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206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MFC_D</t>
  </si>
  <si>
    <t xml:space="preserve">AMU_18</t>
  </si>
  <si>
    <t xml:space="preserve">AMU_44</t>
  </si>
  <si>
    <t xml:space="preserve">AMU_28</t>
  </si>
  <si>
    <t xml:space="preserve">AMU 5</t>
  </si>
  <si>
    <t xml:space="preserve">AMU 6</t>
  </si>
  <si>
    <t xml:space="preserve">AMU 7</t>
  </si>
  <si>
    <t xml:space="preserve">AMU 8</t>
  </si>
  <si>
    <t xml:space="preserve">AMU 9</t>
  </si>
  <si>
    <t xml:space="preserve">AMU 10</t>
  </si>
  <si>
    <t xml:space="preserve">AMU 11</t>
  </si>
  <si>
    <t xml:space="preserve">AMU 12</t>
  </si>
  <si>
    <t xml:space="preserve">AMU 13</t>
  </si>
  <si>
    <t xml:space="preserve">AMU 14</t>
  </si>
  <si>
    <t xml:space="preserve">AMU 15</t>
  </si>
  <si>
    <t xml:space="preserve">AMU 16</t>
  </si>
  <si>
    <t xml:space="preserve">AMU 17</t>
  </si>
  <si>
    <t xml:space="preserve">AMU 18</t>
  </si>
  <si>
    <t xml:space="preserve">AMU 19</t>
  </si>
  <si>
    <t xml:space="preserve">AMU 20</t>
  </si>
  <si>
    <t xml:space="preserve">AMU 21</t>
  </si>
  <si>
    <t xml:space="preserve">AMU 22</t>
  </si>
  <si>
    <t xml:space="preserve">AMU 23</t>
  </si>
  <si>
    <t xml:space="preserve">AMU 24</t>
  </si>
  <si>
    <t xml:space="preserve">AMU 25</t>
  </si>
  <si>
    <t xml:space="preserve">AMU 26</t>
  </si>
  <si>
    <t xml:space="preserve">AMU 27</t>
  </si>
  <si>
    <t xml:space="preserve">AMU 28</t>
  </si>
  <si>
    <t xml:space="preserve">AMU 29</t>
  </si>
  <si>
    <t xml:space="preserve">AMU 30</t>
  </si>
  <si>
    <t xml:space="preserve">AMU 31</t>
  </si>
  <si>
    <t xml:space="preserve">AMU 32</t>
  </si>
  <si>
    <t xml:space="preserve">AMU 33</t>
  </si>
  <si>
    <t xml:space="preserve">AMU 3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_44</a:t>
            </a:r>
          </a:p>
        </c:rich>
      </c:tx>
      <c:layout>
        <c:manualLayout>
          <c:xMode val="edge"/>
          <c:yMode val="edge"/>
          <c:x val="0.400962550759513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45661001654"/>
          <c:y val="0.165988715391681"/>
          <c:w val="0.759813505790345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E$1</c:f>
              <c:strCache>
                <c:ptCount val="1"/>
                <c:pt idx="0">
                  <c:v>AMU_4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2:$D$1722</c:f>
              <c:numCache>
                <c:formatCode>General</c:formatCode>
                <c:ptCount val="1721"/>
                <c:pt idx="0">
                  <c:v>25.494909286499</c:v>
                </c:pt>
                <c:pt idx="1">
                  <c:v>25.498628616333</c:v>
                </c:pt>
                <c:pt idx="2">
                  <c:v>25.4998626708984</c:v>
                </c:pt>
                <c:pt idx="3">
                  <c:v>25.5048294067383</c:v>
                </c:pt>
                <c:pt idx="4">
                  <c:v>25.5048294067383</c:v>
                </c:pt>
                <c:pt idx="5">
                  <c:v>25.5023460388184</c:v>
                </c:pt>
                <c:pt idx="6">
                  <c:v>25.5072994232178</c:v>
                </c:pt>
                <c:pt idx="7">
                  <c:v>25.5048294067383</c:v>
                </c:pt>
                <c:pt idx="8">
                  <c:v>25.494909286499</c:v>
                </c:pt>
                <c:pt idx="9">
                  <c:v>25.488697052002</c:v>
                </c:pt>
                <c:pt idx="10">
                  <c:v>25.4924278259277</c:v>
                </c:pt>
                <c:pt idx="11">
                  <c:v>25.4911804199219</c:v>
                </c:pt>
                <c:pt idx="12">
                  <c:v>25.4899444580078</c:v>
                </c:pt>
                <c:pt idx="13">
                  <c:v>25.4899444580078</c:v>
                </c:pt>
                <c:pt idx="14">
                  <c:v>25.4812602996826</c:v>
                </c:pt>
                <c:pt idx="15">
                  <c:v>25.4825077056885</c:v>
                </c:pt>
                <c:pt idx="16">
                  <c:v>25.4874610900879</c:v>
                </c:pt>
                <c:pt idx="17">
                  <c:v>25.488697052002</c:v>
                </c:pt>
                <c:pt idx="18">
                  <c:v>25.4924278259277</c:v>
                </c:pt>
                <c:pt idx="19">
                  <c:v>25.494909286499</c:v>
                </c:pt>
                <c:pt idx="20">
                  <c:v>25.4874610900879</c:v>
                </c:pt>
                <c:pt idx="21">
                  <c:v>25.4899444580078</c:v>
                </c:pt>
                <c:pt idx="22">
                  <c:v>25.4936618804932</c:v>
                </c:pt>
                <c:pt idx="23">
                  <c:v>25.4911804199219</c:v>
                </c:pt>
                <c:pt idx="24">
                  <c:v>25.498628616333</c:v>
                </c:pt>
                <c:pt idx="25">
                  <c:v>25.4973812103272</c:v>
                </c:pt>
                <c:pt idx="26">
                  <c:v>25.4899444580078</c:v>
                </c:pt>
                <c:pt idx="27">
                  <c:v>25.4936618804932</c:v>
                </c:pt>
                <c:pt idx="28">
                  <c:v>25.488697052002</c:v>
                </c:pt>
                <c:pt idx="29">
                  <c:v>25.4874610900879</c:v>
                </c:pt>
                <c:pt idx="30">
                  <c:v>25.4936618804932</c:v>
                </c:pt>
                <c:pt idx="31">
                  <c:v>25.4924278259277</c:v>
                </c:pt>
                <c:pt idx="32">
                  <c:v>25.4924278259277</c:v>
                </c:pt>
                <c:pt idx="33">
                  <c:v>25.4936618804932</c:v>
                </c:pt>
                <c:pt idx="34">
                  <c:v>25.4911804199219</c:v>
                </c:pt>
                <c:pt idx="35">
                  <c:v>25.4961452484131</c:v>
                </c:pt>
                <c:pt idx="36">
                  <c:v>25.494909286499</c:v>
                </c:pt>
                <c:pt idx="37">
                  <c:v>25.4899444580078</c:v>
                </c:pt>
                <c:pt idx="38">
                  <c:v>25.4936618804932</c:v>
                </c:pt>
                <c:pt idx="39">
                  <c:v>25.4899444580078</c:v>
                </c:pt>
                <c:pt idx="40">
                  <c:v>25.4899444580078</c:v>
                </c:pt>
                <c:pt idx="41">
                  <c:v>25.4899444580078</c:v>
                </c:pt>
                <c:pt idx="42">
                  <c:v>25.4862270355225</c:v>
                </c:pt>
                <c:pt idx="43">
                  <c:v>25.4899444580078</c:v>
                </c:pt>
                <c:pt idx="44">
                  <c:v>25.4849910736084</c:v>
                </c:pt>
                <c:pt idx="45">
                  <c:v>25.4825077056885</c:v>
                </c:pt>
                <c:pt idx="46">
                  <c:v>25.4874610900879</c:v>
                </c:pt>
                <c:pt idx="47">
                  <c:v>25.488697052002</c:v>
                </c:pt>
                <c:pt idx="48">
                  <c:v>25.4862270355225</c:v>
                </c:pt>
                <c:pt idx="49">
                  <c:v>25.4874610900879</c:v>
                </c:pt>
                <c:pt idx="50">
                  <c:v>25.4849910736084</c:v>
                </c:pt>
                <c:pt idx="51">
                  <c:v>25.4837436676025</c:v>
                </c:pt>
                <c:pt idx="52">
                  <c:v>25.4874610900879</c:v>
                </c:pt>
                <c:pt idx="53">
                  <c:v>25.4849910736084</c:v>
                </c:pt>
                <c:pt idx="54">
                  <c:v>25.4911804199219</c:v>
                </c:pt>
                <c:pt idx="55">
                  <c:v>25.494909286499</c:v>
                </c:pt>
                <c:pt idx="56">
                  <c:v>25.494909286499</c:v>
                </c:pt>
                <c:pt idx="57">
                  <c:v>25.4936618804932</c:v>
                </c:pt>
                <c:pt idx="58">
                  <c:v>25.4961452484131</c:v>
                </c:pt>
                <c:pt idx="59">
                  <c:v>25.4961452484131</c:v>
                </c:pt>
                <c:pt idx="60">
                  <c:v>25.4973812103272</c:v>
                </c:pt>
                <c:pt idx="61">
                  <c:v>25.4961452484131</c:v>
                </c:pt>
                <c:pt idx="62">
                  <c:v>25.4924278259277</c:v>
                </c:pt>
                <c:pt idx="63">
                  <c:v>25.4961452484131</c:v>
                </c:pt>
                <c:pt idx="64">
                  <c:v>25.4924278259277</c:v>
                </c:pt>
                <c:pt idx="65">
                  <c:v>25.4936618804932</c:v>
                </c:pt>
                <c:pt idx="66">
                  <c:v>25.488697052002</c:v>
                </c:pt>
                <c:pt idx="67">
                  <c:v>25.4911804199219</c:v>
                </c:pt>
                <c:pt idx="68">
                  <c:v>25.4849910736084</c:v>
                </c:pt>
                <c:pt idx="69">
                  <c:v>25.4862270355225</c:v>
                </c:pt>
                <c:pt idx="70">
                  <c:v>25.4825077056885</c:v>
                </c:pt>
                <c:pt idx="71">
                  <c:v>25.4825077056885</c:v>
                </c:pt>
                <c:pt idx="72">
                  <c:v>25.4812602996826</c:v>
                </c:pt>
                <c:pt idx="73">
                  <c:v>25.4750595092773</c:v>
                </c:pt>
                <c:pt idx="74">
                  <c:v>25.4725780487061</c:v>
                </c:pt>
                <c:pt idx="75">
                  <c:v>25.4688587188721</c:v>
                </c:pt>
                <c:pt idx="76">
                  <c:v>25.4725780487061</c:v>
                </c:pt>
                <c:pt idx="77">
                  <c:v>25.467622756958</c:v>
                </c:pt>
                <c:pt idx="78">
                  <c:v>25.4651412963867</c:v>
                </c:pt>
                <c:pt idx="79">
                  <c:v>25.4651412963867</c:v>
                </c:pt>
                <c:pt idx="80">
                  <c:v>25.4639053344727</c:v>
                </c:pt>
                <c:pt idx="81">
                  <c:v>25.4663887023926</c:v>
                </c:pt>
                <c:pt idx="82">
                  <c:v>25.471342086792</c:v>
                </c:pt>
                <c:pt idx="83">
                  <c:v>25.4700946807861</c:v>
                </c:pt>
                <c:pt idx="84">
                  <c:v>25.471342086792</c:v>
                </c:pt>
                <c:pt idx="85">
                  <c:v>25.4688587188721</c:v>
                </c:pt>
                <c:pt idx="86">
                  <c:v>25.4725780487061</c:v>
                </c:pt>
                <c:pt idx="87">
                  <c:v>25.4763069152832</c:v>
                </c:pt>
                <c:pt idx="88">
                  <c:v>25.4787788391113</c:v>
                </c:pt>
                <c:pt idx="89">
                  <c:v>25.4800262451172</c:v>
                </c:pt>
                <c:pt idx="90">
                  <c:v>25.4800262451172</c:v>
                </c:pt>
                <c:pt idx="91">
                  <c:v>25.4750595092773</c:v>
                </c:pt>
                <c:pt idx="92">
                  <c:v>25.4775428771973</c:v>
                </c:pt>
                <c:pt idx="93">
                  <c:v>25.4763069152832</c:v>
                </c:pt>
                <c:pt idx="94">
                  <c:v>25.4775428771973</c:v>
                </c:pt>
                <c:pt idx="95">
                  <c:v>25.4750595092773</c:v>
                </c:pt>
                <c:pt idx="96">
                  <c:v>25.471342086792</c:v>
                </c:pt>
                <c:pt idx="97">
                  <c:v>25.4688587188721</c:v>
                </c:pt>
                <c:pt idx="98">
                  <c:v>25.4626579284668</c:v>
                </c:pt>
                <c:pt idx="99">
                  <c:v>25.4651412963867</c:v>
                </c:pt>
                <c:pt idx="100">
                  <c:v>25.4626579284668</c:v>
                </c:pt>
                <c:pt idx="101">
                  <c:v>25.4601745605469</c:v>
                </c:pt>
                <c:pt idx="102">
                  <c:v>25.4601745605469</c:v>
                </c:pt>
                <c:pt idx="103">
                  <c:v>25.4601745605469</c:v>
                </c:pt>
                <c:pt idx="104">
                  <c:v>25.4589405059814</c:v>
                </c:pt>
                <c:pt idx="105">
                  <c:v>25.4601745605469</c:v>
                </c:pt>
                <c:pt idx="106">
                  <c:v>25.4577045440674</c:v>
                </c:pt>
                <c:pt idx="107">
                  <c:v>25.4651412963867</c:v>
                </c:pt>
                <c:pt idx="108">
                  <c:v>25.4651412963867</c:v>
                </c:pt>
                <c:pt idx="109">
                  <c:v>25.467622756958</c:v>
                </c:pt>
                <c:pt idx="110">
                  <c:v>25.4738235473633</c:v>
                </c:pt>
                <c:pt idx="111">
                  <c:v>25.4700946807861</c:v>
                </c:pt>
                <c:pt idx="112">
                  <c:v>25.4700946807861</c:v>
                </c:pt>
                <c:pt idx="113">
                  <c:v>25.471342086792</c:v>
                </c:pt>
                <c:pt idx="114">
                  <c:v>25.4700946807861</c:v>
                </c:pt>
                <c:pt idx="115">
                  <c:v>25.4763069152832</c:v>
                </c:pt>
                <c:pt idx="116">
                  <c:v>25.4800262451172</c:v>
                </c:pt>
                <c:pt idx="117">
                  <c:v>25.4725780487061</c:v>
                </c:pt>
                <c:pt idx="118">
                  <c:v>25.4750595092773</c:v>
                </c:pt>
                <c:pt idx="119">
                  <c:v>25.471342086792</c:v>
                </c:pt>
                <c:pt idx="120">
                  <c:v>25.4688587188721</c:v>
                </c:pt>
                <c:pt idx="121">
                  <c:v>25.4725780487061</c:v>
                </c:pt>
                <c:pt idx="122">
                  <c:v>25.471342086792</c:v>
                </c:pt>
                <c:pt idx="123">
                  <c:v>25.4688587188721</c:v>
                </c:pt>
                <c:pt idx="124">
                  <c:v>25.4688587188721</c:v>
                </c:pt>
                <c:pt idx="125">
                  <c:v>25.4663887023926</c:v>
                </c:pt>
                <c:pt idx="126">
                  <c:v>25.4651412963867</c:v>
                </c:pt>
                <c:pt idx="127">
                  <c:v>25.4639053344727</c:v>
                </c:pt>
                <c:pt idx="128">
                  <c:v>25.4601745605469</c:v>
                </c:pt>
                <c:pt idx="129">
                  <c:v>25.4614219665527</c:v>
                </c:pt>
                <c:pt idx="130">
                  <c:v>25.4651412963867</c:v>
                </c:pt>
                <c:pt idx="131">
                  <c:v>25.4626579284668</c:v>
                </c:pt>
                <c:pt idx="132">
                  <c:v>25.4552211761475</c:v>
                </c:pt>
                <c:pt idx="133">
                  <c:v>25.4577045440674</c:v>
                </c:pt>
                <c:pt idx="134">
                  <c:v>25.4539737701416</c:v>
                </c:pt>
                <c:pt idx="135">
                  <c:v>25.4515037536621</c:v>
                </c:pt>
                <c:pt idx="136">
                  <c:v>25.4527378082275</c:v>
                </c:pt>
                <c:pt idx="137">
                  <c:v>25.4539737701416</c:v>
                </c:pt>
                <c:pt idx="138">
                  <c:v>25.4539737701416</c:v>
                </c:pt>
                <c:pt idx="139">
                  <c:v>25.4515037536621</c:v>
                </c:pt>
                <c:pt idx="140">
                  <c:v>25.4515037536621</c:v>
                </c:pt>
                <c:pt idx="141">
                  <c:v>25.4453010559082</c:v>
                </c:pt>
                <c:pt idx="142">
                  <c:v>25.450267791748</c:v>
                </c:pt>
                <c:pt idx="143">
                  <c:v>25.4527378082275</c:v>
                </c:pt>
                <c:pt idx="144">
                  <c:v>25.4490203857422</c:v>
                </c:pt>
                <c:pt idx="145">
                  <c:v>25.4465370178223</c:v>
                </c:pt>
                <c:pt idx="146">
                  <c:v>25.4477844238281</c:v>
                </c:pt>
                <c:pt idx="147">
                  <c:v>25.4453010559082</c:v>
                </c:pt>
                <c:pt idx="148">
                  <c:v>25.4440536499023</c:v>
                </c:pt>
                <c:pt idx="149">
                  <c:v>25.4428195953369</c:v>
                </c:pt>
                <c:pt idx="150">
                  <c:v>25.436616897583</c:v>
                </c:pt>
                <c:pt idx="151">
                  <c:v>25.4391002655029</c:v>
                </c:pt>
                <c:pt idx="152">
                  <c:v>25.4341239929199</c:v>
                </c:pt>
                <c:pt idx="153">
                  <c:v>25.4291687011719</c:v>
                </c:pt>
                <c:pt idx="154">
                  <c:v>25.4328880310059</c:v>
                </c:pt>
                <c:pt idx="155">
                  <c:v>25.4328880310059</c:v>
                </c:pt>
                <c:pt idx="156">
                  <c:v>25.4353713989258</c:v>
                </c:pt>
                <c:pt idx="157">
                  <c:v>25.4328880310059</c:v>
                </c:pt>
                <c:pt idx="158">
                  <c:v>25.436616897583</c:v>
                </c:pt>
                <c:pt idx="159">
                  <c:v>25.4341239929199</c:v>
                </c:pt>
                <c:pt idx="160">
                  <c:v>25.4353713989258</c:v>
                </c:pt>
                <c:pt idx="161">
                  <c:v>25.4378528594971</c:v>
                </c:pt>
                <c:pt idx="162">
                  <c:v>25.4341239929199</c:v>
                </c:pt>
                <c:pt idx="163">
                  <c:v>25.4316520690918</c:v>
                </c:pt>
                <c:pt idx="164">
                  <c:v>25.4328880310059</c:v>
                </c:pt>
                <c:pt idx="165">
                  <c:v>25.427921295166</c:v>
                </c:pt>
                <c:pt idx="166">
                  <c:v>25.4266872406006</c:v>
                </c:pt>
                <c:pt idx="167">
                  <c:v>25.4204845428467</c:v>
                </c:pt>
                <c:pt idx="168">
                  <c:v>25.4192371368408</c:v>
                </c:pt>
                <c:pt idx="169">
                  <c:v>25.4217205047607</c:v>
                </c:pt>
                <c:pt idx="170">
                  <c:v>25.4167556762695</c:v>
                </c:pt>
                <c:pt idx="171">
                  <c:v>25.4167556762695</c:v>
                </c:pt>
                <c:pt idx="172">
                  <c:v>25.4155197143555</c:v>
                </c:pt>
                <c:pt idx="173">
                  <c:v>25.4130477905273</c:v>
                </c:pt>
                <c:pt idx="174">
                  <c:v>25.4105644226074</c:v>
                </c:pt>
                <c:pt idx="175">
                  <c:v>25.4080829620361</c:v>
                </c:pt>
                <c:pt idx="176">
                  <c:v>25.4043636322022</c:v>
                </c:pt>
                <c:pt idx="177">
                  <c:v>25.4093189239502</c:v>
                </c:pt>
                <c:pt idx="178">
                  <c:v>25.4068355560303</c:v>
                </c:pt>
                <c:pt idx="179">
                  <c:v>25.4043636322022</c:v>
                </c:pt>
                <c:pt idx="180">
                  <c:v>25.4068355560303</c:v>
                </c:pt>
                <c:pt idx="181">
                  <c:v>25.4006328582764</c:v>
                </c:pt>
                <c:pt idx="182">
                  <c:v>25.4006328582764</c:v>
                </c:pt>
                <c:pt idx="183">
                  <c:v>25.405611038208</c:v>
                </c:pt>
                <c:pt idx="184">
                  <c:v>25.4031162261963</c:v>
                </c:pt>
                <c:pt idx="185">
                  <c:v>25.4018802642822</c:v>
                </c:pt>
                <c:pt idx="186">
                  <c:v>25.4068355560303</c:v>
                </c:pt>
                <c:pt idx="187">
                  <c:v>25.4031162261963</c:v>
                </c:pt>
                <c:pt idx="188">
                  <c:v>25.3993988037109</c:v>
                </c:pt>
                <c:pt idx="189">
                  <c:v>25.405611038208</c:v>
                </c:pt>
                <c:pt idx="190">
                  <c:v>25.4006328582764</c:v>
                </c:pt>
                <c:pt idx="191">
                  <c:v>25.4031162261963</c:v>
                </c:pt>
                <c:pt idx="192">
                  <c:v>25.4080829620361</c:v>
                </c:pt>
                <c:pt idx="193">
                  <c:v>25.4031162261963</c:v>
                </c:pt>
                <c:pt idx="194">
                  <c:v>25.405611038208</c:v>
                </c:pt>
                <c:pt idx="195">
                  <c:v>25.4043636322022</c:v>
                </c:pt>
                <c:pt idx="196">
                  <c:v>25.3981628417969</c:v>
                </c:pt>
                <c:pt idx="197">
                  <c:v>25.4018802642822</c:v>
                </c:pt>
                <c:pt idx="198">
                  <c:v>25.4031162261963</c:v>
                </c:pt>
                <c:pt idx="199">
                  <c:v>25.4006328582764</c:v>
                </c:pt>
                <c:pt idx="200">
                  <c:v>25.3981628417969</c:v>
                </c:pt>
                <c:pt idx="201">
                  <c:v>25.4006328582764</c:v>
                </c:pt>
                <c:pt idx="202">
                  <c:v>25.4006328582764</c:v>
                </c:pt>
                <c:pt idx="203">
                  <c:v>25.3969268798828</c:v>
                </c:pt>
                <c:pt idx="204">
                  <c:v>25.3944435119629</c:v>
                </c:pt>
                <c:pt idx="205">
                  <c:v>25.3993988037109</c:v>
                </c:pt>
                <c:pt idx="206">
                  <c:v>25.395679473877</c:v>
                </c:pt>
                <c:pt idx="207">
                  <c:v>25.3944435119629</c:v>
                </c:pt>
                <c:pt idx="208">
                  <c:v>25.3969268798828</c:v>
                </c:pt>
                <c:pt idx="209">
                  <c:v>25.3981628417969</c:v>
                </c:pt>
                <c:pt idx="210">
                  <c:v>25.3969268798828</c:v>
                </c:pt>
                <c:pt idx="211">
                  <c:v>25.3944435119629</c:v>
                </c:pt>
                <c:pt idx="212">
                  <c:v>25.395679473877</c:v>
                </c:pt>
                <c:pt idx="213">
                  <c:v>25.395679473877</c:v>
                </c:pt>
                <c:pt idx="214">
                  <c:v>25.395679473877</c:v>
                </c:pt>
                <c:pt idx="215">
                  <c:v>25.393196105957</c:v>
                </c:pt>
                <c:pt idx="216">
                  <c:v>25.391960144043</c:v>
                </c:pt>
                <c:pt idx="217">
                  <c:v>25.3969268798828</c:v>
                </c:pt>
                <c:pt idx="218">
                  <c:v>25.393196105957</c:v>
                </c:pt>
                <c:pt idx="219">
                  <c:v>25.395679473877</c:v>
                </c:pt>
                <c:pt idx="220">
                  <c:v>25.3969268798828</c:v>
                </c:pt>
                <c:pt idx="221">
                  <c:v>25.3944435119629</c:v>
                </c:pt>
                <c:pt idx="222">
                  <c:v>25.393196105957</c:v>
                </c:pt>
                <c:pt idx="223">
                  <c:v>25.3969268798828</c:v>
                </c:pt>
                <c:pt idx="224">
                  <c:v>25.393196105957</c:v>
                </c:pt>
                <c:pt idx="225">
                  <c:v>25.391960144043</c:v>
                </c:pt>
                <c:pt idx="226">
                  <c:v>25.3981628417969</c:v>
                </c:pt>
                <c:pt idx="227">
                  <c:v>25.393196105957</c:v>
                </c:pt>
                <c:pt idx="228">
                  <c:v>25.3907127380371</c:v>
                </c:pt>
                <c:pt idx="229">
                  <c:v>25.3894786834717</c:v>
                </c:pt>
                <c:pt idx="230">
                  <c:v>25.3870067596436</c:v>
                </c:pt>
                <c:pt idx="231">
                  <c:v>25.3832759857178</c:v>
                </c:pt>
                <c:pt idx="232">
                  <c:v>25.3857593536377</c:v>
                </c:pt>
                <c:pt idx="233">
                  <c:v>25.3882427215576</c:v>
                </c:pt>
                <c:pt idx="234">
                  <c:v>25.3882427215576</c:v>
                </c:pt>
                <c:pt idx="235">
                  <c:v>25.393196105957</c:v>
                </c:pt>
                <c:pt idx="236">
                  <c:v>25.3907127380371</c:v>
                </c:pt>
                <c:pt idx="237">
                  <c:v>25.3882427215576</c:v>
                </c:pt>
                <c:pt idx="238">
                  <c:v>25.3894786834717</c:v>
                </c:pt>
                <c:pt idx="239">
                  <c:v>25.393196105957</c:v>
                </c:pt>
                <c:pt idx="240">
                  <c:v>25.3894786834717</c:v>
                </c:pt>
                <c:pt idx="241">
                  <c:v>25.3907127380371</c:v>
                </c:pt>
                <c:pt idx="242">
                  <c:v>25.3907127380371</c:v>
                </c:pt>
                <c:pt idx="243">
                  <c:v>25.391960144043</c:v>
                </c:pt>
                <c:pt idx="244">
                  <c:v>25.3882427215576</c:v>
                </c:pt>
                <c:pt idx="245">
                  <c:v>25.3870067596436</c:v>
                </c:pt>
                <c:pt idx="246">
                  <c:v>25.3894786834717</c:v>
                </c:pt>
                <c:pt idx="247">
                  <c:v>25.3944435119629</c:v>
                </c:pt>
                <c:pt idx="248">
                  <c:v>25.3907127380371</c:v>
                </c:pt>
                <c:pt idx="249">
                  <c:v>25.391960144043</c:v>
                </c:pt>
                <c:pt idx="250">
                  <c:v>25.395679473877</c:v>
                </c:pt>
                <c:pt idx="251">
                  <c:v>25.393196105957</c:v>
                </c:pt>
                <c:pt idx="252">
                  <c:v>25.393196105957</c:v>
                </c:pt>
                <c:pt idx="253">
                  <c:v>25.3857593536377</c:v>
                </c:pt>
                <c:pt idx="254">
                  <c:v>25.391960144043</c:v>
                </c:pt>
                <c:pt idx="255">
                  <c:v>25.3894786834717</c:v>
                </c:pt>
                <c:pt idx="256">
                  <c:v>25.3882427215576</c:v>
                </c:pt>
                <c:pt idx="257">
                  <c:v>25.3870067596436</c:v>
                </c:pt>
                <c:pt idx="258">
                  <c:v>25.3845119476318</c:v>
                </c:pt>
                <c:pt idx="259">
                  <c:v>25.3857593536377</c:v>
                </c:pt>
                <c:pt idx="260">
                  <c:v>25.3857593536377</c:v>
                </c:pt>
                <c:pt idx="261">
                  <c:v>25.3894786834717</c:v>
                </c:pt>
                <c:pt idx="262">
                  <c:v>25.3907127380371</c:v>
                </c:pt>
                <c:pt idx="263">
                  <c:v>25.3907127380371</c:v>
                </c:pt>
                <c:pt idx="264">
                  <c:v>25.3882427215576</c:v>
                </c:pt>
                <c:pt idx="265">
                  <c:v>25.393196105957</c:v>
                </c:pt>
                <c:pt idx="266">
                  <c:v>25.393196105957</c:v>
                </c:pt>
                <c:pt idx="267">
                  <c:v>25.393196105957</c:v>
                </c:pt>
                <c:pt idx="268">
                  <c:v>25.3969268798828</c:v>
                </c:pt>
                <c:pt idx="269">
                  <c:v>25.3944435119629</c:v>
                </c:pt>
                <c:pt idx="270">
                  <c:v>25.3969268798828</c:v>
                </c:pt>
                <c:pt idx="271">
                  <c:v>25.395679473877</c:v>
                </c:pt>
                <c:pt idx="272">
                  <c:v>25.3944435119629</c:v>
                </c:pt>
                <c:pt idx="273">
                  <c:v>25.3969268798828</c:v>
                </c:pt>
                <c:pt idx="274">
                  <c:v>25.393196105957</c:v>
                </c:pt>
                <c:pt idx="275">
                  <c:v>25.391960144043</c:v>
                </c:pt>
                <c:pt idx="276">
                  <c:v>25.3882427215576</c:v>
                </c:pt>
                <c:pt idx="277">
                  <c:v>25.3857593536377</c:v>
                </c:pt>
                <c:pt idx="278">
                  <c:v>25.3882427215576</c:v>
                </c:pt>
                <c:pt idx="279">
                  <c:v>25.3845119476318</c:v>
                </c:pt>
                <c:pt idx="280">
                  <c:v>25.3795585632324</c:v>
                </c:pt>
                <c:pt idx="281">
                  <c:v>25.3845119476318</c:v>
                </c:pt>
                <c:pt idx="282">
                  <c:v>25.3783226013184</c:v>
                </c:pt>
                <c:pt idx="283">
                  <c:v>25.3783226013184</c:v>
                </c:pt>
                <c:pt idx="284">
                  <c:v>25.3795585632324</c:v>
                </c:pt>
                <c:pt idx="285">
                  <c:v>25.3783226013184</c:v>
                </c:pt>
                <c:pt idx="286">
                  <c:v>25.3820285797119</c:v>
                </c:pt>
                <c:pt idx="287">
                  <c:v>25.3845119476318</c:v>
                </c:pt>
                <c:pt idx="288">
                  <c:v>25.3820285797119</c:v>
                </c:pt>
                <c:pt idx="289">
                  <c:v>25.3832759857178</c:v>
                </c:pt>
                <c:pt idx="290">
                  <c:v>25.3845119476318</c:v>
                </c:pt>
                <c:pt idx="291">
                  <c:v>25.3807945251465</c:v>
                </c:pt>
                <c:pt idx="292">
                  <c:v>25.3870067596436</c:v>
                </c:pt>
                <c:pt idx="293">
                  <c:v>25.3894786834717</c:v>
                </c:pt>
                <c:pt idx="294">
                  <c:v>25.3820285797119</c:v>
                </c:pt>
                <c:pt idx="295">
                  <c:v>25.3807945251465</c:v>
                </c:pt>
                <c:pt idx="296">
                  <c:v>25.3820285797119</c:v>
                </c:pt>
                <c:pt idx="297">
                  <c:v>25.3770751953125</c:v>
                </c:pt>
                <c:pt idx="298">
                  <c:v>25.3770751953125</c:v>
                </c:pt>
                <c:pt idx="299">
                  <c:v>25.3795585632324</c:v>
                </c:pt>
                <c:pt idx="300">
                  <c:v>25.3733558654785</c:v>
                </c:pt>
                <c:pt idx="301">
                  <c:v>25.3733558654785</c:v>
                </c:pt>
                <c:pt idx="302">
                  <c:v>25.3721084594727</c:v>
                </c:pt>
                <c:pt idx="303">
                  <c:v>25.3733558654785</c:v>
                </c:pt>
                <c:pt idx="304">
                  <c:v>25.3721084594727</c:v>
                </c:pt>
                <c:pt idx="305">
                  <c:v>25.3745918273926</c:v>
                </c:pt>
                <c:pt idx="306">
                  <c:v>25.3733558654785</c:v>
                </c:pt>
                <c:pt idx="307">
                  <c:v>25.3696384429932</c:v>
                </c:pt>
                <c:pt idx="308">
                  <c:v>25.3684024810791</c:v>
                </c:pt>
                <c:pt idx="309">
                  <c:v>25.3708724975586</c:v>
                </c:pt>
                <c:pt idx="310">
                  <c:v>25.3708724975586</c:v>
                </c:pt>
                <c:pt idx="311">
                  <c:v>25.3696384429932</c:v>
                </c:pt>
                <c:pt idx="312">
                  <c:v>25.3696384429932</c:v>
                </c:pt>
                <c:pt idx="313">
                  <c:v>25.3671550750732</c:v>
                </c:pt>
                <c:pt idx="314">
                  <c:v>25.3696384429932</c:v>
                </c:pt>
                <c:pt idx="315">
                  <c:v>25.3708724975586</c:v>
                </c:pt>
                <c:pt idx="316">
                  <c:v>25.3708724975586</c:v>
                </c:pt>
                <c:pt idx="317">
                  <c:v>25.3733558654785</c:v>
                </c:pt>
                <c:pt idx="318">
                  <c:v>25.3758392333984</c:v>
                </c:pt>
                <c:pt idx="319">
                  <c:v>25.3708724975586</c:v>
                </c:pt>
                <c:pt idx="320">
                  <c:v>25.3745918273926</c:v>
                </c:pt>
                <c:pt idx="321">
                  <c:v>25.3721084594727</c:v>
                </c:pt>
                <c:pt idx="322">
                  <c:v>25.3733558654785</c:v>
                </c:pt>
                <c:pt idx="323">
                  <c:v>25.3721084594727</c:v>
                </c:pt>
                <c:pt idx="324">
                  <c:v>25.3696384429932</c:v>
                </c:pt>
                <c:pt idx="325">
                  <c:v>25.3671550750732</c:v>
                </c:pt>
                <c:pt idx="326">
                  <c:v>25.3671550750732</c:v>
                </c:pt>
                <c:pt idx="327">
                  <c:v>25.3671550750732</c:v>
                </c:pt>
                <c:pt idx="328">
                  <c:v>25.3659076690674</c:v>
                </c:pt>
                <c:pt idx="329">
                  <c:v>25.3659076690674</c:v>
                </c:pt>
                <c:pt idx="330">
                  <c:v>25.3684024810791</c:v>
                </c:pt>
                <c:pt idx="331">
                  <c:v>25.3708724975586</c:v>
                </c:pt>
                <c:pt idx="332">
                  <c:v>25.3708724975586</c:v>
                </c:pt>
                <c:pt idx="333">
                  <c:v>25.3770751953125</c:v>
                </c:pt>
                <c:pt idx="334">
                  <c:v>25.3783226013184</c:v>
                </c:pt>
                <c:pt idx="335">
                  <c:v>25.3758392333984</c:v>
                </c:pt>
                <c:pt idx="336">
                  <c:v>25.3807945251465</c:v>
                </c:pt>
                <c:pt idx="337">
                  <c:v>25.3807945251465</c:v>
                </c:pt>
                <c:pt idx="338">
                  <c:v>25.3795585632324</c:v>
                </c:pt>
                <c:pt idx="339">
                  <c:v>25.3832759857178</c:v>
                </c:pt>
                <c:pt idx="340">
                  <c:v>25.3857593536377</c:v>
                </c:pt>
                <c:pt idx="341">
                  <c:v>25.3882427215576</c:v>
                </c:pt>
                <c:pt idx="342">
                  <c:v>25.3857593536377</c:v>
                </c:pt>
                <c:pt idx="343">
                  <c:v>25.3795585632324</c:v>
                </c:pt>
                <c:pt idx="344">
                  <c:v>25.3845119476318</c:v>
                </c:pt>
                <c:pt idx="345">
                  <c:v>25.3882427215576</c:v>
                </c:pt>
                <c:pt idx="346">
                  <c:v>25.3857593536377</c:v>
                </c:pt>
                <c:pt idx="347">
                  <c:v>25.3894786834717</c:v>
                </c:pt>
                <c:pt idx="348">
                  <c:v>25.3882427215576</c:v>
                </c:pt>
                <c:pt idx="349">
                  <c:v>25.3907127380371</c:v>
                </c:pt>
                <c:pt idx="350">
                  <c:v>25.3857593536377</c:v>
                </c:pt>
                <c:pt idx="351">
                  <c:v>25.3832759857178</c:v>
                </c:pt>
                <c:pt idx="352">
                  <c:v>25.3894786834717</c:v>
                </c:pt>
                <c:pt idx="353">
                  <c:v>25.3894786834717</c:v>
                </c:pt>
                <c:pt idx="354">
                  <c:v>25.3870067596436</c:v>
                </c:pt>
                <c:pt idx="355">
                  <c:v>25.3870067596436</c:v>
                </c:pt>
                <c:pt idx="356">
                  <c:v>25.3870067596436</c:v>
                </c:pt>
                <c:pt idx="357">
                  <c:v>25.3870067596436</c:v>
                </c:pt>
                <c:pt idx="358">
                  <c:v>25.3894786834717</c:v>
                </c:pt>
                <c:pt idx="359">
                  <c:v>25.3832759857178</c:v>
                </c:pt>
                <c:pt idx="360">
                  <c:v>25.3857593536377</c:v>
                </c:pt>
                <c:pt idx="361">
                  <c:v>25.3832759857178</c:v>
                </c:pt>
                <c:pt idx="362">
                  <c:v>25.3845119476318</c:v>
                </c:pt>
                <c:pt idx="363">
                  <c:v>25.3870067596436</c:v>
                </c:pt>
                <c:pt idx="364">
                  <c:v>25.3820285797119</c:v>
                </c:pt>
                <c:pt idx="365">
                  <c:v>25.3882427215576</c:v>
                </c:pt>
                <c:pt idx="366">
                  <c:v>25.3845119476318</c:v>
                </c:pt>
                <c:pt idx="367">
                  <c:v>25.3845119476318</c:v>
                </c:pt>
                <c:pt idx="368">
                  <c:v>25.3882427215576</c:v>
                </c:pt>
                <c:pt idx="369">
                  <c:v>25.3857593536377</c:v>
                </c:pt>
                <c:pt idx="370">
                  <c:v>25.3857593536377</c:v>
                </c:pt>
                <c:pt idx="371">
                  <c:v>25.3882427215576</c:v>
                </c:pt>
                <c:pt idx="372">
                  <c:v>25.3845119476318</c:v>
                </c:pt>
                <c:pt idx="373">
                  <c:v>25.3845119476318</c:v>
                </c:pt>
                <c:pt idx="374">
                  <c:v>25.3882427215576</c:v>
                </c:pt>
                <c:pt idx="375">
                  <c:v>25.3832759857178</c:v>
                </c:pt>
                <c:pt idx="376">
                  <c:v>25.3870067596436</c:v>
                </c:pt>
                <c:pt idx="377">
                  <c:v>25.3870067596436</c:v>
                </c:pt>
                <c:pt idx="378">
                  <c:v>25.3820285797119</c:v>
                </c:pt>
                <c:pt idx="379">
                  <c:v>25.3832759857178</c:v>
                </c:pt>
                <c:pt idx="380">
                  <c:v>25.3832759857178</c:v>
                </c:pt>
                <c:pt idx="381">
                  <c:v>25.3758392333984</c:v>
                </c:pt>
                <c:pt idx="382">
                  <c:v>25.3733558654785</c:v>
                </c:pt>
                <c:pt idx="383">
                  <c:v>25.3745918273926</c:v>
                </c:pt>
                <c:pt idx="384">
                  <c:v>25.3684024810791</c:v>
                </c:pt>
                <c:pt idx="385">
                  <c:v>25.3684024810791</c:v>
                </c:pt>
                <c:pt idx="386">
                  <c:v>25.3696384429932</c:v>
                </c:pt>
                <c:pt idx="387">
                  <c:v>25.3671550750732</c:v>
                </c:pt>
                <c:pt idx="388">
                  <c:v>25.3696384429932</c:v>
                </c:pt>
                <c:pt idx="389">
                  <c:v>25.3733558654785</c:v>
                </c:pt>
                <c:pt idx="390">
                  <c:v>25.3733558654785</c:v>
                </c:pt>
                <c:pt idx="391">
                  <c:v>25.3770751953125</c:v>
                </c:pt>
                <c:pt idx="392">
                  <c:v>25.3820285797119</c:v>
                </c:pt>
                <c:pt idx="393">
                  <c:v>25.3820285797119</c:v>
                </c:pt>
                <c:pt idx="394">
                  <c:v>25.3832759857178</c:v>
                </c:pt>
                <c:pt idx="395">
                  <c:v>25.3807945251465</c:v>
                </c:pt>
                <c:pt idx="396">
                  <c:v>25.3783226013184</c:v>
                </c:pt>
                <c:pt idx="397">
                  <c:v>25.3795585632324</c:v>
                </c:pt>
                <c:pt idx="398">
                  <c:v>25.3783226013184</c:v>
                </c:pt>
                <c:pt idx="399">
                  <c:v>25.3770751953125</c:v>
                </c:pt>
                <c:pt idx="400">
                  <c:v>25.3770751953125</c:v>
                </c:pt>
                <c:pt idx="401">
                  <c:v>25.3733558654785</c:v>
                </c:pt>
                <c:pt idx="402">
                  <c:v>25.3708724975586</c:v>
                </c:pt>
                <c:pt idx="403">
                  <c:v>25.3708724975586</c:v>
                </c:pt>
                <c:pt idx="404">
                  <c:v>25.3733558654785</c:v>
                </c:pt>
                <c:pt idx="405">
                  <c:v>25.3684024810791</c:v>
                </c:pt>
                <c:pt idx="406">
                  <c:v>25.3671550750732</c:v>
                </c:pt>
                <c:pt idx="407">
                  <c:v>25.3696384429932</c:v>
                </c:pt>
                <c:pt idx="408">
                  <c:v>25.3708724975586</c:v>
                </c:pt>
                <c:pt idx="409">
                  <c:v>25.3646717071533</c:v>
                </c:pt>
                <c:pt idx="410">
                  <c:v>25.3684024810791</c:v>
                </c:pt>
                <c:pt idx="411">
                  <c:v>25.3696384429932</c:v>
                </c:pt>
                <c:pt idx="412">
                  <c:v>25.3634243011475</c:v>
                </c:pt>
                <c:pt idx="413">
                  <c:v>25.3646717071533</c:v>
                </c:pt>
                <c:pt idx="414">
                  <c:v>25.3659076690674</c:v>
                </c:pt>
                <c:pt idx="415">
                  <c:v>25.3659076690674</c:v>
                </c:pt>
                <c:pt idx="416">
                  <c:v>25.3646717071533</c:v>
                </c:pt>
                <c:pt idx="417">
                  <c:v>25.3646717071533</c:v>
                </c:pt>
                <c:pt idx="418">
                  <c:v>25.3621883392334</c:v>
                </c:pt>
                <c:pt idx="419">
                  <c:v>25.3646717071533</c:v>
                </c:pt>
                <c:pt idx="420">
                  <c:v>25.3634243011475</c:v>
                </c:pt>
                <c:pt idx="421">
                  <c:v>25.3659076690674</c:v>
                </c:pt>
                <c:pt idx="422">
                  <c:v>25.3659076690674</c:v>
                </c:pt>
                <c:pt idx="423">
                  <c:v>25.3646717071533</c:v>
                </c:pt>
                <c:pt idx="424">
                  <c:v>25.3659076690674</c:v>
                </c:pt>
                <c:pt idx="425">
                  <c:v>25.3634243011475</c:v>
                </c:pt>
                <c:pt idx="426">
                  <c:v>25.3634243011475</c:v>
                </c:pt>
                <c:pt idx="427">
                  <c:v>25.3646717071533</c:v>
                </c:pt>
                <c:pt idx="428">
                  <c:v>25.3634243011475</c:v>
                </c:pt>
                <c:pt idx="429">
                  <c:v>25.3634243011475</c:v>
                </c:pt>
                <c:pt idx="430">
                  <c:v>25.3621883392334</c:v>
                </c:pt>
                <c:pt idx="431">
                  <c:v>25.3634243011475</c:v>
                </c:pt>
                <c:pt idx="432">
                  <c:v>25.3621883392334</c:v>
                </c:pt>
                <c:pt idx="433">
                  <c:v>25.3597183227539</c:v>
                </c:pt>
                <c:pt idx="434">
                  <c:v>25.358470916748</c:v>
                </c:pt>
                <c:pt idx="435">
                  <c:v>25.3634243011475</c:v>
                </c:pt>
                <c:pt idx="436">
                  <c:v>25.358470916748</c:v>
                </c:pt>
                <c:pt idx="437">
                  <c:v>25.3559875488281</c:v>
                </c:pt>
                <c:pt idx="438">
                  <c:v>25.3609523773193</c:v>
                </c:pt>
                <c:pt idx="439">
                  <c:v>25.3634243011475</c:v>
                </c:pt>
                <c:pt idx="440">
                  <c:v>25.3597183227539</c:v>
                </c:pt>
                <c:pt idx="441">
                  <c:v>25.358470916748</c:v>
                </c:pt>
                <c:pt idx="442">
                  <c:v>25.3609523773193</c:v>
                </c:pt>
                <c:pt idx="443">
                  <c:v>25.3597183227539</c:v>
                </c:pt>
                <c:pt idx="444">
                  <c:v>25.3621883392334</c:v>
                </c:pt>
                <c:pt idx="445">
                  <c:v>25.3659076690674</c:v>
                </c:pt>
                <c:pt idx="446">
                  <c:v>25.3646717071533</c:v>
                </c:pt>
                <c:pt idx="447">
                  <c:v>25.3646717071533</c:v>
                </c:pt>
                <c:pt idx="448">
                  <c:v>25.3609523773193</c:v>
                </c:pt>
                <c:pt idx="449">
                  <c:v>25.358470916748</c:v>
                </c:pt>
                <c:pt idx="450">
                  <c:v>25.3646717071533</c:v>
                </c:pt>
                <c:pt idx="451">
                  <c:v>25.3597183227539</c:v>
                </c:pt>
                <c:pt idx="452">
                  <c:v>25.3634243011475</c:v>
                </c:pt>
                <c:pt idx="453">
                  <c:v>25.3597183227539</c:v>
                </c:pt>
                <c:pt idx="454">
                  <c:v>25.3547515869141</c:v>
                </c:pt>
                <c:pt idx="455">
                  <c:v>25.358470916748</c:v>
                </c:pt>
                <c:pt idx="456">
                  <c:v>25.358470916748</c:v>
                </c:pt>
                <c:pt idx="457">
                  <c:v>25.357234954834</c:v>
                </c:pt>
                <c:pt idx="458">
                  <c:v>25.3621883392334</c:v>
                </c:pt>
                <c:pt idx="459">
                  <c:v>25.357234954834</c:v>
                </c:pt>
                <c:pt idx="460">
                  <c:v>25.357234954834</c:v>
                </c:pt>
                <c:pt idx="461">
                  <c:v>25.3609523773193</c:v>
                </c:pt>
                <c:pt idx="462">
                  <c:v>25.3559875488281</c:v>
                </c:pt>
                <c:pt idx="463">
                  <c:v>25.3646717071533</c:v>
                </c:pt>
                <c:pt idx="464">
                  <c:v>25.3671550750732</c:v>
                </c:pt>
                <c:pt idx="465">
                  <c:v>25.3597183227539</c:v>
                </c:pt>
                <c:pt idx="466">
                  <c:v>25.3609523773193</c:v>
                </c:pt>
                <c:pt idx="467">
                  <c:v>25.3597183227539</c:v>
                </c:pt>
                <c:pt idx="468">
                  <c:v>25.3547515869141</c:v>
                </c:pt>
                <c:pt idx="469">
                  <c:v>25.3597183227539</c:v>
                </c:pt>
                <c:pt idx="470">
                  <c:v>25.3634243011475</c:v>
                </c:pt>
                <c:pt idx="471">
                  <c:v>25.358470916748</c:v>
                </c:pt>
                <c:pt idx="472">
                  <c:v>25.358470916748</c:v>
                </c:pt>
                <c:pt idx="473">
                  <c:v>25.3547515869141</c:v>
                </c:pt>
                <c:pt idx="474">
                  <c:v>25.3547515869141</c:v>
                </c:pt>
                <c:pt idx="475">
                  <c:v>25.358470916748</c:v>
                </c:pt>
                <c:pt idx="476">
                  <c:v>25.3609523773193</c:v>
                </c:pt>
                <c:pt idx="477">
                  <c:v>25.358470916748</c:v>
                </c:pt>
                <c:pt idx="478">
                  <c:v>25.3609523773193</c:v>
                </c:pt>
                <c:pt idx="479">
                  <c:v>25.3621883392334</c:v>
                </c:pt>
                <c:pt idx="480">
                  <c:v>25.358470916748</c:v>
                </c:pt>
                <c:pt idx="481">
                  <c:v>25.358470916748</c:v>
                </c:pt>
                <c:pt idx="482">
                  <c:v>25.3634243011475</c:v>
                </c:pt>
                <c:pt idx="483">
                  <c:v>25.3547515869141</c:v>
                </c:pt>
                <c:pt idx="484">
                  <c:v>25.353515625</c:v>
                </c:pt>
                <c:pt idx="485">
                  <c:v>25.3547515869141</c:v>
                </c:pt>
                <c:pt idx="486">
                  <c:v>25.3522796630859</c:v>
                </c:pt>
                <c:pt idx="487">
                  <c:v>25.353515625</c:v>
                </c:pt>
                <c:pt idx="488">
                  <c:v>25.353515625</c:v>
                </c:pt>
                <c:pt idx="489">
                  <c:v>25.353515625</c:v>
                </c:pt>
                <c:pt idx="490">
                  <c:v>25.3522796630859</c:v>
                </c:pt>
                <c:pt idx="491">
                  <c:v>25.3510322570801</c:v>
                </c:pt>
                <c:pt idx="492">
                  <c:v>25.3559875488281</c:v>
                </c:pt>
                <c:pt idx="493">
                  <c:v>25.3559875488281</c:v>
                </c:pt>
                <c:pt idx="494">
                  <c:v>25.353515625</c:v>
                </c:pt>
                <c:pt idx="495">
                  <c:v>25.3510322570801</c:v>
                </c:pt>
                <c:pt idx="496">
                  <c:v>25.3485488891602</c:v>
                </c:pt>
                <c:pt idx="497">
                  <c:v>25.3460674285889</c:v>
                </c:pt>
                <c:pt idx="498">
                  <c:v>25.3460674285889</c:v>
                </c:pt>
                <c:pt idx="499">
                  <c:v>25.3460674285889</c:v>
                </c:pt>
                <c:pt idx="500">
                  <c:v>25.3473014831543</c:v>
                </c:pt>
                <c:pt idx="501">
                  <c:v>25.3473014831543</c:v>
                </c:pt>
                <c:pt idx="502">
                  <c:v>25.349796295166</c:v>
                </c:pt>
                <c:pt idx="503">
                  <c:v>25.3510322570801</c:v>
                </c:pt>
                <c:pt idx="504">
                  <c:v>25.349796295166</c:v>
                </c:pt>
                <c:pt idx="505">
                  <c:v>25.3510322570801</c:v>
                </c:pt>
                <c:pt idx="506">
                  <c:v>25.3547515869141</c:v>
                </c:pt>
                <c:pt idx="507">
                  <c:v>25.357234954834</c:v>
                </c:pt>
                <c:pt idx="508">
                  <c:v>25.3547515869141</c:v>
                </c:pt>
                <c:pt idx="509">
                  <c:v>25.358470916748</c:v>
                </c:pt>
                <c:pt idx="510">
                  <c:v>25.3597183227539</c:v>
                </c:pt>
                <c:pt idx="511">
                  <c:v>25.3559875488281</c:v>
                </c:pt>
                <c:pt idx="512">
                  <c:v>25.3510322570801</c:v>
                </c:pt>
                <c:pt idx="513">
                  <c:v>25.3547515869141</c:v>
                </c:pt>
                <c:pt idx="514">
                  <c:v>25.3559875488281</c:v>
                </c:pt>
                <c:pt idx="515">
                  <c:v>25.353515625</c:v>
                </c:pt>
                <c:pt idx="516">
                  <c:v>25.3522796630859</c:v>
                </c:pt>
                <c:pt idx="517">
                  <c:v>25.357234954834</c:v>
                </c:pt>
                <c:pt idx="518">
                  <c:v>25.3510322570801</c:v>
                </c:pt>
                <c:pt idx="519">
                  <c:v>25.3448314666748</c:v>
                </c:pt>
                <c:pt idx="520">
                  <c:v>25.3510322570801</c:v>
                </c:pt>
                <c:pt idx="521">
                  <c:v>25.3522796630859</c:v>
                </c:pt>
                <c:pt idx="522">
                  <c:v>25.349796295166</c:v>
                </c:pt>
                <c:pt idx="523">
                  <c:v>25.349796295166</c:v>
                </c:pt>
                <c:pt idx="524">
                  <c:v>25.3522796630859</c:v>
                </c:pt>
                <c:pt idx="525">
                  <c:v>25.349796295166</c:v>
                </c:pt>
                <c:pt idx="526">
                  <c:v>25.3460674285889</c:v>
                </c:pt>
                <c:pt idx="527">
                  <c:v>25.3485488891602</c:v>
                </c:pt>
                <c:pt idx="528">
                  <c:v>25.3485488891602</c:v>
                </c:pt>
                <c:pt idx="529">
                  <c:v>25.3448314666748</c:v>
                </c:pt>
                <c:pt idx="530">
                  <c:v>25.3435955047607</c:v>
                </c:pt>
                <c:pt idx="531">
                  <c:v>25.3473014831543</c:v>
                </c:pt>
                <c:pt idx="532">
                  <c:v>25.3460674285889</c:v>
                </c:pt>
                <c:pt idx="533">
                  <c:v>25.3435955047607</c:v>
                </c:pt>
                <c:pt idx="534">
                  <c:v>25.3460674285889</c:v>
                </c:pt>
                <c:pt idx="535">
                  <c:v>25.349796295166</c:v>
                </c:pt>
                <c:pt idx="536">
                  <c:v>25.3522796630859</c:v>
                </c:pt>
                <c:pt idx="537">
                  <c:v>25.3473014831543</c:v>
                </c:pt>
                <c:pt idx="538">
                  <c:v>25.3522796630859</c:v>
                </c:pt>
                <c:pt idx="539">
                  <c:v>25.3522796630859</c:v>
                </c:pt>
                <c:pt idx="540">
                  <c:v>25.349796295166</c:v>
                </c:pt>
                <c:pt idx="541">
                  <c:v>25.3510322570801</c:v>
                </c:pt>
                <c:pt idx="542">
                  <c:v>25.3522796630859</c:v>
                </c:pt>
                <c:pt idx="543">
                  <c:v>25.3559875488281</c:v>
                </c:pt>
                <c:pt idx="544">
                  <c:v>25.3559875488281</c:v>
                </c:pt>
                <c:pt idx="545">
                  <c:v>25.353515625</c:v>
                </c:pt>
                <c:pt idx="546">
                  <c:v>25.3522796630859</c:v>
                </c:pt>
                <c:pt idx="547">
                  <c:v>25.3559875488281</c:v>
                </c:pt>
                <c:pt idx="548">
                  <c:v>25.3522796630859</c:v>
                </c:pt>
                <c:pt idx="549">
                  <c:v>25.357234954834</c:v>
                </c:pt>
                <c:pt idx="550">
                  <c:v>25.3597183227539</c:v>
                </c:pt>
                <c:pt idx="551">
                  <c:v>25.3510322570801</c:v>
                </c:pt>
                <c:pt idx="552">
                  <c:v>25.3522796630859</c:v>
                </c:pt>
                <c:pt idx="553">
                  <c:v>25.3510322570801</c:v>
                </c:pt>
                <c:pt idx="554">
                  <c:v>25.3460674285889</c:v>
                </c:pt>
                <c:pt idx="555">
                  <c:v>25.3485488891602</c:v>
                </c:pt>
                <c:pt idx="556">
                  <c:v>25.349796295166</c:v>
                </c:pt>
                <c:pt idx="557">
                  <c:v>25.3460674285889</c:v>
                </c:pt>
                <c:pt idx="558">
                  <c:v>25.349796295166</c:v>
                </c:pt>
                <c:pt idx="559">
                  <c:v>25.349796295166</c:v>
                </c:pt>
                <c:pt idx="560">
                  <c:v>25.349796295166</c:v>
                </c:pt>
                <c:pt idx="561">
                  <c:v>25.353515625</c:v>
                </c:pt>
                <c:pt idx="562">
                  <c:v>25.3559875488281</c:v>
                </c:pt>
                <c:pt idx="563">
                  <c:v>25.353515625</c:v>
                </c:pt>
                <c:pt idx="564">
                  <c:v>25.353515625</c:v>
                </c:pt>
                <c:pt idx="565">
                  <c:v>25.3547515869141</c:v>
                </c:pt>
                <c:pt idx="566">
                  <c:v>25.3559875488281</c:v>
                </c:pt>
                <c:pt idx="567">
                  <c:v>25.3547515869141</c:v>
                </c:pt>
                <c:pt idx="568">
                  <c:v>25.3485488891602</c:v>
                </c:pt>
                <c:pt idx="569">
                  <c:v>25.3510322570801</c:v>
                </c:pt>
                <c:pt idx="570">
                  <c:v>25.353515625</c:v>
                </c:pt>
                <c:pt idx="571">
                  <c:v>25.3485488891602</c:v>
                </c:pt>
                <c:pt idx="572">
                  <c:v>25.3435955047607</c:v>
                </c:pt>
                <c:pt idx="573">
                  <c:v>25.3510322570801</c:v>
                </c:pt>
                <c:pt idx="574">
                  <c:v>25.3522796630859</c:v>
                </c:pt>
                <c:pt idx="575">
                  <c:v>25.3460674285889</c:v>
                </c:pt>
                <c:pt idx="576">
                  <c:v>25.349796295166</c:v>
                </c:pt>
                <c:pt idx="577">
                  <c:v>25.3559875488281</c:v>
                </c:pt>
                <c:pt idx="578">
                  <c:v>25.3559875488281</c:v>
                </c:pt>
                <c:pt idx="579">
                  <c:v>25.353515625</c:v>
                </c:pt>
                <c:pt idx="580">
                  <c:v>25.3597183227539</c:v>
                </c:pt>
                <c:pt idx="581">
                  <c:v>25.3671550750732</c:v>
                </c:pt>
                <c:pt idx="582">
                  <c:v>25.3646717071533</c:v>
                </c:pt>
                <c:pt idx="583">
                  <c:v>25.3621883392334</c:v>
                </c:pt>
                <c:pt idx="584">
                  <c:v>25.3646717071533</c:v>
                </c:pt>
                <c:pt idx="585">
                  <c:v>25.3671550750732</c:v>
                </c:pt>
                <c:pt idx="586">
                  <c:v>25.3597183227539</c:v>
                </c:pt>
                <c:pt idx="587">
                  <c:v>25.3547515869141</c:v>
                </c:pt>
                <c:pt idx="588">
                  <c:v>25.3597183227539</c:v>
                </c:pt>
                <c:pt idx="589">
                  <c:v>25.3547515869141</c:v>
                </c:pt>
                <c:pt idx="590">
                  <c:v>25.3460674285889</c:v>
                </c:pt>
                <c:pt idx="591">
                  <c:v>25.3448314666748</c:v>
                </c:pt>
                <c:pt idx="592">
                  <c:v>25.3547515869141</c:v>
                </c:pt>
                <c:pt idx="593">
                  <c:v>25.3522796630859</c:v>
                </c:pt>
                <c:pt idx="594">
                  <c:v>25.349796295166</c:v>
                </c:pt>
                <c:pt idx="595">
                  <c:v>25.3522796630859</c:v>
                </c:pt>
                <c:pt idx="596">
                  <c:v>25.358470916748</c:v>
                </c:pt>
                <c:pt idx="597">
                  <c:v>25.3559875488281</c:v>
                </c:pt>
                <c:pt idx="598">
                  <c:v>25.349796295166</c:v>
                </c:pt>
                <c:pt idx="599">
                  <c:v>25.3547515869141</c:v>
                </c:pt>
                <c:pt idx="600">
                  <c:v>25.358470916748</c:v>
                </c:pt>
                <c:pt idx="601">
                  <c:v>25.3559875488281</c:v>
                </c:pt>
                <c:pt idx="602">
                  <c:v>25.349796295166</c:v>
                </c:pt>
                <c:pt idx="603">
                  <c:v>25.3522796630859</c:v>
                </c:pt>
                <c:pt idx="604">
                  <c:v>25.3510322570801</c:v>
                </c:pt>
                <c:pt idx="605">
                  <c:v>25.3448314666748</c:v>
                </c:pt>
                <c:pt idx="606">
                  <c:v>25.3411121368408</c:v>
                </c:pt>
                <c:pt idx="607">
                  <c:v>25.3460674285889</c:v>
                </c:pt>
                <c:pt idx="608">
                  <c:v>25.349796295166</c:v>
                </c:pt>
                <c:pt idx="609">
                  <c:v>25.3473014831543</c:v>
                </c:pt>
                <c:pt idx="610">
                  <c:v>25.3473014831543</c:v>
                </c:pt>
                <c:pt idx="611">
                  <c:v>25.349796295166</c:v>
                </c:pt>
                <c:pt idx="612">
                  <c:v>25.3547515869141</c:v>
                </c:pt>
                <c:pt idx="613">
                  <c:v>25.349796295166</c:v>
                </c:pt>
                <c:pt idx="614">
                  <c:v>25.353515625</c:v>
                </c:pt>
                <c:pt idx="615">
                  <c:v>25.3609523773193</c:v>
                </c:pt>
                <c:pt idx="616">
                  <c:v>25.3621883392334</c:v>
                </c:pt>
                <c:pt idx="617">
                  <c:v>25.358470916748</c:v>
                </c:pt>
                <c:pt idx="618">
                  <c:v>25.3547515869141</c:v>
                </c:pt>
                <c:pt idx="619">
                  <c:v>25.358470916748</c:v>
                </c:pt>
                <c:pt idx="620">
                  <c:v>25.3597183227539</c:v>
                </c:pt>
                <c:pt idx="621">
                  <c:v>25.353515625</c:v>
                </c:pt>
                <c:pt idx="622">
                  <c:v>25.3485488891602</c:v>
                </c:pt>
                <c:pt idx="623">
                  <c:v>25.349796295166</c:v>
                </c:pt>
                <c:pt idx="624">
                  <c:v>25.3460674285889</c:v>
                </c:pt>
                <c:pt idx="625">
                  <c:v>25.3386287689209</c:v>
                </c:pt>
                <c:pt idx="626">
                  <c:v>25.3386287689209</c:v>
                </c:pt>
                <c:pt idx="627">
                  <c:v>25.3460674285889</c:v>
                </c:pt>
                <c:pt idx="628">
                  <c:v>25.349796295166</c:v>
                </c:pt>
                <c:pt idx="629">
                  <c:v>25.3460674285889</c:v>
                </c:pt>
                <c:pt idx="630">
                  <c:v>25.3435955047607</c:v>
                </c:pt>
                <c:pt idx="631">
                  <c:v>25.3522796630859</c:v>
                </c:pt>
                <c:pt idx="632">
                  <c:v>25.3559875488281</c:v>
                </c:pt>
                <c:pt idx="633">
                  <c:v>25.3559875488281</c:v>
                </c:pt>
                <c:pt idx="634">
                  <c:v>25.3597183227539</c:v>
                </c:pt>
                <c:pt idx="635">
                  <c:v>25.3659076690674</c:v>
                </c:pt>
                <c:pt idx="636">
                  <c:v>25.358470916748</c:v>
                </c:pt>
                <c:pt idx="637">
                  <c:v>25.353515625</c:v>
                </c:pt>
                <c:pt idx="638">
                  <c:v>25.3559875488281</c:v>
                </c:pt>
                <c:pt idx="639">
                  <c:v>25.358470916748</c:v>
                </c:pt>
                <c:pt idx="640">
                  <c:v>25.3634243011475</c:v>
                </c:pt>
                <c:pt idx="641">
                  <c:v>25.357234954834</c:v>
                </c:pt>
                <c:pt idx="642">
                  <c:v>25.3559875488281</c:v>
                </c:pt>
                <c:pt idx="643">
                  <c:v>25.357234954834</c:v>
                </c:pt>
                <c:pt idx="644">
                  <c:v>25.3547515869141</c:v>
                </c:pt>
                <c:pt idx="645">
                  <c:v>25.357234954834</c:v>
                </c:pt>
                <c:pt idx="646">
                  <c:v>25.3559875488281</c:v>
                </c:pt>
                <c:pt idx="647">
                  <c:v>25.3559875488281</c:v>
                </c:pt>
                <c:pt idx="648">
                  <c:v>25.3597183227539</c:v>
                </c:pt>
                <c:pt idx="649">
                  <c:v>25.349796295166</c:v>
                </c:pt>
                <c:pt idx="650">
                  <c:v>25.3559875488281</c:v>
                </c:pt>
                <c:pt idx="651">
                  <c:v>25.353515625</c:v>
                </c:pt>
                <c:pt idx="652">
                  <c:v>25.3485488891602</c:v>
                </c:pt>
                <c:pt idx="653">
                  <c:v>25.3547515869141</c:v>
                </c:pt>
                <c:pt idx="654">
                  <c:v>25.3510322570801</c:v>
                </c:pt>
                <c:pt idx="655">
                  <c:v>25.3510322570801</c:v>
                </c:pt>
                <c:pt idx="656">
                  <c:v>25.357234954834</c:v>
                </c:pt>
                <c:pt idx="657">
                  <c:v>25.3547515869141</c:v>
                </c:pt>
                <c:pt idx="658">
                  <c:v>25.349796295166</c:v>
                </c:pt>
                <c:pt idx="659">
                  <c:v>25.3559875488281</c:v>
                </c:pt>
                <c:pt idx="660">
                  <c:v>25.353515625</c:v>
                </c:pt>
                <c:pt idx="661">
                  <c:v>25.3510322570801</c:v>
                </c:pt>
                <c:pt idx="662">
                  <c:v>25.357234954834</c:v>
                </c:pt>
                <c:pt idx="663">
                  <c:v>25.3547515869141</c:v>
                </c:pt>
                <c:pt idx="664">
                  <c:v>25.3559875488281</c:v>
                </c:pt>
                <c:pt idx="665">
                  <c:v>25.3597183227539</c:v>
                </c:pt>
                <c:pt idx="666">
                  <c:v>25.357234954834</c:v>
                </c:pt>
                <c:pt idx="667">
                  <c:v>25.353515625</c:v>
                </c:pt>
                <c:pt idx="668">
                  <c:v>25.357234954834</c:v>
                </c:pt>
                <c:pt idx="669">
                  <c:v>25.3547515869141</c:v>
                </c:pt>
                <c:pt idx="670">
                  <c:v>25.353515625</c:v>
                </c:pt>
                <c:pt idx="671">
                  <c:v>25.3597183227539</c:v>
                </c:pt>
                <c:pt idx="672">
                  <c:v>25.3609523773193</c:v>
                </c:pt>
                <c:pt idx="673">
                  <c:v>25.357234954834</c:v>
                </c:pt>
                <c:pt idx="674">
                  <c:v>25.3609523773193</c:v>
                </c:pt>
                <c:pt idx="675">
                  <c:v>25.3609523773193</c:v>
                </c:pt>
                <c:pt idx="676">
                  <c:v>25.3547515869141</c:v>
                </c:pt>
                <c:pt idx="677">
                  <c:v>25.3597183227539</c:v>
                </c:pt>
                <c:pt idx="678">
                  <c:v>25.3609523773193</c:v>
                </c:pt>
                <c:pt idx="679">
                  <c:v>25.3621883392334</c:v>
                </c:pt>
                <c:pt idx="680">
                  <c:v>25.3646717071533</c:v>
                </c:pt>
                <c:pt idx="681">
                  <c:v>25.3659076690674</c:v>
                </c:pt>
                <c:pt idx="682">
                  <c:v>25.3646717071533</c:v>
                </c:pt>
                <c:pt idx="683">
                  <c:v>25.3634243011475</c:v>
                </c:pt>
                <c:pt idx="684">
                  <c:v>25.3621883392334</c:v>
                </c:pt>
                <c:pt idx="685">
                  <c:v>25.3634243011475</c:v>
                </c:pt>
                <c:pt idx="686">
                  <c:v>25.3609523773193</c:v>
                </c:pt>
                <c:pt idx="687">
                  <c:v>25.3609523773193</c:v>
                </c:pt>
                <c:pt idx="688">
                  <c:v>25.3634243011475</c:v>
                </c:pt>
                <c:pt idx="689">
                  <c:v>25.3634243011475</c:v>
                </c:pt>
                <c:pt idx="690">
                  <c:v>25.357234954834</c:v>
                </c:pt>
                <c:pt idx="691">
                  <c:v>25.3559875488281</c:v>
                </c:pt>
                <c:pt idx="692">
                  <c:v>25.358470916748</c:v>
                </c:pt>
                <c:pt idx="693">
                  <c:v>25.3609523773193</c:v>
                </c:pt>
                <c:pt idx="694">
                  <c:v>25.3559875488281</c:v>
                </c:pt>
                <c:pt idx="695">
                  <c:v>25.3597183227539</c:v>
                </c:pt>
                <c:pt idx="696">
                  <c:v>25.3609523773193</c:v>
                </c:pt>
                <c:pt idx="697">
                  <c:v>25.353515625</c:v>
                </c:pt>
                <c:pt idx="698">
                  <c:v>25.353515625</c:v>
                </c:pt>
                <c:pt idx="699">
                  <c:v>25.357234954834</c:v>
                </c:pt>
                <c:pt idx="700">
                  <c:v>25.358470916748</c:v>
                </c:pt>
                <c:pt idx="701">
                  <c:v>25.357234954834</c:v>
                </c:pt>
                <c:pt idx="702">
                  <c:v>25.3547515869141</c:v>
                </c:pt>
                <c:pt idx="703">
                  <c:v>25.353515625</c:v>
                </c:pt>
                <c:pt idx="704">
                  <c:v>25.353515625</c:v>
                </c:pt>
                <c:pt idx="705">
                  <c:v>25.3547515869141</c:v>
                </c:pt>
                <c:pt idx="706">
                  <c:v>25.3510322570801</c:v>
                </c:pt>
                <c:pt idx="707">
                  <c:v>25.353515625</c:v>
                </c:pt>
                <c:pt idx="708">
                  <c:v>25.3522796630859</c:v>
                </c:pt>
                <c:pt idx="709">
                  <c:v>25.3510322570801</c:v>
                </c:pt>
                <c:pt idx="710">
                  <c:v>25.353515625</c:v>
                </c:pt>
                <c:pt idx="711">
                  <c:v>25.353515625</c:v>
                </c:pt>
                <c:pt idx="712">
                  <c:v>25.357234954834</c:v>
                </c:pt>
                <c:pt idx="713">
                  <c:v>25.3547515869141</c:v>
                </c:pt>
                <c:pt idx="714">
                  <c:v>25.353515625</c:v>
                </c:pt>
                <c:pt idx="715">
                  <c:v>25.3522796630859</c:v>
                </c:pt>
                <c:pt idx="716">
                  <c:v>25.3559875488281</c:v>
                </c:pt>
                <c:pt idx="717">
                  <c:v>25.357234954834</c:v>
                </c:pt>
                <c:pt idx="718">
                  <c:v>25.357234954834</c:v>
                </c:pt>
                <c:pt idx="719">
                  <c:v>25.3559875488281</c:v>
                </c:pt>
                <c:pt idx="720">
                  <c:v>25.353515625</c:v>
                </c:pt>
                <c:pt idx="721">
                  <c:v>25.349796295166</c:v>
                </c:pt>
                <c:pt idx="722">
                  <c:v>25.3485488891602</c:v>
                </c:pt>
                <c:pt idx="723">
                  <c:v>25.3485488891602</c:v>
                </c:pt>
                <c:pt idx="724">
                  <c:v>25.3522796630859</c:v>
                </c:pt>
                <c:pt idx="725">
                  <c:v>25.3522796630859</c:v>
                </c:pt>
                <c:pt idx="726">
                  <c:v>25.3547515869141</c:v>
                </c:pt>
                <c:pt idx="727">
                  <c:v>25.3559875488281</c:v>
                </c:pt>
                <c:pt idx="728">
                  <c:v>25.3510322570801</c:v>
                </c:pt>
                <c:pt idx="729">
                  <c:v>25.3522796630859</c:v>
                </c:pt>
                <c:pt idx="730">
                  <c:v>25.3522796630859</c:v>
                </c:pt>
                <c:pt idx="731">
                  <c:v>25.353515625</c:v>
                </c:pt>
                <c:pt idx="732">
                  <c:v>25.353515625</c:v>
                </c:pt>
                <c:pt idx="733">
                  <c:v>25.353515625</c:v>
                </c:pt>
                <c:pt idx="734">
                  <c:v>25.349796295166</c:v>
                </c:pt>
                <c:pt idx="735">
                  <c:v>25.3460674285889</c:v>
                </c:pt>
                <c:pt idx="736">
                  <c:v>25.3435955047607</c:v>
                </c:pt>
                <c:pt idx="737">
                  <c:v>25.349796295166</c:v>
                </c:pt>
                <c:pt idx="738">
                  <c:v>25.3448314666748</c:v>
                </c:pt>
                <c:pt idx="739">
                  <c:v>25.3448314666748</c:v>
                </c:pt>
                <c:pt idx="740">
                  <c:v>25.3473014831543</c:v>
                </c:pt>
                <c:pt idx="741">
                  <c:v>25.3460674285889</c:v>
                </c:pt>
                <c:pt idx="742">
                  <c:v>25.3473014831543</c:v>
                </c:pt>
                <c:pt idx="743">
                  <c:v>25.3473014831543</c:v>
                </c:pt>
                <c:pt idx="744">
                  <c:v>25.3485488891602</c:v>
                </c:pt>
                <c:pt idx="745">
                  <c:v>25.349796295166</c:v>
                </c:pt>
                <c:pt idx="746">
                  <c:v>25.3473014831543</c:v>
                </c:pt>
                <c:pt idx="747">
                  <c:v>25.349796295166</c:v>
                </c:pt>
                <c:pt idx="748">
                  <c:v>25.3522796630859</c:v>
                </c:pt>
                <c:pt idx="749">
                  <c:v>25.349796295166</c:v>
                </c:pt>
                <c:pt idx="750">
                  <c:v>25.353515625</c:v>
                </c:pt>
                <c:pt idx="751">
                  <c:v>25.3522796630859</c:v>
                </c:pt>
                <c:pt idx="752">
                  <c:v>25.349796295166</c:v>
                </c:pt>
                <c:pt idx="753">
                  <c:v>25.3559875488281</c:v>
                </c:pt>
                <c:pt idx="754">
                  <c:v>25.3559875488281</c:v>
                </c:pt>
                <c:pt idx="755">
                  <c:v>25.3522796630859</c:v>
                </c:pt>
                <c:pt idx="756">
                  <c:v>25.357234954834</c:v>
                </c:pt>
                <c:pt idx="757">
                  <c:v>25.3522796630859</c:v>
                </c:pt>
                <c:pt idx="758">
                  <c:v>25.3522796630859</c:v>
                </c:pt>
                <c:pt idx="759">
                  <c:v>25.3559875488281</c:v>
                </c:pt>
                <c:pt idx="760">
                  <c:v>25.3522796630859</c:v>
                </c:pt>
                <c:pt idx="761">
                  <c:v>25.353515625</c:v>
                </c:pt>
                <c:pt idx="762">
                  <c:v>25.353515625</c:v>
                </c:pt>
                <c:pt idx="763">
                  <c:v>25.3522796630859</c:v>
                </c:pt>
                <c:pt idx="764">
                  <c:v>25.3485488891602</c:v>
                </c:pt>
                <c:pt idx="765">
                  <c:v>25.353515625</c:v>
                </c:pt>
                <c:pt idx="766">
                  <c:v>25.353515625</c:v>
                </c:pt>
                <c:pt idx="767">
                  <c:v>25.349796295166</c:v>
                </c:pt>
                <c:pt idx="768">
                  <c:v>25.3510322570801</c:v>
                </c:pt>
                <c:pt idx="769">
                  <c:v>25.349796295166</c:v>
                </c:pt>
                <c:pt idx="770">
                  <c:v>25.349796295166</c:v>
                </c:pt>
                <c:pt idx="771">
                  <c:v>25.349796295166</c:v>
                </c:pt>
                <c:pt idx="772">
                  <c:v>25.3510322570801</c:v>
                </c:pt>
                <c:pt idx="773">
                  <c:v>25.3559875488281</c:v>
                </c:pt>
                <c:pt idx="774">
                  <c:v>25.3559875488281</c:v>
                </c:pt>
                <c:pt idx="775">
                  <c:v>25.3522796630859</c:v>
                </c:pt>
                <c:pt idx="776">
                  <c:v>25.3559875488281</c:v>
                </c:pt>
                <c:pt idx="777">
                  <c:v>25.357234954834</c:v>
                </c:pt>
                <c:pt idx="778">
                  <c:v>25.349796295166</c:v>
                </c:pt>
                <c:pt idx="779">
                  <c:v>25.349796295166</c:v>
                </c:pt>
                <c:pt idx="780">
                  <c:v>25.353515625</c:v>
                </c:pt>
                <c:pt idx="781">
                  <c:v>25.3522796630859</c:v>
                </c:pt>
                <c:pt idx="782">
                  <c:v>25.3485488891602</c:v>
                </c:pt>
                <c:pt idx="783">
                  <c:v>25.3485488891602</c:v>
                </c:pt>
                <c:pt idx="784">
                  <c:v>25.3510322570801</c:v>
                </c:pt>
                <c:pt idx="785">
                  <c:v>25.3460674285889</c:v>
                </c:pt>
                <c:pt idx="786">
                  <c:v>25.3435955047607</c:v>
                </c:pt>
                <c:pt idx="787">
                  <c:v>25.3473014831543</c:v>
                </c:pt>
                <c:pt idx="788">
                  <c:v>25.3485488891602</c:v>
                </c:pt>
                <c:pt idx="789">
                  <c:v>25.3473014831543</c:v>
                </c:pt>
                <c:pt idx="790">
                  <c:v>25.3448314666748</c:v>
                </c:pt>
                <c:pt idx="791">
                  <c:v>25.3435955047607</c:v>
                </c:pt>
                <c:pt idx="792">
                  <c:v>25.3411121368408</c:v>
                </c:pt>
                <c:pt idx="793">
                  <c:v>25.337381362915</c:v>
                </c:pt>
                <c:pt idx="794">
                  <c:v>25.339864730835</c:v>
                </c:pt>
                <c:pt idx="795">
                  <c:v>25.3411121368408</c:v>
                </c:pt>
                <c:pt idx="796">
                  <c:v>25.337381362915</c:v>
                </c:pt>
                <c:pt idx="797">
                  <c:v>25.337381362915</c:v>
                </c:pt>
                <c:pt idx="798">
                  <c:v>25.3386287689209</c:v>
                </c:pt>
                <c:pt idx="799">
                  <c:v>25.3386287689209</c:v>
                </c:pt>
                <c:pt idx="800">
                  <c:v>25.3336753845215</c:v>
                </c:pt>
                <c:pt idx="801">
                  <c:v>25.336145401001</c:v>
                </c:pt>
                <c:pt idx="802">
                  <c:v>25.3411121368408</c:v>
                </c:pt>
                <c:pt idx="803">
                  <c:v>25.3386287689209</c:v>
                </c:pt>
                <c:pt idx="804">
                  <c:v>25.3311920166016</c:v>
                </c:pt>
                <c:pt idx="805">
                  <c:v>25.337381362915</c:v>
                </c:pt>
                <c:pt idx="806">
                  <c:v>25.339864730835</c:v>
                </c:pt>
                <c:pt idx="807">
                  <c:v>25.3324279785156</c:v>
                </c:pt>
                <c:pt idx="808">
                  <c:v>25.3336753845215</c:v>
                </c:pt>
                <c:pt idx="809">
                  <c:v>25.337381362915</c:v>
                </c:pt>
                <c:pt idx="810">
                  <c:v>25.3423480987549</c:v>
                </c:pt>
                <c:pt idx="811">
                  <c:v>25.339864730835</c:v>
                </c:pt>
                <c:pt idx="812">
                  <c:v>25.3349113464355</c:v>
                </c:pt>
                <c:pt idx="813">
                  <c:v>25.3460674285889</c:v>
                </c:pt>
                <c:pt idx="814">
                  <c:v>25.3460674285889</c:v>
                </c:pt>
                <c:pt idx="815">
                  <c:v>25.339864730835</c:v>
                </c:pt>
                <c:pt idx="816">
                  <c:v>25.3448314666748</c:v>
                </c:pt>
                <c:pt idx="817">
                  <c:v>25.3485488891602</c:v>
                </c:pt>
                <c:pt idx="818">
                  <c:v>25.3423480987549</c:v>
                </c:pt>
                <c:pt idx="819">
                  <c:v>25.3349113464355</c:v>
                </c:pt>
                <c:pt idx="820">
                  <c:v>25.3386287689209</c:v>
                </c:pt>
                <c:pt idx="821">
                  <c:v>25.3423480987549</c:v>
                </c:pt>
                <c:pt idx="822">
                  <c:v>25.3411121368408</c:v>
                </c:pt>
                <c:pt idx="823">
                  <c:v>25.3349113464355</c:v>
                </c:pt>
                <c:pt idx="824">
                  <c:v>25.3324279785156</c:v>
                </c:pt>
                <c:pt idx="825">
                  <c:v>25.3386287689209</c:v>
                </c:pt>
                <c:pt idx="826">
                  <c:v>25.3336753845215</c:v>
                </c:pt>
                <c:pt idx="827">
                  <c:v>25.3324279785156</c:v>
                </c:pt>
                <c:pt idx="828">
                  <c:v>25.336145401001</c:v>
                </c:pt>
                <c:pt idx="829">
                  <c:v>25.337381362915</c:v>
                </c:pt>
                <c:pt idx="830">
                  <c:v>25.337381362915</c:v>
                </c:pt>
                <c:pt idx="831">
                  <c:v>25.3336753845215</c:v>
                </c:pt>
                <c:pt idx="832">
                  <c:v>25.3286972045898</c:v>
                </c:pt>
                <c:pt idx="833">
                  <c:v>25.3349113464355</c:v>
                </c:pt>
                <c:pt idx="834">
                  <c:v>25.3324279785156</c:v>
                </c:pt>
                <c:pt idx="835">
                  <c:v>25.3299446105957</c:v>
                </c:pt>
                <c:pt idx="836">
                  <c:v>25.3336753845215</c:v>
                </c:pt>
                <c:pt idx="837">
                  <c:v>25.3311920166016</c:v>
                </c:pt>
                <c:pt idx="838">
                  <c:v>25.3286972045898</c:v>
                </c:pt>
                <c:pt idx="839">
                  <c:v>25.3336753845215</c:v>
                </c:pt>
                <c:pt idx="840">
                  <c:v>25.3286972045898</c:v>
                </c:pt>
                <c:pt idx="841">
                  <c:v>25.3274612426758</c:v>
                </c:pt>
                <c:pt idx="842">
                  <c:v>25.3311920166016</c:v>
                </c:pt>
                <c:pt idx="843">
                  <c:v>25.3262252807617</c:v>
                </c:pt>
                <c:pt idx="844">
                  <c:v>25.3286972045898</c:v>
                </c:pt>
                <c:pt idx="845">
                  <c:v>25.3299446105957</c:v>
                </c:pt>
                <c:pt idx="846">
                  <c:v>25.3262252807617</c:v>
                </c:pt>
                <c:pt idx="847">
                  <c:v>25.3262252807617</c:v>
                </c:pt>
                <c:pt idx="848">
                  <c:v>25.3311920166016</c:v>
                </c:pt>
                <c:pt idx="849">
                  <c:v>25.3249893188477</c:v>
                </c:pt>
                <c:pt idx="850">
                  <c:v>25.3262252807617</c:v>
                </c:pt>
                <c:pt idx="851">
                  <c:v>25.3274612426758</c:v>
                </c:pt>
                <c:pt idx="852">
                  <c:v>25.3237419128418</c:v>
                </c:pt>
                <c:pt idx="853">
                  <c:v>25.3237419128418</c:v>
                </c:pt>
                <c:pt idx="854">
                  <c:v>25.318775177002</c:v>
                </c:pt>
                <c:pt idx="855">
                  <c:v>25.3237419128418</c:v>
                </c:pt>
                <c:pt idx="856">
                  <c:v>25.3249893188477</c:v>
                </c:pt>
                <c:pt idx="857">
                  <c:v>25.3225059509277</c:v>
                </c:pt>
                <c:pt idx="858">
                  <c:v>25.3249893188477</c:v>
                </c:pt>
                <c:pt idx="859">
                  <c:v>25.3274612426758</c:v>
                </c:pt>
                <c:pt idx="860">
                  <c:v>25.3249893188477</c:v>
                </c:pt>
                <c:pt idx="861">
                  <c:v>25.3262252807617</c:v>
                </c:pt>
                <c:pt idx="862">
                  <c:v>25.3274612426758</c:v>
                </c:pt>
                <c:pt idx="863">
                  <c:v>25.3237419128418</c:v>
                </c:pt>
                <c:pt idx="864">
                  <c:v>25.3262252807617</c:v>
                </c:pt>
                <c:pt idx="865">
                  <c:v>25.3225059509277</c:v>
                </c:pt>
                <c:pt idx="866">
                  <c:v>25.3212585449219</c:v>
                </c:pt>
                <c:pt idx="867">
                  <c:v>25.3237419128418</c:v>
                </c:pt>
                <c:pt idx="868">
                  <c:v>25.3237419128418</c:v>
                </c:pt>
                <c:pt idx="869">
                  <c:v>25.3225059509277</c:v>
                </c:pt>
                <c:pt idx="870">
                  <c:v>25.3237419128418</c:v>
                </c:pt>
                <c:pt idx="871">
                  <c:v>25.3262252807617</c:v>
                </c:pt>
                <c:pt idx="872">
                  <c:v>25.3249893188477</c:v>
                </c:pt>
                <c:pt idx="873">
                  <c:v>25.3299446105957</c:v>
                </c:pt>
                <c:pt idx="874">
                  <c:v>25.3336753845215</c:v>
                </c:pt>
                <c:pt idx="875">
                  <c:v>25.3311920166016</c:v>
                </c:pt>
                <c:pt idx="876">
                  <c:v>25.3311920166016</c:v>
                </c:pt>
                <c:pt idx="877">
                  <c:v>25.3324279785156</c:v>
                </c:pt>
                <c:pt idx="878">
                  <c:v>25.3324279785156</c:v>
                </c:pt>
                <c:pt idx="879">
                  <c:v>25.3349113464355</c:v>
                </c:pt>
                <c:pt idx="880">
                  <c:v>25.3336753845215</c:v>
                </c:pt>
                <c:pt idx="881">
                  <c:v>25.3311920166016</c:v>
                </c:pt>
                <c:pt idx="882">
                  <c:v>25.3324279785156</c:v>
                </c:pt>
                <c:pt idx="883">
                  <c:v>25.3299446105957</c:v>
                </c:pt>
                <c:pt idx="884">
                  <c:v>25.3324279785156</c:v>
                </c:pt>
                <c:pt idx="885">
                  <c:v>25.336145401001</c:v>
                </c:pt>
                <c:pt idx="886">
                  <c:v>25.337381362915</c:v>
                </c:pt>
                <c:pt idx="887">
                  <c:v>25.3324279785156</c:v>
                </c:pt>
                <c:pt idx="888">
                  <c:v>25.3336753845215</c:v>
                </c:pt>
                <c:pt idx="889">
                  <c:v>25.3336753845215</c:v>
                </c:pt>
                <c:pt idx="890">
                  <c:v>25.3336753845215</c:v>
                </c:pt>
                <c:pt idx="891">
                  <c:v>25.337381362915</c:v>
                </c:pt>
                <c:pt idx="892">
                  <c:v>25.3386287689209</c:v>
                </c:pt>
                <c:pt idx="893">
                  <c:v>25.339864730835</c:v>
                </c:pt>
                <c:pt idx="894">
                  <c:v>25.3336753845215</c:v>
                </c:pt>
                <c:pt idx="895">
                  <c:v>25.3349113464355</c:v>
                </c:pt>
                <c:pt idx="896">
                  <c:v>25.339864730835</c:v>
                </c:pt>
                <c:pt idx="897">
                  <c:v>25.336145401001</c:v>
                </c:pt>
                <c:pt idx="898">
                  <c:v>25.3311920166016</c:v>
                </c:pt>
                <c:pt idx="899">
                  <c:v>25.336145401001</c:v>
                </c:pt>
                <c:pt idx="900">
                  <c:v>25.3386287689209</c:v>
                </c:pt>
                <c:pt idx="901">
                  <c:v>25.3311920166016</c:v>
                </c:pt>
                <c:pt idx="902">
                  <c:v>25.3336753845215</c:v>
                </c:pt>
                <c:pt idx="903">
                  <c:v>25.3386287689209</c:v>
                </c:pt>
                <c:pt idx="904">
                  <c:v>25.336145401001</c:v>
                </c:pt>
                <c:pt idx="905">
                  <c:v>25.3311920166016</c:v>
                </c:pt>
                <c:pt idx="906">
                  <c:v>25.3311920166016</c:v>
                </c:pt>
                <c:pt idx="907">
                  <c:v>25.3349113464355</c:v>
                </c:pt>
                <c:pt idx="908">
                  <c:v>25.3336753845215</c:v>
                </c:pt>
                <c:pt idx="909">
                  <c:v>25.3324279785156</c:v>
                </c:pt>
                <c:pt idx="910">
                  <c:v>25.3324279785156</c:v>
                </c:pt>
                <c:pt idx="911">
                  <c:v>25.336145401001</c:v>
                </c:pt>
                <c:pt idx="912">
                  <c:v>25.3311920166016</c:v>
                </c:pt>
                <c:pt idx="913">
                  <c:v>25.3311920166016</c:v>
                </c:pt>
                <c:pt idx="914">
                  <c:v>25.3336753845215</c:v>
                </c:pt>
                <c:pt idx="915">
                  <c:v>25.3336753845215</c:v>
                </c:pt>
                <c:pt idx="916">
                  <c:v>25.3324279785156</c:v>
                </c:pt>
                <c:pt idx="917">
                  <c:v>25.3336753845215</c:v>
                </c:pt>
                <c:pt idx="918">
                  <c:v>25.339864730835</c:v>
                </c:pt>
                <c:pt idx="919">
                  <c:v>25.339864730835</c:v>
                </c:pt>
                <c:pt idx="920">
                  <c:v>25.3349113464355</c:v>
                </c:pt>
                <c:pt idx="921">
                  <c:v>25.336145401001</c:v>
                </c:pt>
                <c:pt idx="922">
                  <c:v>25.3423480987549</c:v>
                </c:pt>
                <c:pt idx="923">
                  <c:v>25.3386287689209</c:v>
                </c:pt>
                <c:pt idx="924">
                  <c:v>25.3386287689209</c:v>
                </c:pt>
                <c:pt idx="925">
                  <c:v>25.3448314666748</c:v>
                </c:pt>
                <c:pt idx="926">
                  <c:v>25.339864730835</c:v>
                </c:pt>
                <c:pt idx="927">
                  <c:v>25.3386287689209</c:v>
                </c:pt>
                <c:pt idx="928">
                  <c:v>25.3324279785156</c:v>
                </c:pt>
                <c:pt idx="929">
                  <c:v>25.3311920166016</c:v>
                </c:pt>
                <c:pt idx="930">
                  <c:v>25.337381362915</c:v>
                </c:pt>
                <c:pt idx="931">
                  <c:v>25.337381362915</c:v>
                </c:pt>
                <c:pt idx="932">
                  <c:v>25.3311920166016</c:v>
                </c:pt>
                <c:pt idx="933">
                  <c:v>25.3349113464355</c:v>
                </c:pt>
                <c:pt idx="934">
                  <c:v>25.3299446105957</c:v>
                </c:pt>
                <c:pt idx="935">
                  <c:v>25.3237419128418</c:v>
                </c:pt>
                <c:pt idx="936">
                  <c:v>25.3299446105957</c:v>
                </c:pt>
                <c:pt idx="937">
                  <c:v>25.3311920166016</c:v>
                </c:pt>
                <c:pt idx="938">
                  <c:v>25.3311920166016</c:v>
                </c:pt>
                <c:pt idx="939">
                  <c:v>25.3311920166016</c:v>
                </c:pt>
                <c:pt idx="940">
                  <c:v>25.3286972045898</c:v>
                </c:pt>
                <c:pt idx="941">
                  <c:v>25.3286972045898</c:v>
                </c:pt>
                <c:pt idx="942">
                  <c:v>25.3249893188477</c:v>
                </c:pt>
                <c:pt idx="943">
                  <c:v>25.3262252807617</c:v>
                </c:pt>
                <c:pt idx="944">
                  <c:v>25.3286972045898</c:v>
                </c:pt>
                <c:pt idx="945">
                  <c:v>25.3237419128418</c:v>
                </c:pt>
                <c:pt idx="946">
                  <c:v>25.3212585449219</c:v>
                </c:pt>
                <c:pt idx="947">
                  <c:v>25.3225059509277</c:v>
                </c:pt>
                <c:pt idx="948">
                  <c:v>25.3212585449219</c:v>
                </c:pt>
                <c:pt idx="949">
                  <c:v>25.318775177002</c:v>
                </c:pt>
                <c:pt idx="950">
                  <c:v>25.318775177002</c:v>
                </c:pt>
                <c:pt idx="951">
                  <c:v>25.3200244903564</c:v>
                </c:pt>
                <c:pt idx="952">
                  <c:v>25.3225059509277</c:v>
                </c:pt>
                <c:pt idx="953">
                  <c:v>25.3225059509277</c:v>
                </c:pt>
                <c:pt idx="954">
                  <c:v>25.3249893188477</c:v>
                </c:pt>
                <c:pt idx="955">
                  <c:v>25.3262252807617</c:v>
                </c:pt>
                <c:pt idx="956">
                  <c:v>25.3274612426758</c:v>
                </c:pt>
                <c:pt idx="957">
                  <c:v>25.3262252807617</c:v>
                </c:pt>
                <c:pt idx="958">
                  <c:v>25.3311920166016</c:v>
                </c:pt>
                <c:pt idx="959">
                  <c:v>25.3311920166016</c:v>
                </c:pt>
                <c:pt idx="960">
                  <c:v>25.3324279785156</c:v>
                </c:pt>
                <c:pt idx="961">
                  <c:v>25.3349113464355</c:v>
                </c:pt>
                <c:pt idx="962">
                  <c:v>25.336145401001</c:v>
                </c:pt>
                <c:pt idx="963">
                  <c:v>25.3386287689209</c:v>
                </c:pt>
                <c:pt idx="964">
                  <c:v>25.339864730835</c:v>
                </c:pt>
                <c:pt idx="965">
                  <c:v>25.3435955047607</c:v>
                </c:pt>
                <c:pt idx="966">
                  <c:v>25.3423480987549</c:v>
                </c:pt>
                <c:pt idx="967">
                  <c:v>25.3423480987549</c:v>
                </c:pt>
                <c:pt idx="968">
                  <c:v>25.3435955047607</c:v>
                </c:pt>
                <c:pt idx="969">
                  <c:v>25.3411121368408</c:v>
                </c:pt>
                <c:pt idx="970">
                  <c:v>25.337381362915</c:v>
                </c:pt>
                <c:pt idx="971">
                  <c:v>25.337381362915</c:v>
                </c:pt>
                <c:pt idx="972">
                  <c:v>25.3386287689209</c:v>
                </c:pt>
                <c:pt idx="973">
                  <c:v>25.3349113464355</c:v>
                </c:pt>
                <c:pt idx="974">
                  <c:v>25.3299446105957</c:v>
                </c:pt>
                <c:pt idx="975">
                  <c:v>25.3311920166016</c:v>
                </c:pt>
                <c:pt idx="976">
                  <c:v>25.3349113464355</c:v>
                </c:pt>
                <c:pt idx="977">
                  <c:v>25.3274612426758</c:v>
                </c:pt>
                <c:pt idx="978">
                  <c:v>25.3299446105957</c:v>
                </c:pt>
                <c:pt idx="979">
                  <c:v>25.3349113464355</c:v>
                </c:pt>
                <c:pt idx="980">
                  <c:v>25.3386287689209</c:v>
                </c:pt>
                <c:pt idx="981">
                  <c:v>25.336145401001</c:v>
                </c:pt>
                <c:pt idx="982">
                  <c:v>25.3349113464355</c:v>
                </c:pt>
                <c:pt idx="983">
                  <c:v>25.336145401001</c:v>
                </c:pt>
                <c:pt idx="984">
                  <c:v>25.339864730835</c:v>
                </c:pt>
                <c:pt idx="985">
                  <c:v>25.3386287689209</c:v>
                </c:pt>
                <c:pt idx="986">
                  <c:v>25.336145401001</c:v>
                </c:pt>
                <c:pt idx="987">
                  <c:v>25.3349113464355</c:v>
                </c:pt>
                <c:pt idx="988">
                  <c:v>25.3349113464355</c:v>
                </c:pt>
                <c:pt idx="989">
                  <c:v>25.3311920166016</c:v>
                </c:pt>
                <c:pt idx="990">
                  <c:v>25.3262252807617</c:v>
                </c:pt>
                <c:pt idx="991">
                  <c:v>25.3237419128418</c:v>
                </c:pt>
                <c:pt idx="992">
                  <c:v>25.3249893188477</c:v>
                </c:pt>
                <c:pt idx="993">
                  <c:v>25.3274612426758</c:v>
                </c:pt>
                <c:pt idx="994">
                  <c:v>25.3212585449219</c:v>
                </c:pt>
                <c:pt idx="995">
                  <c:v>25.318775177002</c:v>
                </c:pt>
                <c:pt idx="996">
                  <c:v>25.3225059509277</c:v>
                </c:pt>
                <c:pt idx="997">
                  <c:v>25.3274612426758</c:v>
                </c:pt>
                <c:pt idx="998">
                  <c:v>25.3274612426758</c:v>
                </c:pt>
                <c:pt idx="999">
                  <c:v>25.3286972045898</c:v>
                </c:pt>
                <c:pt idx="1000">
                  <c:v>25.3299446105957</c:v>
                </c:pt>
                <c:pt idx="1001">
                  <c:v>25.3299446105957</c:v>
                </c:pt>
                <c:pt idx="1002">
                  <c:v>25.3286972045898</c:v>
                </c:pt>
                <c:pt idx="1003">
                  <c:v>25.3262252807617</c:v>
                </c:pt>
                <c:pt idx="1004">
                  <c:v>25.3274612426758</c:v>
                </c:pt>
                <c:pt idx="1005">
                  <c:v>25.3274612426758</c:v>
                </c:pt>
                <c:pt idx="1006">
                  <c:v>25.3237419128418</c:v>
                </c:pt>
                <c:pt idx="1007">
                  <c:v>25.3262252807617</c:v>
                </c:pt>
                <c:pt idx="1008">
                  <c:v>25.3237419128418</c:v>
                </c:pt>
                <c:pt idx="1009">
                  <c:v>25.3200244903564</c:v>
                </c:pt>
                <c:pt idx="1010">
                  <c:v>25.3200244903564</c:v>
                </c:pt>
                <c:pt idx="1011">
                  <c:v>25.3212585449219</c:v>
                </c:pt>
                <c:pt idx="1012">
                  <c:v>25.3225059509277</c:v>
                </c:pt>
                <c:pt idx="1013">
                  <c:v>25.318775177002</c:v>
                </c:pt>
                <c:pt idx="1014">
                  <c:v>25.3200244903564</c:v>
                </c:pt>
                <c:pt idx="1015">
                  <c:v>25.3200244903564</c:v>
                </c:pt>
                <c:pt idx="1016">
                  <c:v>25.3150691986084</c:v>
                </c:pt>
                <c:pt idx="1017">
                  <c:v>25.3225059509277</c:v>
                </c:pt>
                <c:pt idx="1018">
                  <c:v>25.318775177002</c:v>
                </c:pt>
                <c:pt idx="1019">
                  <c:v>25.3249893188477</c:v>
                </c:pt>
                <c:pt idx="1020">
                  <c:v>25.3237419128418</c:v>
                </c:pt>
                <c:pt idx="1021">
                  <c:v>25.3286972045898</c:v>
                </c:pt>
                <c:pt idx="1022">
                  <c:v>25.3286972045898</c:v>
                </c:pt>
                <c:pt idx="1023">
                  <c:v>25.3274612426758</c:v>
                </c:pt>
                <c:pt idx="1024">
                  <c:v>25.3286972045898</c:v>
                </c:pt>
                <c:pt idx="1025">
                  <c:v>25.3299446105957</c:v>
                </c:pt>
                <c:pt idx="1026">
                  <c:v>25.3299446105957</c:v>
                </c:pt>
                <c:pt idx="1027">
                  <c:v>25.3324279785156</c:v>
                </c:pt>
                <c:pt idx="1028">
                  <c:v>25.3299446105957</c:v>
                </c:pt>
                <c:pt idx="1029">
                  <c:v>25.3249893188477</c:v>
                </c:pt>
                <c:pt idx="1030">
                  <c:v>25.3274612426758</c:v>
                </c:pt>
                <c:pt idx="1031">
                  <c:v>25.3299446105957</c:v>
                </c:pt>
                <c:pt idx="1032">
                  <c:v>25.3311920166016</c:v>
                </c:pt>
                <c:pt idx="1033">
                  <c:v>25.3286972045898</c:v>
                </c:pt>
                <c:pt idx="1034">
                  <c:v>25.3299446105957</c:v>
                </c:pt>
                <c:pt idx="1035">
                  <c:v>25.3262252807617</c:v>
                </c:pt>
                <c:pt idx="1036">
                  <c:v>25.3274612426758</c:v>
                </c:pt>
                <c:pt idx="1037">
                  <c:v>25.3249893188477</c:v>
                </c:pt>
                <c:pt idx="1038">
                  <c:v>25.3286972045898</c:v>
                </c:pt>
                <c:pt idx="1039">
                  <c:v>25.3262252807617</c:v>
                </c:pt>
                <c:pt idx="1040">
                  <c:v>25.3262252807617</c:v>
                </c:pt>
                <c:pt idx="1041">
                  <c:v>25.3286972045898</c:v>
                </c:pt>
                <c:pt idx="1042">
                  <c:v>25.3286972045898</c:v>
                </c:pt>
                <c:pt idx="1043">
                  <c:v>25.3274612426758</c:v>
                </c:pt>
                <c:pt idx="1044">
                  <c:v>25.3286972045898</c:v>
                </c:pt>
                <c:pt idx="1045">
                  <c:v>25.3311920166016</c:v>
                </c:pt>
                <c:pt idx="1046">
                  <c:v>25.3299446105957</c:v>
                </c:pt>
                <c:pt idx="1047">
                  <c:v>25.3299446105957</c:v>
                </c:pt>
                <c:pt idx="1048">
                  <c:v>25.3262252807617</c:v>
                </c:pt>
                <c:pt idx="1049">
                  <c:v>25.3286972045898</c:v>
                </c:pt>
                <c:pt idx="1050">
                  <c:v>25.3262252807617</c:v>
                </c:pt>
                <c:pt idx="1051">
                  <c:v>25.3225059509277</c:v>
                </c:pt>
                <c:pt idx="1052">
                  <c:v>25.3200244903564</c:v>
                </c:pt>
                <c:pt idx="1053">
                  <c:v>25.3225059509277</c:v>
                </c:pt>
                <c:pt idx="1054">
                  <c:v>25.3262252807617</c:v>
                </c:pt>
                <c:pt idx="1055">
                  <c:v>25.3274612426758</c:v>
                </c:pt>
                <c:pt idx="1056">
                  <c:v>25.3237419128418</c:v>
                </c:pt>
                <c:pt idx="1057">
                  <c:v>25.3286972045898</c:v>
                </c:pt>
                <c:pt idx="1058">
                  <c:v>25.3311920166016</c:v>
                </c:pt>
                <c:pt idx="1059">
                  <c:v>25.3299446105957</c:v>
                </c:pt>
                <c:pt idx="1060">
                  <c:v>25.3324279785156</c:v>
                </c:pt>
                <c:pt idx="1061">
                  <c:v>25.3349113464355</c:v>
                </c:pt>
                <c:pt idx="1062">
                  <c:v>25.3349113464355</c:v>
                </c:pt>
                <c:pt idx="1063">
                  <c:v>25.3336753845215</c:v>
                </c:pt>
                <c:pt idx="1064">
                  <c:v>25.336145401001</c:v>
                </c:pt>
                <c:pt idx="1065">
                  <c:v>25.337381362915</c:v>
                </c:pt>
                <c:pt idx="1066">
                  <c:v>25.3324279785156</c:v>
                </c:pt>
                <c:pt idx="1067">
                  <c:v>25.3299446105957</c:v>
                </c:pt>
                <c:pt idx="1068">
                  <c:v>25.337381362915</c:v>
                </c:pt>
                <c:pt idx="1069">
                  <c:v>25.337381362915</c:v>
                </c:pt>
                <c:pt idx="1070">
                  <c:v>25.3386287689209</c:v>
                </c:pt>
                <c:pt idx="1071">
                  <c:v>25.3349113464355</c:v>
                </c:pt>
                <c:pt idx="1072">
                  <c:v>25.3324279785156</c:v>
                </c:pt>
                <c:pt idx="1073">
                  <c:v>25.3349113464355</c:v>
                </c:pt>
                <c:pt idx="1074">
                  <c:v>25.3336753845215</c:v>
                </c:pt>
                <c:pt idx="1075">
                  <c:v>25.3336753845215</c:v>
                </c:pt>
                <c:pt idx="1076">
                  <c:v>25.3336753845215</c:v>
                </c:pt>
                <c:pt idx="1077">
                  <c:v>25.3311920166016</c:v>
                </c:pt>
                <c:pt idx="1078">
                  <c:v>25.3299446105957</c:v>
                </c:pt>
                <c:pt idx="1079">
                  <c:v>25.3336753845215</c:v>
                </c:pt>
                <c:pt idx="1080">
                  <c:v>25.3336753845215</c:v>
                </c:pt>
                <c:pt idx="1081">
                  <c:v>25.3324279785156</c:v>
                </c:pt>
                <c:pt idx="1082">
                  <c:v>25.3336753845215</c:v>
                </c:pt>
                <c:pt idx="1083">
                  <c:v>25.3324279785156</c:v>
                </c:pt>
                <c:pt idx="1084">
                  <c:v>25.3336753845215</c:v>
                </c:pt>
                <c:pt idx="1085">
                  <c:v>25.3386287689209</c:v>
                </c:pt>
                <c:pt idx="1086">
                  <c:v>25.3386287689209</c:v>
                </c:pt>
                <c:pt idx="1087">
                  <c:v>25.337381362915</c:v>
                </c:pt>
                <c:pt idx="1088">
                  <c:v>25.337381362915</c:v>
                </c:pt>
                <c:pt idx="1089">
                  <c:v>25.337381362915</c:v>
                </c:pt>
                <c:pt idx="1090">
                  <c:v>25.339864730835</c:v>
                </c:pt>
                <c:pt idx="1091">
                  <c:v>25.3336753845215</c:v>
                </c:pt>
                <c:pt idx="1092">
                  <c:v>25.336145401001</c:v>
                </c:pt>
                <c:pt idx="1093">
                  <c:v>25.3336753845215</c:v>
                </c:pt>
                <c:pt idx="1094">
                  <c:v>25.3324279785156</c:v>
                </c:pt>
                <c:pt idx="1095">
                  <c:v>25.336145401001</c:v>
                </c:pt>
                <c:pt idx="1096">
                  <c:v>25.3324279785156</c:v>
                </c:pt>
                <c:pt idx="1097">
                  <c:v>25.3386287689209</c:v>
                </c:pt>
                <c:pt idx="1098">
                  <c:v>25.336145401001</c:v>
                </c:pt>
                <c:pt idx="1099">
                  <c:v>25.3423480987549</c:v>
                </c:pt>
                <c:pt idx="1100">
                  <c:v>25.3448314666748</c:v>
                </c:pt>
                <c:pt idx="1101">
                  <c:v>25.3435955047607</c:v>
                </c:pt>
                <c:pt idx="1102">
                  <c:v>25.3473014831543</c:v>
                </c:pt>
                <c:pt idx="1103">
                  <c:v>25.3448314666748</c:v>
                </c:pt>
                <c:pt idx="1104">
                  <c:v>25.3448314666748</c:v>
                </c:pt>
                <c:pt idx="1105">
                  <c:v>25.3411121368408</c:v>
                </c:pt>
                <c:pt idx="1106">
                  <c:v>25.3386287689209</c:v>
                </c:pt>
                <c:pt idx="1107">
                  <c:v>25.3349113464355</c:v>
                </c:pt>
                <c:pt idx="1108">
                  <c:v>25.3324279785156</c:v>
                </c:pt>
                <c:pt idx="1109">
                  <c:v>25.3324279785156</c:v>
                </c:pt>
                <c:pt idx="1110">
                  <c:v>25.3299446105957</c:v>
                </c:pt>
                <c:pt idx="1111">
                  <c:v>25.3286972045898</c:v>
                </c:pt>
                <c:pt idx="1112">
                  <c:v>25.3286972045898</c:v>
                </c:pt>
                <c:pt idx="1113">
                  <c:v>25.3274612426758</c:v>
                </c:pt>
                <c:pt idx="1114">
                  <c:v>25.3274612426758</c:v>
                </c:pt>
                <c:pt idx="1115">
                  <c:v>25.3249893188477</c:v>
                </c:pt>
                <c:pt idx="1116">
                  <c:v>25.3286972045898</c:v>
                </c:pt>
                <c:pt idx="1117">
                  <c:v>25.3311920166016</c:v>
                </c:pt>
                <c:pt idx="1118">
                  <c:v>25.3299446105957</c:v>
                </c:pt>
                <c:pt idx="1119">
                  <c:v>25.3386287689209</c:v>
                </c:pt>
                <c:pt idx="1120">
                  <c:v>25.339864730835</c:v>
                </c:pt>
                <c:pt idx="1121">
                  <c:v>25.3411121368408</c:v>
                </c:pt>
                <c:pt idx="1122">
                  <c:v>25.3423480987549</c:v>
                </c:pt>
                <c:pt idx="1123">
                  <c:v>25.3473014831543</c:v>
                </c:pt>
                <c:pt idx="1124">
                  <c:v>25.3473014831543</c:v>
                </c:pt>
                <c:pt idx="1125">
                  <c:v>25.3485488891602</c:v>
                </c:pt>
                <c:pt idx="1126">
                  <c:v>25.3460674285889</c:v>
                </c:pt>
                <c:pt idx="1127">
                  <c:v>25.3473014831543</c:v>
                </c:pt>
                <c:pt idx="1128">
                  <c:v>25.3423480987549</c:v>
                </c:pt>
                <c:pt idx="1129">
                  <c:v>25.3435955047607</c:v>
                </c:pt>
                <c:pt idx="1130">
                  <c:v>25.3435955047607</c:v>
                </c:pt>
                <c:pt idx="1131">
                  <c:v>25.3423480987549</c:v>
                </c:pt>
                <c:pt idx="1132">
                  <c:v>25.3448314666748</c:v>
                </c:pt>
                <c:pt idx="1133">
                  <c:v>25.3473014831543</c:v>
                </c:pt>
                <c:pt idx="1134">
                  <c:v>25.3448314666748</c:v>
                </c:pt>
                <c:pt idx="1135">
                  <c:v>25.3460674285889</c:v>
                </c:pt>
                <c:pt idx="1136">
                  <c:v>25.3473014831543</c:v>
                </c:pt>
                <c:pt idx="1137">
                  <c:v>25.3460674285889</c:v>
                </c:pt>
                <c:pt idx="1138">
                  <c:v>25.3435955047607</c:v>
                </c:pt>
                <c:pt idx="1139">
                  <c:v>25.3423480987549</c:v>
                </c:pt>
                <c:pt idx="1140">
                  <c:v>25.3435955047607</c:v>
                </c:pt>
                <c:pt idx="1141">
                  <c:v>25.3386287689209</c:v>
                </c:pt>
                <c:pt idx="1142">
                  <c:v>25.337381362915</c:v>
                </c:pt>
                <c:pt idx="1143">
                  <c:v>25.336145401001</c:v>
                </c:pt>
                <c:pt idx="1144">
                  <c:v>25.3386287689209</c:v>
                </c:pt>
                <c:pt idx="1145">
                  <c:v>25.3324279785156</c:v>
                </c:pt>
                <c:pt idx="1146">
                  <c:v>25.3336753845215</c:v>
                </c:pt>
                <c:pt idx="1147">
                  <c:v>25.3311920166016</c:v>
                </c:pt>
                <c:pt idx="1148">
                  <c:v>25.3324279785156</c:v>
                </c:pt>
                <c:pt idx="1149">
                  <c:v>25.3311920166016</c:v>
                </c:pt>
                <c:pt idx="1150">
                  <c:v>25.336145401001</c:v>
                </c:pt>
                <c:pt idx="1151">
                  <c:v>25.3324279785156</c:v>
                </c:pt>
                <c:pt idx="1152">
                  <c:v>25.336145401001</c:v>
                </c:pt>
                <c:pt idx="1153">
                  <c:v>25.3349113464355</c:v>
                </c:pt>
                <c:pt idx="1154">
                  <c:v>25.3423480987549</c:v>
                </c:pt>
                <c:pt idx="1155">
                  <c:v>25.3411121368408</c:v>
                </c:pt>
                <c:pt idx="1156">
                  <c:v>25.3435955047607</c:v>
                </c:pt>
                <c:pt idx="1157">
                  <c:v>25.3435955047607</c:v>
                </c:pt>
                <c:pt idx="1158">
                  <c:v>25.3423480987549</c:v>
                </c:pt>
                <c:pt idx="1159">
                  <c:v>25.3411121368408</c:v>
                </c:pt>
                <c:pt idx="1160">
                  <c:v>25.3448314666748</c:v>
                </c:pt>
                <c:pt idx="1161">
                  <c:v>25.3423480987549</c:v>
                </c:pt>
                <c:pt idx="1162">
                  <c:v>25.3423480987549</c:v>
                </c:pt>
                <c:pt idx="1163">
                  <c:v>25.3411121368408</c:v>
                </c:pt>
                <c:pt idx="1164">
                  <c:v>25.3423480987549</c:v>
                </c:pt>
                <c:pt idx="1165">
                  <c:v>25.3411121368408</c:v>
                </c:pt>
                <c:pt idx="1166">
                  <c:v>25.3435955047607</c:v>
                </c:pt>
                <c:pt idx="1167">
                  <c:v>25.3448314666748</c:v>
                </c:pt>
                <c:pt idx="1168">
                  <c:v>25.339864730835</c:v>
                </c:pt>
                <c:pt idx="1169">
                  <c:v>25.3423480987549</c:v>
                </c:pt>
                <c:pt idx="1170">
                  <c:v>25.3411121368408</c:v>
                </c:pt>
                <c:pt idx="1171">
                  <c:v>25.3423480987549</c:v>
                </c:pt>
                <c:pt idx="1172">
                  <c:v>25.337381362915</c:v>
                </c:pt>
                <c:pt idx="1173">
                  <c:v>25.3386287689209</c:v>
                </c:pt>
                <c:pt idx="1174">
                  <c:v>25.3411121368408</c:v>
                </c:pt>
                <c:pt idx="1175">
                  <c:v>25.3411121368408</c:v>
                </c:pt>
                <c:pt idx="1176">
                  <c:v>25.3435955047607</c:v>
                </c:pt>
                <c:pt idx="1177">
                  <c:v>25.3435955047607</c:v>
                </c:pt>
                <c:pt idx="1178">
                  <c:v>25.3411121368408</c:v>
                </c:pt>
                <c:pt idx="1179">
                  <c:v>25.339864730835</c:v>
                </c:pt>
                <c:pt idx="1180">
                  <c:v>25.339864730835</c:v>
                </c:pt>
                <c:pt idx="1181">
                  <c:v>25.3411121368408</c:v>
                </c:pt>
                <c:pt idx="1182">
                  <c:v>25.337381362915</c:v>
                </c:pt>
                <c:pt idx="1183">
                  <c:v>25.3349113464355</c:v>
                </c:pt>
                <c:pt idx="1184">
                  <c:v>25.3349113464355</c:v>
                </c:pt>
                <c:pt idx="1185">
                  <c:v>25.336145401001</c:v>
                </c:pt>
                <c:pt idx="1186">
                  <c:v>25.3349113464355</c:v>
                </c:pt>
                <c:pt idx="1187">
                  <c:v>25.3386287689209</c:v>
                </c:pt>
                <c:pt idx="1188">
                  <c:v>25.339864730835</c:v>
                </c:pt>
                <c:pt idx="1189">
                  <c:v>25.3411121368408</c:v>
                </c:pt>
                <c:pt idx="1190">
                  <c:v>25.3411121368408</c:v>
                </c:pt>
                <c:pt idx="1191">
                  <c:v>25.3448314666748</c:v>
                </c:pt>
                <c:pt idx="1192">
                  <c:v>25.3485488891602</c:v>
                </c:pt>
                <c:pt idx="1193">
                  <c:v>25.3448314666748</c:v>
                </c:pt>
                <c:pt idx="1194">
                  <c:v>25.3473014831543</c:v>
                </c:pt>
                <c:pt idx="1195">
                  <c:v>25.3485488891602</c:v>
                </c:pt>
                <c:pt idx="1196">
                  <c:v>25.3460674285889</c:v>
                </c:pt>
                <c:pt idx="1197">
                  <c:v>25.3460674285889</c:v>
                </c:pt>
                <c:pt idx="1198">
                  <c:v>25.3435955047607</c:v>
                </c:pt>
                <c:pt idx="1199">
                  <c:v>25.3473014831543</c:v>
                </c:pt>
                <c:pt idx="1200">
                  <c:v>25.3423480987549</c:v>
                </c:pt>
                <c:pt idx="1201">
                  <c:v>25.3460674285889</c:v>
                </c:pt>
                <c:pt idx="1202">
                  <c:v>25.3473014831543</c:v>
                </c:pt>
                <c:pt idx="1203">
                  <c:v>25.3448314666748</c:v>
                </c:pt>
                <c:pt idx="1204">
                  <c:v>25.3423480987549</c:v>
                </c:pt>
                <c:pt idx="1205">
                  <c:v>25.3473014831543</c:v>
                </c:pt>
                <c:pt idx="1206">
                  <c:v>25.3411121368408</c:v>
                </c:pt>
                <c:pt idx="1207">
                  <c:v>25.3435955047607</c:v>
                </c:pt>
                <c:pt idx="1208">
                  <c:v>25.3411121368408</c:v>
                </c:pt>
                <c:pt idx="1209">
                  <c:v>25.3448314666748</c:v>
                </c:pt>
                <c:pt idx="1210">
                  <c:v>25.3423480987549</c:v>
                </c:pt>
                <c:pt idx="1211">
                  <c:v>25.3448314666748</c:v>
                </c:pt>
                <c:pt idx="1212">
                  <c:v>25.3423480987549</c:v>
                </c:pt>
                <c:pt idx="1213">
                  <c:v>25.3435955047607</c:v>
                </c:pt>
                <c:pt idx="1214">
                  <c:v>25.3411121368408</c:v>
                </c:pt>
                <c:pt idx="1215">
                  <c:v>25.3448314666748</c:v>
                </c:pt>
                <c:pt idx="1216">
                  <c:v>25.3448314666748</c:v>
                </c:pt>
                <c:pt idx="1217">
                  <c:v>25.3435955047607</c:v>
                </c:pt>
                <c:pt idx="1218">
                  <c:v>25.3411121368408</c:v>
                </c:pt>
                <c:pt idx="1219">
                  <c:v>25.3435955047607</c:v>
                </c:pt>
                <c:pt idx="1220">
                  <c:v>25.337381362915</c:v>
                </c:pt>
                <c:pt idx="1221">
                  <c:v>25.3411121368408</c:v>
                </c:pt>
                <c:pt idx="1222">
                  <c:v>25.337381362915</c:v>
                </c:pt>
                <c:pt idx="1223">
                  <c:v>25.339864730835</c:v>
                </c:pt>
                <c:pt idx="1224">
                  <c:v>25.3386287689209</c:v>
                </c:pt>
                <c:pt idx="1225">
                  <c:v>25.339864730835</c:v>
                </c:pt>
                <c:pt idx="1226">
                  <c:v>25.3386287689209</c:v>
                </c:pt>
                <c:pt idx="1227">
                  <c:v>25.3423480987549</c:v>
                </c:pt>
                <c:pt idx="1228">
                  <c:v>25.3423480987549</c:v>
                </c:pt>
                <c:pt idx="1229">
                  <c:v>25.3485488891602</c:v>
                </c:pt>
                <c:pt idx="1230">
                  <c:v>25.3460674285889</c:v>
                </c:pt>
                <c:pt idx="1231">
                  <c:v>25.349796295166</c:v>
                </c:pt>
                <c:pt idx="1232">
                  <c:v>25.3473014831543</c:v>
                </c:pt>
                <c:pt idx="1233">
                  <c:v>25.3510322570801</c:v>
                </c:pt>
                <c:pt idx="1234">
                  <c:v>25.3460674285889</c:v>
                </c:pt>
                <c:pt idx="1235">
                  <c:v>25.3473014831543</c:v>
                </c:pt>
                <c:pt idx="1236">
                  <c:v>25.3460674285889</c:v>
                </c:pt>
                <c:pt idx="1237">
                  <c:v>25.3460674285889</c:v>
                </c:pt>
                <c:pt idx="1238">
                  <c:v>25.3411121368408</c:v>
                </c:pt>
                <c:pt idx="1239">
                  <c:v>25.3423480987549</c:v>
                </c:pt>
                <c:pt idx="1240">
                  <c:v>25.3423480987549</c:v>
                </c:pt>
                <c:pt idx="1241">
                  <c:v>25.3473014831543</c:v>
                </c:pt>
                <c:pt idx="1242">
                  <c:v>25.3423480987549</c:v>
                </c:pt>
                <c:pt idx="1243">
                  <c:v>25.3411121368408</c:v>
                </c:pt>
                <c:pt idx="1244">
                  <c:v>25.3423480987549</c:v>
                </c:pt>
                <c:pt idx="1245">
                  <c:v>25.3435955047607</c:v>
                </c:pt>
                <c:pt idx="1246">
                  <c:v>25.339864730835</c:v>
                </c:pt>
                <c:pt idx="1247">
                  <c:v>25.3460674285889</c:v>
                </c:pt>
                <c:pt idx="1248">
                  <c:v>25.3435955047607</c:v>
                </c:pt>
                <c:pt idx="1249">
                  <c:v>25.3386287689209</c:v>
                </c:pt>
                <c:pt idx="1250">
                  <c:v>25.3349113464355</c:v>
                </c:pt>
                <c:pt idx="1251">
                  <c:v>25.3411121368408</c:v>
                </c:pt>
                <c:pt idx="1252">
                  <c:v>25.3423480987549</c:v>
                </c:pt>
                <c:pt idx="1253">
                  <c:v>25.3411121368408</c:v>
                </c:pt>
                <c:pt idx="1254">
                  <c:v>25.3423480987549</c:v>
                </c:pt>
                <c:pt idx="1255">
                  <c:v>25.3423480987549</c:v>
                </c:pt>
                <c:pt idx="1256">
                  <c:v>25.3435955047607</c:v>
                </c:pt>
                <c:pt idx="1257">
                  <c:v>25.3435955047607</c:v>
                </c:pt>
                <c:pt idx="1258">
                  <c:v>25.3473014831543</c:v>
                </c:pt>
                <c:pt idx="1259">
                  <c:v>25.349796295166</c:v>
                </c:pt>
                <c:pt idx="1260">
                  <c:v>25.3473014831543</c:v>
                </c:pt>
                <c:pt idx="1261">
                  <c:v>25.349796295166</c:v>
                </c:pt>
                <c:pt idx="1262">
                  <c:v>25.3485488891602</c:v>
                </c:pt>
                <c:pt idx="1263">
                  <c:v>25.3485488891602</c:v>
                </c:pt>
                <c:pt idx="1264">
                  <c:v>25.3510322570801</c:v>
                </c:pt>
                <c:pt idx="1265">
                  <c:v>25.349796295166</c:v>
                </c:pt>
                <c:pt idx="1266">
                  <c:v>25.3485488891602</c:v>
                </c:pt>
                <c:pt idx="1267">
                  <c:v>25.3473014831543</c:v>
                </c:pt>
                <c:pt idx="1268">
                  <c:v>25.3448314666748</c:v>
                </c:pt>
                <c:pt idx="1269">
                  <c:v>25.3411121368408</c:v>
                </c:pt>
                <c:pt idx="1270">
                  <c:v>25.3423480987549</c:v>
                </c:pt>
                <c:pt idx="1271">
                  <c:v>25.3411121368408</c:v>
                </c:pt>
                <c:pt idx="1272">
                  <c:v>25.3386287689209</c:v>
                </c:pt>
                <c:pt idx="1273">
                  <c:v>25.3349113464355</c:v>
                </c:pt>
                <c:pt idx="1274">
                  <c:v>25.3349113464355</c:v>
                </c:pt>
                <c:pt idx="1275">
                  <c:v>25.3349113464355</c:v>
                </c:pt>
                <c:pt idx="1276">
                  <c:v>25.3349113464355</c:v>
                </c:pt>
                <c:pt idx="1277">
                  <c:v>25.337381362915</c:v>
                </c:pt>
                <c:pt idx="1278">
                  <c:v>25.337381362915</c:v>
                </c:pt>
                <c:pt idx="1279">
                  <c:v>25.336145401001</c:v>
                </c:pt>
                <c:pt idx="1280">
                  <c:v>25.336145401001</c:v>
                </c:pt>
                <c:pt idx="1281">
                  <c:v>25.339864730835</c:v>
                </c:pt>
                <c:pt idx="1282">
                  <c:v>25.336145401001</c:v>
                </c:pt>
                <c:pt idx="1283">
                  <c:v>25.3386287689209</c:v>
                </c:pt>
                <c:pt idx="1284">
                  <c:v>25.336145401001</c:v>
                </c:pt>
                <c:pt idx="1285">
                  <c:v>25.336145401001</c:v>
                </c:pt>
                <c:pt idx="1286">
                  <c:v>25.336145401001</c:v>
                </c:pt>
                <c:pt idx="1287">
                  <c:v>25.3349113464355</c:v>
                </c:pt>
                <c:pt idx="1288">
                  <c:v>25.336145401001</c:v>
                </c:pt>
                <c:pt idx="1289">
                  <c:v>25.3336753845215</c:v>
                </c:pt>
                <c:pt idx="1290">
                  <c:v>25.3336753845215</c:v>
                </c:pt>
                <c:pt idx="1291">
                  <c:v>25.3311920166016</c:v>
                </c:pt>
                <c:pt idx="1292">
                  <c:v>25.337381362915</c:v>
                </c:pt>
                <c:pt idx="1293">
                  <c:v>25.3349113464355</c:v>
                </c:pt>
                <c:pt idx="1294">
                  <c:v>25.337381362915</c:v>
                </c:pt>
                <c:pt idx="1295">
                  <c:v>25.3336753845215</c:v>
                </c:pt>
                <c:pt idx="1296">
                  <c:v>25.336145401001</c:v>
                </c:pt>
                <c:pt idx="1297">
                  <c:v>25.336145401001</c:v>
                </c:pt>
                <c:pt idx="1298">
                  <c:v>25.3386287689209</c:v>
                </c:pt>
                <c:pt idx="1299">
                  <c:v>25.3349113464355</c:v>
                </c:pt>
                <c:pt idx="1300">
                  <c:v>25.3386287689209</c:v>
                </c:pt>
                <c:pt idx="1301">
                  <c:v>25.3324279785156</c:v>
                </c:pt>
                <c:pt idx="1302">
                  <c:v>25.3349113464355</c:v>
                </c:pt>
                <c:pt idx="1303">
                  <c:v>25.3299446105957</c:v>
                </c:pt>
                <c:pt idx="1304">
                  <c:v>25.3336753845215</c:v>
                </c:pt>
                <c:pt idx="1305">
                  <c:v>25.3336753845215</c:v>
                </c:pt>
                <c:pt idx="1306">
                  <c:v>25.3336753845215</c:v>
                </c:pt>
                <c:pt idx="1307">
                  <c:v>25.3286972045898</c:v>
                </c:pt>
                <c:pt idx="1308">
                  <c:v>25.3311920166016</c:v>
                </c:pt>
                <c:pt idx="1309">
                  <c:v>25.3286972045898</c:v>
                </c:pt>
                <c:pt idx="1310">
                  <c:v>25.3311920166016</c:v>
                </c:pt>
                <c:pt idx="1311">
                  <c:v>25.3311920166016</c:v>
                </c:pt>
                <c:pt idx="1312">
                  <c:v>25.3311920166016</c:v>
                </c:pt>
                <c:pt idx="1313">
                  <c:v>25.3324279785156</c:v>
                </c:pt>
                <c:pt idx="1314">
                  <c:v>25.3324279785156</c:v>
                </c:pt>
                <c:pt idx="1315">
                  <c:v>25.3349113464355</c:v>
                </c:pt>
                <c:pt idx="1316">
                  <c:v>25.336145401001</c:v>
                </c:pt>
                <c:pt idx="1317">
                  <c:v>25.336145401001</c:v>
                </c:pt>
                <c:pt idx="1318">
                  <c:v>25.337381362915</c:v>
                </c:pt>
                <c:pt idx="1319">
                  <c:v>25.3324279785156</c:v>
                </c:pt>
                <c:pt idx="1320">
                  <c:v>25.336145401001</c:v>
                </c:pt>
                <c:pt idx="1321">
                  <c:v>25.337381362915</c:v>
                </c:pt>
                <c:pt idx="1322">
                  <c:v>25.3324279785156</c:v>
                </c:pt>
                <c:pt idx="1323">
                  <c:v>25.3349113464355</c:v>
                </c:pt>
                <c:pt idx="1324">
                  <c:v>25.3336753845215</c:v>
                </c:pt>
                <c:pt idx="1325">
                  <c:v>25.3311920166016</c:v>
                </c:pt>
                <c:pt idx="1326">
                  <c:v>25.3274612426758</c:v>
                </c:pt>
                <c:pt idx="1327">
                  <c:v>25.3249893188477</c:v>
                </c:pt>
                <c:pt idx="1328">
                  <c:v>25.3274612426758</c:v>
                </c:pt>
                <c:pt idx="1329">
                  <c:v>25.3237419128418</c:v>
                </c:pt>
                <c:pt idx="1330">
                  <c:v>25.3200244903564</c:v>
                </c:pt>
                <c:pt idx="1331">
                  <c:v>25.3175411224365</c:v>
                </c:pt>
                <c:pt idx="1332">
                  <c:v>25.318775177002</c:v>
                </c:pt>
                <c:pt idx="1333">
                  <c:v>25.318775177002</c:v>
                </c:pt>
                <c:pt idx="1334">
                  <c:v>25.3225059509277</c:v>
                </c:pt>
                <c:pt idx="1335">
                  <c:v>25.3200244903564</c:v>
                </c:pt>
                <c:pt idx="1336">
                  <c:v>25.3212585449219</c:v>
                </c:pt>
                <c:pt idx="1337">
                  <c:v>25.3225059509277</c:v>
                </c:pt>
                <c:pt idx="1338">
                  <c:v>25.3200244903564</c:v>
                </c:pt>
                <c:pt idx="1339">
                  <c:v>25.3225059509277</c:v>
                </c:pt>
                <c:pt idx="1340">
                  <c:v>25.3212585449219</c:v>
                </c:pt>
                <c:pt idx="1341">
                  <c:v>25.3225059509277</c:v>
                </c:pt>
                <c:pt idx="1342">
                  <c:v>25.3200244903564</c:v>
                </c:pt>
                <c:pt idx="1343">
                  <c:v>25.3212585449219</c:v>
                </c:pt>
                <c:pt idx="1344">
                  <c:v>25.3249893188477</c:v>
                </c:pt>
                <c:pt idx="1345">
                  <c:v>25.3212585449219</c:v>
                </c:pt>
                <c:pt idx="1346">
                  <c:v>25.3225059509277</c:v>
                </c:pt>
                <c:pt idx="1347">
                  <c:v>25.3212585449219</c:v>
                </c:pt>
                <c:pt idx="1348">
                  <c:v>25.3262252807617</c:v>
                </c:pt>
                <c:pt idx="1349">
                  <c:v>25.3274612426758</c:v>
                </c:pt>
                <c:pt idx="1350">
                  <c:v>25.3299446105957</c:v>
                </c:pt>
                <c:pt idx="1351">
                  <c:v>25.3299446105957</c:v>
                </c:pt>
                <c:pt idx="1352">
                  <c:v>25.3286972045898</c:v>
                </c:pt>
                <c:pt idx="1353">
                  <c:v>25.3262252807617</c:v>
                </c:pt>
                <c:pt idx="1354">
                  <c:v>25.3225059509277</c:v>
                </c:pt>
                <c:pt idx="1355">
                  <c:v>25.3237419128418</c:v>
                </c:pt>
                <c:pt idx="1356">
                  <c:v>25.3237419128418</c:v>
                </c:pt>
                <c:pt idx="1357">
                  <c:v>25.3200244903564</c:v>
                </c:pt>
                <c:pt idx="1358">
                  <c:v>25.3225059509277</c:v>
                </c:pt>
                <c:pt idx="1359">
                  <c:v>25.3163051605225</c:v>
                </c:pt>
                <c:pt idx="1360">
                  <c:v>25.3212585449219</c:v>
                </c:pt>
                <c:pt idx="1361">
                  <c:v>25.3200244903564</c:v>
                </c:pt>
                <c:pt idx="1362">
                  <c:v>25.3249893188477</c:v>
                </c:pt>
                <c:pt idx="1363">
                  <c:v>25.3237419128418</c:v>
                </c:pt>
                <c:pt idx="1364">
                  <c:v>25.3262252807617</c:v>
                </c:pt>
                <c:pt idx="1365">
                  <c:v>25.3274612426758</c:v>
                </c:pt>
                <c:pt idx="1366">
                  <c:v>25.3237419128418</c:v>
                </c:pt>
                <c:pt idx="1367">
                  <c:v>25.3262252807617</c:v>
                </c:pt>
                <c:pt idx="1368">
                  <c:v>25.3262252807617</c:v>
                </c:pt>
                <c:pt idx="1369">
                  <c:v>25.3200244903564</c:v>
                </c:pt>
                <c:pt idx="1370">
                  <c:v>25.3212585449219</c:v>
                </c:pt>
                <c:pt idx="1371">
                  <c:v>25.3200244903564</c:v>
                </c:pt>
                <c:pt idx="1372">
                  <c:v>25.3212585449219</c:v>
                </c:pt>
                <c:pt idx="1373">
                  <c:v>25.3200244903564</c:v>
                </c:pt>
                <c:pt idx="1374">
                  <c:v>25.3200244903564</c:v>
                </c:pt>
                <c:pt idx="1375">
                  <c:v>25.3212585449219</c:v>
                </c:pt>
                <c:pt idx="1376">
                  <c:v>25.3225059509277</c:v>
                </c:pt>
                <c:pt idx="1377">
                  <c:v>25.3237419128418</c:v>
                </c:pt>
                <c:pt idx="1378">
                  <c:v>25.3262252807617</c:v>
                </c:pt>
                <c:pt idx="1379">
                  <c:v>25.3249893188477</c:v>
                </c:pt>
                <c:pt idx="1380">
                  <c:v>25.3237419128418</c:v>
                </c:pt>
                <c:pt idx="1381">
                  <c:v>25.3249893188477</c:v>
                </c:pt>
                <c:pt idx="1382">
                  <c:v>25.3237419128418</c:v>
                </c:pt>
                <c:pt idx="1383">
                  <c:v>25.3262252807617</c:v>
                </c:pt>
                <c:pt idx="1384">
                  <c:v>25.3274612426758</c:v>
                </c:pt>
                <c:pt idx="1385">
                  <c:v>25.3262252807617</c:v>
                </c:pt>
                <c:pt idx="1386">
                  <c:v>25.3311920166016</c:v>
                </c:pt>
                <c:pt idx="1387">
                  <c:v>25.3274612426758</c:v>
                </c:pt>
                <c:pt idx="1388">
                  <c:v>25.3349113464355</c:v>
                </c:pt>
                <c:pt idx="1389">
                  <c:v>25.3336753845215</c:v>
                </c:pt>
                <c:pt idx="1390">
                  <c:v>25.3386287689209</c:v>
                </c:pt>
                <c:pt idx="1391">
                  <c:v>25.337381362915</c:v>
                </c:pt>
                <c:pt idx="1392">
                  <c:v>25.337381362915</c:v>
                </c:pt>
                <c:pt idx="1393">
                  <c:v>25.3336753845215</c:v>
                </c:pt>
                <c:pt idx="1394">
                  <c:v>25.3336753845215</c:v>
                </c:pt>
                <c:pt idx="1395">
                  <c:v>25.3311920166016</c:v>
                </c:pt>
                <c:pt idx="1396">
                  <c:v>25.3311920166016</c:v>
                </c:pt>
                <c:pt idx="1397">
                  <c:v>25.3262252807617</c:v>
                </c:pt>
                <c:pt idx="1398">
                  <c:v>25.3262252807617</c:v>
                </c:pt>
                <c:pt idx="1399">
                  <c:v>25.3262252807617</c:v>
                </c:pt>
                <c:pt idx="1400">
                  <c:v>25.3286972045898</c:v>
                </c:pt>
                <c:pt idx="1401">
                  <c:v>25.3311920166016</c:v>
                </c:pt>
                <c:pt idx="1402">
                  <c:v>25.3324279785156</c:v>
                </c:pt>
                <c:pt idx="1403">
                  <c:v>25.3311920166016</c:v>
                </c:pt>
                <c:pt idx="1404">
                  <c:v>25.3311920166016</c:v>
                </c:pt>
                <c:pt idx="1405">
                  <c:v>25.336145401001</c:v>
                </c:pt>
                <c:pt idx="1406">
                  <c:v>25.3349113464355</c:v>
                </c:pt>
                <c:pt idx="1407">
                  <c:v>25.339864730835</c:v>
                </c:pt>
                <c:pt idx="1408">
                  <c:v>25.336145401001</c:v>
                </c:pt>
                <c:pt idx="1409">
                  <c:v>25.339864730835</c:v>
                </c:pt>
                <c:pt idx="1410">
                  <c:v>25.3349113464355</c:v>
                </c:pt>
                <c:pt idx="1411">
                  <c:v>25.339864730835</c:v>
                </c:pt>
                <c:pt idx="1412">
                  <c:v>25.339864730835</c:v>
                </c:pt>
                <c:pt idx="1413">
                  <c:v>25.3423480987549</c:v>
                </c:pt>
                <c:pt idx="1414">
                  <c:v>25.3386287689209</c:v>
                </c:pt>
                <c:pt idx="1415">
                  <c:v>25.3386287689209</c:v>
                </c:pt>
                <c:pt idx="1416">
                  <c:v>25.3324279785156</c:v>
                </c:pt>
                <c:pt idx="1417">
                  <c:v>25.3386287689209</c:v>
                </c:pt>
                <c:pt idx="1418">
                  <c:v>25.3336753845215</c:v>
                </c:pt>
                <c:pt idx="1419">
                  <c:v>25.3349113464355</c:v>
                </c:pt>
                <c:pt idx="1420">
                  <c:v>25.3311920166016</c:v>
                </c:pt>
                <c:pt idx="1421">
                  <c:v>25.3336753845215</c:v>
                </c:pt>
                <c:pt idx="1422">
                  <c:v>25.3349113464355</c:v>
                </c:pt>
                <c:pt idx="1423">
                  <c:v>25.3336753845215</c:v>
                </c:pt>
                <c:pt idx="1424">
                  <c:v>25.3349113464355</c:v>
                </c:pt>
                <c:pt idx="1425">
                  <c:v>25.3349113464355</c:v>
                </c:pt>
                <c:pt idx="1426">
                  <c:v>25.3386287689209</c:v>
                </c:pt>
                <c:pt idx="1427">
                  <c:v>25.336145401001</c:v>
                </c:pt>
                <c:pt idx="1428">
                  <c:v>25.337381362915</c:v>
                </c:pt>
                <c:pt idx="1429">
                  <c:v>25.336145401001</c:v>
                </c:pt>
                <c:pt idx="1430">
                  <c:v>25.3386287689209</c:v>
                </c:pt>
                <c:pt idx="1431">
                  <c:v>25.337381362915</c:v>
                </c:pt>
                <c:pt idx="1432">
                  <c:v>25.3386287689209</c:v>
                </c:pt>
                <c:pt idx="1433">
                  <c:v>25.3386287689209</c:v>
                </c:pt>
                <c:pt idx="1434">
                  <c:v>25.3411121368408</c:v>
                </c:pt>
                <c:pt idx="1435">
                  <c:v>25.3349113464355</c:v>
                </c:pt>
                <c:pt idx="1436">
                  <c:v>25.337381362915</c:v>
                </c:pt>
                <c:pt idx="1437">
                  <c:v>25.3349113464355</c:v>
                </c:pt>
                <c:pt idx="1438">
                  <c:v>25.336145401001</c:v>
                </c:pt>
                <c:pt idx="1439">
                  <c:v>25.3324279785156</c:v>
                </c:pt>
                <c:pt idx="1440">
                  <c:v>25.3299446105957</c:v>
                </c:pt>
                <c:pt idx="1441">
                  <c:v>25.3311920166016</c:v>
                </c:pt>
                <c:pt idx="1442">
                  <c:v>25.3311920166016</c:v>
                </c:pt>
                <c:pt idx="1443">
                  <c:v>25.3274612426758</c:v>
                </c:pt>
                <c:pt idx="1444">
                  <c:v>25.3274612426758</c:v>
                </c:pt>
                <c:pt idx="1445">
                  <c:v>25.3274612426758</c:v>
                </c:pt>
                <c:pt idx="1446">
                  <c:v>25.3299446105957</c:v>
                </c:pt>
                <c:pt idx="1447">
                  <c:v>25.3286972045898</c:v>
                </c:pt>
                <c:pt idx="1448">
                  <c:v>25.3299446105957</c:v>
                </c:pt>
                <c:pt idx="1449">
                  <c:v>25.3311920166016</c:v>
                </c:pt>
                <c:pt idx="1450">
                  <c:v>25.3299446105957</c:v>
                </c:pt>
                <c:pt idx="1451">
                  <c:v>25.3262252807617</c:v>
                </c:pt>
                <c:pt idx="1452">
                  <c:v>25.3324279785156</c:v>
                </c:pt>
                <c:pt idx="1453">
                  <c:v>25.3286972045898</c:v>
                </c:pt>
                <c:pt idx="1454">
                  <c:v>25.3274612426758</c:v>
                </c:pt>
                <c:pt idx="1455">
                  <c:v>25.3286972045898</c:v>
                </c:pt>
                <c:pt idx="1456">
                  <c:v>25.3262252807617</c:v>
                </c:pt>
                <c:pt idx="1457">
                  <c:v>25.3237419128418</c:v>
                </c:pt>
                <c:pt idx="1458">
                  <c:v>25.3249893188477</c:v>
                </c:pt>
                <c:pt idx="1459">
                  <c:v>25.3249893188477</c:v>
                </c:pt>
                <c:pt idx="1460">
                  <c:v>25.3274612426758</c:v>
                </c:pt>
                <c:pt idx="1461">
                  <c:v>25.3262252807617</c:v>
                </c:pt>
                <c:pt idx="1462">
                  <c:v>25.3274612426758</c:v>
                </c:pt>
                <c:pt idx="1463">
                  <c:v>25.3299446105957</c:v>
                </c:pt>
                <c:pt idx="1464">
                  <c:v>25.3286972045898</c:v>
                </c:pt>
                <c:pt idx="1465">
                  <c:v>25.3311920166016</c:v>
                </c:pt>
                <c:pt idx="1466">
                  <c:v>25.3324279785156</c:v>
                </c:pt>
                <c:pt idx="1467">
                  <c:v>25.3336753845215</c:v>
                </c:pt>
                <c:pt idx="1468">
                  <c:v>25.3324279785156</c:v>
                </c:pt>
                <c:pt idx="1469">
                  <c:v>25.3349113464355</c:v>
                </c:pt>
                <c:pt idx="1470">
                  <c:v>25.3349113464355</c:v>
                </c:pt>
                <c:pt idx="1471">
                  <c:v>25.3386287689209</c:v>
                </c:pt>
                <c:pt idx="1472">
                  <c:v>25.339864730835</c:v>
                </c:pt>
                <c:pt idx="1473">
                  <c:v>25.339864730835</c:v>
                </c:pt>
                <c:pt idx="1474">
                  <c:v>25.336145401001</c:v>
                </c:pt>
                <c:pt idx="1475">
                  <c:v>25.3324279785156</c:v>
                </c:pt>
                <c:pt idx="1476">
                  <c:v>25.3386287689209</c:v>
                </c:pt>
                <c:pt idx="1477">
                  <c:v>25.3386287689209</c:v>
                </c:pt>
                <c:pt idx="1478">
                  <c:v>25.3386287689209</c:v>
                </c:pt>
                <c:pt idx="1479">
                  <c:v>25.3386287689209</c:v>
                </c:pt>
                <c:pt idx="1480">
                  <c:v>25.3349113464355</c:v>
                </c:pt>
                <c:pt idx="1481">
                  <c:v>25.3324279785156</c:v>
                </c:pt>
                <c:pt idx="1482">
                  <c:v>25.3324279785156</c:v>
                </c:pt>
                <c:pt idx="1483">
                  <c:v>25.3386287689209</c:v>
                </c:pt>
                <c:pt idx="1484">
                  <c:v>25.339864730835</c:v>
                </c:pt>
                <c:pt idx="1485">
                  <c:v>25.337381362915</c:v>
                </c:pt>
                <c:pt idx="1486">
                  <c:v>25.3386287689209</c:v>
                </c:pt>
                <c:pt idx="1487">
                  <c:v>25.3349113464355</c:v>
                </c:pt>
                <c:pt idx="1488">
                  <c:v>25.339864730835</c:v>
                </c:pt>
                <c:pt idx="1489">
                  <c:v>25.3411121368408</c:v>
                </c:pt>
                <c:pt idx="1490">
                  <c:v>25.3448314666748</c:v>
                </c:pt>
                <c:pt idx="1491">
                  <c:v>25.3411121368408</c:v>
                </c:pt>
                <c:pt idx="1492">
                  <c:v>25.3448314666748</c:v>
                </c:pt>
                <c:pt idx="1493">
                  <c:v>25.3435955047607</c:v>
                </c:pt>
                <c:pt idx="1494">
                  <c:v>25.3485488891602</c:v>
                </c:pt>
                <c:pt idx="1495">
                  <c:v>25.339864730835</c:v>
                </c:pt>
                <c:pt idx="1496">
                  <c:v>25.3386287689209</c:v>
                </c:pt>
                <c:pt idx="1497">
                  <c:v>25.337381362915</c:v>
                </c:pt>
                <c:pt idx="1498">
                  <c:v>25.336145401001</c:v>
                </c:pt>
                <c:pt idx="1499">
                  <c:v>25.3311920166016</c:v>
                </c:pt>
                <c:pt idx="1500">
                  <c:v>25.3324279785156</c:v>
                </c:pt>
                <c:pt idx="1501">
                  <c:v>25.3274612426758</c:v>
                </c:pt>
                <c:pt idx="1502">
                  <c:v>25.3311920166016</c:v>
                </c:pt>
                <c:pt idx="1503">
                  <c:v>25.3286972045898</c:v>
                </c:pt>
                <c:pt idx="1504">
                  <c:v>25.3336753845215</c:v>
                </c:pt>
                <c:pt idx="1505">
                  <c:v>25.336145401001</c:v>
                </c:pt>
                <c:pt idx="1506">
                  <c:v>25.336145401001</c:v>
                </c:pt>
                <c:pt idx="1507">
                  <c:v>25.339864730835</c:v>
                </c:pt>
                <c:pt idx="1508">
                  <c:v>25.3435955047607</c:v>
                </c:pt>
                <c:pt idx="1509">
                  <c:v>25.3411121368408</c:v>
                </c:pt>
                <c:pt idx="1510">
                  <c:v>25.3435955047607</c:v>
                </c:pt>
                <c:pt idx="1511">
                  <c:v>25.3411121368408</c:v>
                </c:pt>
                <c:pt idx="1512">
                  <c:v>25.339864730835</c:v>
                </c:pt>
                <c:pt idx="1513">
                  <c:v>25.339864730835</c:v>
                </c:pt>
                <c:pt idx="1514">
                  <c:v>25.339864730835</c:v>
                </c:pt>
                <c:pt idx="1515">
                  <c:v>25.3386287689209</c:v>
                </c:pt>
                <c:pt idx="1516">
                  <c:v>25.3274612426758</c:v>
                </c:pt>
                <c:pt idx="1517">
                  <c:v>25.3324279785156</c:v>
                </c:pt>
                <c:pt idx="1518">
                  <c:v>25.3286972045898</c:v>
                </c:pt>
                <c:pt idx="1519">
                  <c:v>25.3286972045898</c:v>
                </c:pt>
                <c:pt idx="1520">
                  <c:v>25.3262252807617</c:v>
                </c:pt>
                <c:pt idx="1521">
                  <c:v>25.3299446105957</c:v>
                </c:pt>
                <c:pt idx="1522">
                  <c:v>25.3274612426758</c:v>
                </c:pt>
                <c:pt idx="1523">
                  <c:v>25.3299446105957</c:v>
                </c:pt>
                <c:pt idx="1524">
                  <c:v>25.3274612426758</c:v>
                </c:pt>
                <c:pt idx="1525">
                  <c:v>25.3286972045898</c:v>
                </c:pt>
                <c:pt idx="1526">
                  <c:v>25.3311920166016</c:v>
                </c:pt>
                <c:pt idx="1527">
                  <c:v>25.3311920166016</c:v>
                </c:pt>
                <c:pt idx="1528">
                  <c:v>25.3274612426758</c:v>
                </c:pt>
                <c:pt idx="1529">
                  <c:v>25.3299446105957</c:v>
                </c:pt>
                <c:pt idx="1530">
                  <c:v>25.3286972045898</c:v>
                </c:pt>
                <c:pt idx="1531">
                  <c:v>25.3286972045898</c:v>
                </c:pt>
                <c:pt idx="1532">
                  <c:v>25.3311920166016</c:v>
                </c:pt>
                <c:pt idx="1533">
                  <c:v>25.3324279785156</c:v>
                </c:pt>
                <c:pt idx="1534">
                  <c:v>25.3349113464355</c:v>
                </c:pt>
                <c:pt idx="1535">
                  <c:v>25.3324279785156</c:v>
                </c:pt>
                <c:pt idx="1536">
                  <c:v>25.3336753845215</c:v>
                </c:pt>
                <c:pt idx="1537">
                  <c:v>25.3349113464355</c:v>
                </c:pt>
                <c:pt idx="1538">
                  <c:v>25.3386287689209</c:v>
                </c:pt>
                <c:pt idx="1539">
                  <c:v>25.3386287689209</c:v>
                </c:pt>
                <c:pt idx="1540">
                  <c:v>25.336145401001</c:v>
                </c:pt>
                <c:pt idx="1541">
                  <c:v>25.3311920166016</c:v>
                </c:pt>
                <c:pt idx="1542">
                  <c:v>25.3299446105957</c:v>
                </c:pt>
                <c:pt idx="1543">
                  <c:v>25.3299446105957</c:v>
                </c:pt>
                <c:pt idx="1544">
                  <c:v>25.3286972045898</c:v>
                </c:pt>
                <c:pt idx="1545">
                  <c:v>25.3249893188477</c:v>
                </c:pt>
                <c:pt idx="1546">
                  <c:v>25.3262252807617</c:v>
                </c:pt>
                <c:pt idx="1547">
                  <c:v>25.3212585449219</c:v>
                </c:pt>
                <c:pt idx="1548">
                  <c:v>25.3212585449219</c:v>
                </c:pt>
                <c:pt idx="1549">
                  <c:v>25.3237419128418</c:v>
                </c:pt>
                <c:pt idx="1550">
                  <c:v>25.3274612426758</c:v>
                </c:pt>
                <c:pt idx="1551">
                  <c:v>25.3262252807617</c:v>
                </c:pt>
                <c:pt idx="1552">
                  <c:v>25.3237419128418</c:v>
                </c:pt>
                <c:pt idx="1553">
                  <c:v>25.3249893188477</c:v>
                </c:pt>
                <c:pt idx="1554">
                  <c:v>25.3237419128418</c:v>
                </c:pt>
                <c:pt idx="1555">
                  <c:v>25.3225059509277</c:v>
                </c:pt>
                <c:pt idx="1556">
                  <c:v>25.3212585449219</c:v>
                </c:pt>
                <c:pt idx="1557">
                  <c:v>25.3200244903564</c:v>
                </c:pt>
                <c:pt idx="1558">
                  <c:v>25.318775177002</c:v>
                </c:pt>
                <c:pt idx="1559">
                  <c:v>25.3175411224365</c:v>
                </c:pt>
                <c:pt idx="1560">
                  <c:v>25.3175411224365</c:v>
                </c:pt>
                <c:pt idx="1561">
                  <c:v>25.3163051605225</c:v>
                </c:pt>
                <c:pt idx="1562">
                  <c:v>25.3163051605225</c:v>
                </c:pt>
                <c:pt idx="1563">
                  <c:v>25.3175411224365</c:v>
                </c:pt>
                <c:pt idx="1564">
                  <c:v>25.3175411224365</c:v>
                </c:pt>
                <c:pt idx="1565">
                  <c:v>25.3163051605225</c:v>
                </c:pt>
                <c:pt idx="1566">
                  <c:v>25.3150691986084</c:v>
                </c:pt>
                <c:pt idx="1567">
                  <c:v>25.3138217926025</c:v>
                </c:pt>
                <c:pt idx="1568">
                  <c:v>25.3163051605225</c:v>
                </c:pt>
                <c:pt idx="1569">
                  <c:v>25.3138217926025</c:v>
                </c:pt>
                <c:pt idx="1570">
                  <c:v>25.3163051605225</c:v>
                </c:pt>
                <c:pt idx="1571">
                  <c:v>25.3175411224365</c:v>
                </c:pt>
                <c:pt idx="1572">
                  <c:v>25.3212585449219</c:v>
                </c:pt>
                <c:pt idx="1573">
                  <c:v>25.3200244903564</c:v>
                </c:pt>
                <c:pt idx="1574">
                  <c:v>25.3249893188477</c:v>
                </c:pt>
                <c:pt idx="1575">
                  <c:v>25.3286972045898</c:v>
                </c:pt>
                <c:pt idx="1576">
                  <c:v>25.3336753845215</c:v>
                </c:pt>
                <c:pt idx="1577">
                  <c:v>25.3349113464355</c:v>
                </c:pt>
                <c:pt idx="1578">
                  <c:v>25.3349113464355</c:v>
                </c:pt>
                <c:pt idx="1579">
                  <c:v>25.3386287689209</c:v>
                </c:pt>
                <c:pt idx="1580">
                  <c:v>25.339864730835</c:v>
                </c:pt>
                <c:pt idx="1581">
                  <c:v>25.336145401001</c:v>
                </c:pt>
                <c:pt idx="1582">
                  <c:v>25.3349113464355</c:v>
                </c:pt>
                <c:pt idx="1583">
                  <c:v>25.3299446105957</c:v>
                </c:pt>
                <c:pt idx="1584">
                  <c:v>25.3299446105957</c:v>
                </c:pt>
                <c:pt idx="1585">
                  <c:v>25.3286972045898</c:v>
                </c:pt>
                <c:pt idx="1586">
                  <c:v>25.3286972045898</c:v>
                </c:pt>
                <c:pt idx="1587">
                  <c:v>25.3286972045898</c:v>
                </c:pt>
                <c:pt idx="1588">
                  <c:v>25.3274612426758</c:v>
                </c:pt>
                <c:pt idx="1589">
                  <c:v>25.3249893188477</c:v>
                </c:pt>
                <c:pt idx="1590">
                  <c:v>25.3212585449219</c:v>
                </c:pt>
                <c:pt idx="1591">
                  <c:v>25.336145401001</c:v>
                </c:pt>
                <c:pt idx="1592">
                  <c:v>25.4415836334229</c:v>
                </c:pt>
                <c:pt idx="1593">
                  <c:v>26.3130855560303</c:v>
                </c:pt>
                <c:pt idx="1594">
                  <c:v>28.4186744689941</c:v>
                </c:pt>
                <c:pt idx="1595">
                  <c:v>31.4226989746094</c:v>
                </c:pt>
                <c:pt idx="1596">
                  <c:v>34.9916152954102</c:v>
                </c:pt>
                <c:pt idx="1597">
                  <c:v>39.0474357604981</c:v>
                </c:pt>
                <c:pt idx="1598">
                  <c:v>43.6130981445313</c:v>
                </c:pt>
                <c:pt idx="1599">
                  <c:v>48.0018768310547</c:v>
                </c:pt>
                <c:pt idx="1600">
                  <c:v>52.6752815246582</c:v>
                </c:pt>
                <c:pt idx="1601">
                  <c:v>57.3411140441895</c:v>
                </c:pt>
                <c:pt idx="1602">
                  <c:v>62.159610748291</c:v>
                </c:pt>
                <c:pt idx="1603">
                  <c:v>67.1068801879883</c:v>
                </c:pt>
                <c:pt idx="1604">
                  <c:v>72.3054504394531</c:v>
                </c:pt>
                <c:pt idx="1605">
                  <c:v>77.5486831665039</c:v>
                </c:pt>
                <c:pt idx="1606">
                  <c:v>82.8636169433594</c:v>
                </c:pt>
                <c:pt idx="1607">
                  <c:v>88.5862045288086</c:v>
                </c:pt>
                <c:pt idx="1608">
                  <c:v>94.166130065918</c:v>
                </c:pt>
                <c:pt idx="1609">
                  <c:v>99.9745941162109</c:v>
                </c:pt>
                <c:pt idx="1610">
                  <c:v>105.68775177002</c:v>
                </c:pt>
                <c:pt idx="1611">
                  <c:v>111.878150939941</c:v>
                </c:pt>
                <c:pt idx="1612">
                  <c:v>118.102615356445</c:v>
                </c:pt>
                <c:pt idx="1613">
                  <c:v>123.726577758789</c:v>
                </c:pt>
                <c:pt idx="1614">
                  <c:v>129.700134277344</c:v>
                </c:pt>
                <c:pt idx="1615">
                  <c:v>135.775207519531</c:v>
                </c:pt>
                <c:pt idx="1616">
                  <c:v>142.219863891602</c:v>
                </c:pt>
                <c:pt idx="1617">
                  <c:v>148.112884521484</c:v>
                </c:pt>
                <c:pt idx="1618">
                  <c:v>154.089111328125</c:v>
                </c:pt>
                <c:pt idx="1619">
                  <c:v>160.504302978516</c:v>
                </c:pt>
                <c:pt idx="1620">
                  <c:v>166.257919311523</c:v>
                </c:pt>
                <c:pt idx="1621">
                  <c:v>172.178009033203</c:v>
                </c:pt>
                <c:pt idx="1622">
                  <c:v>178.528366088867</c:v>
                </c:pt>
                <c:pt idx="1623">
                  <c:v>183.540115356445</c:v>
                </c:pt>
                <c:pt idx="1624">
                  <c:v>189.477554321289</c:v>
                </c:pt>
                <c:pt idx="1625">
                  <c:v>195.568786621094</c:v>
                </c:pt>
                <c:pt idx="1626">
                  <c:v>201.57829284668</c:v>
                </c:pt>
                <c:pt idx="1627">
                  <c:v>207.707565307617</c:v>
                </c:pt>
                <c:pt idx="1628">
                  <c:v>213.25471496582</c:v>
                </c:pt>
                <c:pt idx="1629">
                  <c:v>219.551055908203</c:v>
                </c:pt>
                <c:pt idx="1630">
                  <c:v>225.560455322266</c:v>
                </c:pt>
                <c:pt idx="1631">
                  <c:v>231.406967163086</c:v>
                </c:pt>
                <c:pt idx="1632">
                  <c:v>237.085586547852</c:v>
                </c:pt>
                <c:pt idx="1633">
                  <c:v>242.564025878906</c:v>
                </c:pt>
                <c:pt idx="1634">
                  <c:v>248.476226806641</c:v>
                </c:pt>
                <c:pt idx="1635">
                  <c:v>254.572616577148</c:v>
                </c:pt>
                <c:pt idx="1636">
                  <c:v>260.889892578125</c:v>
                </c:pt>
                <c:pt idx="1637">
                  <c:v>266.779083251953</c:v>
                </c:pt>
                <c:pt idx="1638">
                  <c:v>273.266906738281</c:v>
                </c:pt>
                <c:pt idx="1639">
                  <c:v>278.017974853516</c:v>
                </c:pt>
                <c:pt idx="1640">
                  <c:v>283.895812988281</c:v>
                </c:pt>
                <c:pt idx="1641">
                  <c:v>290.404083251953</c:v>
                </c:pt>
                <c:pt idx="1642">
                  <c:v>296.236145019531</c:v>
                </c:pt>
                <c:pt idx="1643">
                  <c:v>301.536956787109</c:v>
                </c:pt>
                <c:pt idx="1644">
                  <c:v>307.262573242188</c:v>
                </c:pt>
                <c:pt idx="1645">
                  <c:v>312.878112792969</c:v>
                </c:pt>
                <c:pt idx="1646">
                  <c:v>319.594329833984</c:v>
                </c:pt>
                <c:pt idx="1647">
                  <c:v>325.653289794922</c:v>
                </c:pt>
                <c:pt idx="1648">
                  <c:v>331.427337646484</c:v>
                </c:pt>
                <c:pt idx="1649">
                  <c:v>335.602294921875</c:v>
                </c:pt>
                <c:pt idx="1650">
                  <c:v>342.214324951172</c:v>
                </c:pt>
                <c:pt idx="1651">
                  <c:v>348.761871337891</c:v>
                </c:pt>
                <c:pt idx="1652">
                  <c:v>354.126647949219</c:v>
                </c:pt>
                <c:pt idx="1653">
                  <c:v>359.802368164063</c:v>
                </c:pt>
                <c:pt idx="1654">
                  <c:v>365.921020507813</c:v>
                </c:pt>
                <c:pt idx="1655">
                  <c:v>371.222717285156</c:v>
                </c:pt>
                <c:pt idx="1656">
                  <c:v>377.883422851563</c:v>
                </c:pt>
                <c:pt idx="1657">
                  <c:v>383.704925537109</c:v>
                </c:pt>
                <c:pt idx="1658">
                  <c:v>389.87353515625</c:v>
                </c:pt>
                <c:pt idx="1659">
                  <c:v>393.753723144531</c:v>
                </c:pt>
                <c:pt idx="1660">
                  <c:v>400.273254394531</c:v>
                </c:pt>
                <c:pt idx="1661">
                  <c:v>406.368072509766</c:v>
                </c:pt>
                <c:pt idx="1662">
                  <c:v>412.588409423828</c:v>
                </c:pt>
                <c:pt idx="1663">
                  <c:v>419.264251708984</c:v>
                </c:pt>
                <c:pt idx="1664">
                  <c:v>425.156646728516</c:v>
                </c:pt>
                <c:pt idx="1665">
                  <c:v>430.478759765625</c:v>
                </c:pt>
                <c:pt idx="1666">
                  <c:v>438.212310791016</c:v>
                </c:pt>
                <c:pt idx="1667">
                  <c:v>443.286834716797</c:v>
                </c:pt>
                <c:pt idx="1668">
                  <c:v>450.403839111328</c:v>
                </c:pt>
                <c:pt idx="1669">
                  <c:v>457.143493652344</c:v>
                </c:pt>
                <c:pt idx="1670">
                  <c:v>463.236175537109</c:v>
                </c:pt>
                <c:pt idx="1671">
                  <c:v>469.415252685547</c:v>
                </c:pt>
                <c:pt idx="1672">
                  <c:v>474.242980957031</c:v>
                </c:pt>
                <c:pt idx="1673">
                  <c:v>482.43603515625</c:v>
                </c:pt>
                <c:pt idx="1674">
                  <c:v>487.206909179688</c:v>
                </c:pt>
                <c:pt idx="1675">
                  <c:v>492.207641601563</c:v>
                </c:pt>
                <c:pt idx="1676">
                  <c:v>497.493621826172</c:v>
                </c:pt>
                <c:pt idx="1677">
                  <c:v>503.656494140625</c:v>
                </c:pt>
                <c:pt idx="1678">
                  <c:v>511.180938720703</c:v>
                </c:pt>
                <c:pt idx="1679">
                  <c:v>517.304626464844</c:v>
                </c:pt>
                <c:pt idx="1680">
                  <c:v>521.827575683594</c:v>
                </c:pt>
                <c:pt idx="1681">
                  <c:v>527.364318847656</c:v>
                </c:pt>
                <c:pt idx="1682">
                  <c:v>533.146362304688</c:v>
                </c:pt>
                <c:pt idx="1683">
                  <c:v>538.850646972656</c:v>
                </c:pt>
                <c:pt idx="1684">
                  <c:v>544.706176757813</c:v>
                </c:pt>
                <c:pt idx="1685">
                  <c:v>548.561462402344</c:v>
                </c:pt>
                <c:pt idx="1686">
                  <c:v>551.085388183594</c:v>
                </c:pt>
                <c:pt idx="1687">
                  <c:v>552.291320800781</c:v>
                </c:pt>
                <c:pt idx="1688">
                  <c:v>551.916442871094</c:v>
                </c:pt>
                <c:pt idx="1689">
                  <c:v>552.424499511719</c:v>
                </c:pt>
                <c:pt idx="1690">
                  <c:v>550.032592773438</c:v>
                </c:pt>
                <c:pt idx="1691">
                  <c:v>550.179992675781</c:v>
                </c:pt>
                <c:pt idx="1692">
                  <c:v>551.461364746094</c:v>
                </c:pt>
                <c:pt idx="1693">
                  <c:v>552.419799804688</c:v>
                </c:pt>
                <c:pt idx="1694">
                  <c:v>552.889099121094</c:v>
                </c:pt>
                <c:pt idx="1695">
                  <c:v>553.021057128906</c:v>
                </c:pt>
                <c:pt idx="1696">
                  <c:v>552.955017089844</c:v>
                </c:pt>
                <c:pt idx="1697">
                  <c:v>552.799438476563</c:v>
                </c:pt>
                <c:pt idx="1698">
                  <c:v>552.666198730469</c:v>
                </c:pt>
                <c:pt idx="1699">
                  <c:v>552.524719238281</c:v>
                </c:pt>
                <c:pt idx="1700">
                  <c:v>552.346740722656</c:v>
                </c:pt>
                <c:pt idx="1701">
                  <c:v>552.226440429688</c:v>
                </c:pt>
                <c:pt idx="1702">
                  <c:v>552.093322753906</c:v>
                </c:pt>
                <c:pt idx="1703">
                  <c:v>551.978881835938</c:v>
                </c:pt>
                <c:pt idx="1704">
                  <c:v>551.888122558594</c:v>
                </c:pt>
                <c:pt idx="1705">
                  <c:v>551.747863769531</c:v>
                </c:pt>
                <c:pt idx="1706">
                  <c:v>551.622863769531</c:v>
                </c:pt>
                <c:pt idx="1707">
                  <c:v>551.56396484375</c:v>
                </c:pt>
                <c:pt idx="1708">
                  <c:v>551.537963867188</c:v>
                </c:pt>
                <c:pt idx="1709">
                  <c:v>551.540344238281</c:v>
                </c:pt>
                <c:pt idx="1710">
                  <c:v>551.537963867188</c:v>
                </c:pt>
                <c:pt idx="1711">
                  <c:v>551.530944824219</c:v>
                </c:pt>
                <c:pt idx="1712">
                  <c:v>551.537963867188</c:v>
                </c:pt>
                <c:pt idx="1713">
                  <c:v>551.53564453125</c:v>
                </c:pt>
                <c:pt idx="1714">
                  <c:v>551.533264160156</c:v>
                </c:pt>
                <c:pt idx="1715">
                  <c:v>551.533264160156</c:v>
                </c:pt>
                <c:pt idx="1716">
                  <c:v>551.530944824219</c:v>
                </c:pt>
                <c:pt idx="1717">
                  <c:v>551.523803710938</c:v>
                </c:pt>
                <c:pt idx="1718">
                  <c:v>551.509704589844</c:v>
                </c:pt>
                <c:pt idx="1719">
                  <c:v>551.493225097656</c:v>
                </c:pt>
                <c:pt idx="1720">
                  <c:v>551.475524902344</c:v>
                </c:pt>
              </c:numCache>
            </c:numRef>
          </c:xVal>
          <c:yVal>
            <c:numRef>
              <c:f>Sheet2!$E$2:$E$1722</c:f>
              <c:numCache>
                <c:formatCode>General</c:formatCode>
                <c:ptCount val="17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.00149173999670893</c:v>
                </c:pt>
                <c:pt idx="1591">
                  <c:v>0.00370173994451761</c:v>
                </c:pt>
                <c:pt idx="1592">
                  <c:v>0.00239231996238232</c:v>
                </c:pt>
                <c:pt idx="1593">
                  <c:v>0.000448961014626548</c:v>
                </c:pt>
                <c:pt idx="1594">
                  <c:v>0.000341112987371162</c:v>
                </c:pt>
                <c:pt idx="1595">
                  <c:v>0.000343874999089167</c:v>
                </c:pt>
                <c:pt idx="1596">
                  <c:v>0.000254148995736614</c:v>
                </c:pt>
                <c:pt idx="1597">
                  <c:v>0.000246634997893125</c:v>
                </c:pt>
                <c:pt idx="1598">
                  <c:v>0.000236247986322269</c:v>
                </c:pt>
                <c:pt idx="1599">
                  <c:v>0.000279012019746006</c:v>
                </c:pt>
                <c:pt idx="1600">
                  <c:v>0.000305310997646302</c:v>
                </c:pt>
                <c:pt idx="1601">
                  <c:v>0.000222436006879434</c:v>
                </c:pt>
                <c:pt idx="1602">
                  <c:v>0.000298349012155086</c:v>
                </c:pt>
                <c:pt idx="1603">
                  <c:v>0.000290062016574666</c:v>
                </c:pt>
                <c:pt idx="1604">
                  <c:v>0.000291497999569401</c:v>
                </c:pt>
                <c:pt idx="1605">
                  <c:v>0.000205749995075166</c:v>
                </c:pt>
                <c:pt idx="1606">
                  <c:v>0.000236247986322269</c:v>
                </c:pt>
                <c:pt idx="1607">
                  <c:v>0.000299675011774525</c:v>
                </c:pt>
                <c:pt idx="1608">
                  <c:v>0.000277686020126566</c:v>
                </c:pt>
                <c:pt idx="1609">
                  <c:v>0.000254148995736614</c:v>
                </c:pt>
                <c:pt idx="1610">
                  <c:v>0.000327410991303623</c:v>
                </c:pt>
                <c:pt idx="1611">
                  <c:v>0.000241663001361303</c:v>
                </c:pt>
                <c:pt idx="1612">
                  <c:v>0.00025834800908342</c:v>
                </c:pt>
                <c:pt idx="1613">
                  <c:v>0.000258237996604294</c:v>
                </c:pt>
                <c:pt idx="1614">
                  <c:v>0.000255585997365415</c:v>
                </c:pt>
                <c:pt idx="1615">
                  <c:v>0.000272050005150959</c:v>
                </c:pt>
                <c:pt idx="1616">
                  <c:v>0.00028177400236018</c:v>
                </c:pt>
                <c:pt idx="1617">
                  <c:v>0.000277686020126566</c:v>
                </c:pt>
                <c:pt idx="1618">
                  <c:v>0.000289399002213031</c:v>
                </c:pt>
                <c:pt idx="1619">
                  <c:v>0.000243099013459869</c:v>
                </c:pt>
                <c:pt idx="1620">
                  <c:v>0.000244424998527393</c:v>
                </c:pt>
                <c:pt idx="1621">
                  <c:v>0.000277574989013374</c:v>
                </c:pt>
                <c:pt idx="1622">
                  <c:v>0.000305310997646302</c:v>
                </c:pt>
                <c:pt idx="1623">
                  <c:v>0.000259674008702859</c:v>
                </c:pt>
                <c:pt idx="1624">
                  <c:v>0.000249950011493638</c:v>
                </c:pt>
                <c:pt idx="1625">
                  <c:v>0.000279012019746006</c:v>
                </c:pt>
                <c:pt idx="1626">
                  <c:v>0.000345312000717968</c:v>
                </c:pt>
                <c:pt idx="1627">
                  <c:v>0.000236247986322269</c:v>
                </c:pt>
                <c:pt idx="1628">
                  <c:v>0.000306636997265741</c:v>
                </c:pt>
                <c:pt idx="1629">
                  <c:v>0.000323212007060647</c:v>
                </c:pt>
                <c:pt idx="1630">
                  <c:v>0.000283211003988981</c:v>
                </c:pt>
                <c:pt idx="1631">
                  <c:v>0.000251386984018609</c:v>
                </c:pt>
                <c:pt idx="1632">
                  <c:v>0.000266635994194075</c:v>
                </c:pt>
                <c:pt idx="1633">
                  <c:v>0.000240337001741864</c:v>
                </c:pt>
                <c:pt idx="1634">
                  <c:v>0.00027348700677976</c:v>
                </c:pt>
                <c:pt idx="1635">
                  <c:v>0.00025834800908342</c:v>
                </c:pt>
                <c:pt idx="1636">
                  <c:v>0.000234812003327534</c:v>
                </c:pt>
                <c:pt idx="1637">
                  <c:v>0.000320449005812407</c:v>
                </c:pt>
                <c:pt idx="1638">
                  <c:v>0.000222436006879434</c:v>
                </c:pt>
                <c:pt idx="1639">
                  <c:v>0.000277574989013374</c:v>
                </c:pt>
                <c:pt idx="1640">
                  <c:v>0.00027348700677976</c:v>
                </c:pt>
                <c:pt idx="1641">
                  <c:v>0.00028177400236018</c:v>
                </c:pt>
                <c:pt idx="1642">
                  <c:v>0.000279012019746006</c:v>
                </c:pt>
                <c:pt idx="1643">
                  <c:v>0.000321885978337377</c:v>
                </c:pt>
                <c:pt idx="1644">
                  <c:v>0.000349400012055412</c:v>
                </c:pt>
                <c:pt idx="1645">
                  <c:v>0.000428187020588666</c:v>
                </c:pt>
                <c:pt idx="1646">
                  <c:v>0.000520674977451563</c:v>
                </c:pt>
                <c:pt idx="1647">
                  <c:v>0.00105250999331474</c:v>
                </c:pt>
                <c:pt idx="1648">
                  <c:v>0.00197661994025111</c:v>
                </c:pt>
                <c:pt idx="1649">
                  <c:v>0.00241166003979743</c:v>
                </c:pt>
                <c:pt idx="1650">
                  <c:v>0.00321553996764123</c:v>
                </c:pt>
                <c:pt idx="1651">
                  <c:v>0.00439368980005384</c:v>
                </c:pt>
                <c:pt idx="1652">
                  <c:v>0.0055098501034081</c:v>
                </c:pt>
                <c:pt idx="1653">
                  <c:v>0.00637307995930314</c:v>
                </c:pt>
                <c:pt idx="1654">
                  <c:v>0.00703332014381886</c:v>
                </c:pt>
                <c:pt idx="1655">
                  <c:v>0.00679850019514561</c:v>
                </c:pt>
                <c:pt idx="1656">
                  <c:v>0.00575571972876787</c:v>
                </c:pt>
                <c:pt idx="1657">
                  <c:v>0.00456497026607394</c:v>
                </c:pt>
                <c:pt idx="1658">
                  <c:v>0.00314371986314654</c:v>
                </c:pt>
                <c:pt idx="1659">
                  <c:v>0.00212712003849447</c:v>
                </c:pt>
                <c:pt idx="1660">
                  <c:v>0.00151252001523972</c:v>
                </c:pt>
                <c:pt idx="1661">
                  <c:v>0.00117549009155482</c:v>
                </c:pt>
                <c:pt idx="1662">
                  <c:v>0.00102212000638247</c:v>
                </c:pt>
                <c:pt idx="1663">
                  <c:v>0.000929525005631149</c:v>
                </c:pt>
                <c:pt idx="1664">
                  <c:v>0.000888198032043874</c:v>
                </c:pt>
                <c:pt idx="1665">
                  <c:v>0.000860461965203285</c:v>
                </c:pt>
                <c:pt idx="1666">
                  <c:v>0.000904772954527289</c:v>
                </c:pt>
                <c:pt idx="1667">
                  <c:v>0.000886761001311243</c:v>
                </c:pt>
                <c:pt idx="1668">
                  <c:v>0.000895048957318068</c:v>
                </c:pt>
                <c:pt idx="1669">
                  <c:v>0.000852285011205822</c:v>
                </c:pt>
                <c:pt idx="1670">
                  <c:v>0.000882673019077629</c:v>
                </c:pt>
                <c:pt idx="1671">
                  <c:v>0.000805212010163814</c:v>
                </c:pt>
                <c:pt idx="1672">
                  <c:v>0.00080808496568352</c:v>
                </c:pt>
                <c:pt idx="1673">
                  <c:v>0.00076664803782478</c:v>
                </c:pt>
                <c:pt idx="1674">
                  <c:v>0.000773498963098973</c:v>
                </c:pt>
                <c:pt idx="1675">
                  <c:v>0.000723773962818086</c:v>
                </c:pt>
                <c:pt idx="1676">
                  <c:v>0.000693387002684176</c:v>
                </c:pt>
                <c:pt idx="1677">
                  <c:v>0.000687861989717931</c:v>
                </c:pt>
                <c:pt idx="1678">
                  <c:v>0.000758361013140529</c:v>
                </c:pt>
                <c:pt idx="1679">
                  <c:v>0.000795598956756294</c:v>
                </c:pt>
                <c:pt idx="1680">
                  <c:v>0.000776260974816978</c:v>
                </c:pt>
                <c:pt idx="1681">
                  <c:v>0.000825985975097865</c:v>
                </c:pt>
                <c:pt idx="1682">
                  <c:v>0.00082322396337986</c:v>
                </c:pt>
                <c:pt idx="1683">
                  <c:v>0.000745873956475407</c:v>
                </c:pt>
                <c:pt idx="1684">
                  <c:v>0.000675485993269831</c:v>
                </c:pt>
                <c:pt idx="1685">
                  <c:v>0.000687861989717931</c:v>
                </c:pt>
                <c:pt idx="1686">
                  <c:v>0.000656037998851389</c:v>
                </c:pt>
                <c:pt idx="1687">
                  <c:v>0.000658136967103928</c:v>
                </c:pt>
                <c:pt idx="1688">
                  <c:v>0.000669960980303586</c:v>
                </c:pt>
                <c:pt idx="1689">
                  <c:v>0.000675374991260469</c:v>
                </c:pt>
                <c:pt idx="1690">
                  <c:v>0.000658136967103928</c:v>
                </c:pt>
                <c:pt idx="1691">
                  <c:v>0.000600897998083383</c:v>
                </c:pt>
                <c:pt idx="1692">
                  <c:v>0.000621562008745968</c:v>
                </c:pt>
                <c:pt idx="1693">
                  <c:v>0.000628412992227823</c:v>
                </c:pt>
                <c:pt idx="1694">
                  <c:v>0.000704437028616667</c:v>
                </c:pt>
                <c:pt idx="1695">
                  <c:v>0.000700347998645157</c:v>
                </c:pt>
                <c:pt idx="1696">
                  <c:v>0.000693387002684176</c:v>
                </c:pt>
                <c:pt idx="1697">
                  <c:v>0.000671287009026855</c:v>
                </c:pt>
                <c:pt idx="1698">
                  <c:v>0.000701673969160765</c:v>
                </c:pt>
                <c:pt idx="1699">
                  <c:v>0.000643662002403289</c:v>
                </c:pt>
                <c:pt idx="1700">
                  <c:v>0.000638136989437044</c:v>
                </c:pt>
                <c:pt idx="1701">
                  <c:v>0.000743111013434827</c:v>
                </c:pt>
                <c:pt idx="1702">
                  <c:v>0.000628412992227823</c:v>
                </c:pt>
                <c:pt idx="1703">
                  <c:v>0.000676812021993101</c:v>
                </c:pt>
                <c:pt idx="1704">
                  <c:v>0.000727862992789596</c:v>
                </c:pt>
                <c:pt idx="1705">
                  <c:v>0.00071128795389086</c:v>
                </c:pt>
                <c:pt idx="1706">
                  <c:v>0.00066576199606061</c:v>
                </c:pt>
                <c:pt idx="1707">
                  <c:v>0.000683663005474955</c:v>
                </c:pt>
                <c:pt idx="1708">
                  <c:v>0.000701673969160765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</c:numCache>
            </c:numRef>
          </c:yVal>
          <c:smooth val="1"/>
        </c:ser>
        <c:axId val="60528938"/>
        <c:axId val="18348689"/>
      </c:scatterChart>
      <c:valAx>
        <c:axId val="60528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48689"/>
        <c:crossesAt val="0"/>
        <c:crossBetween val="midCat"/>
      </c:valAx>
      <c:valAx>
        <c:axId val="183486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2893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3277184539028"/>
          <c:y val="0.524996719590605"/>
          <c:w val="0.172431944653331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_44</a:t>
            </a:r>
          </a:p>
        </c:rich>
      </c:tx>
      <c:layout>
        <c:manualLayout>
          <c:xMode val="edge"/>
          <c:yMode val="edge"/>
          <c:x val="0.4009324009324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59831566283179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E$1</c:f>
              <c:strCache>
                <c:ptCount val="1"/>
                <c:pt idx="0">
                  <c:v>AMU_4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2:$D$1722</c:f>
              <c:numCache>
                <c:formatCode>General</c:formatCode>
                <c:ptCount val="1721"/>
                <c:pt idx="0">
                  <c:v>25.494909286499</c:v>
                </c:pt>
                <c:pt idx="1">
                  <c:v>25.498628616333</c:v>
                </c:pt>
                <c:pt idx="2">
                  <c:v>25.4998626708984</c:v>
                </c:pt>
                <c:pt idx="3">
                  <c:v>25.5048294067383</c:v>
                </c:pt>
                <c:pt idx="4">
                  <c:v>25.5048294067383</c:v>
                </c:pt>
                <c:pt idx="5">
                  <c:v>25.5023460388184</c:v>
                </c:pt>
                <c:pt idx="6">
                  <c:v>25.5072994232178</c:v>
                </c:pt>
                <c:pt idx="7">
                  <c:v>25.5048294067383</c:v>
                </c:pt>
                <c:pt idx="8">
                  <c:v>25.494909286499</c:v>
                </c:pt>
                <c:pt idx="9">
                  <c:v>25.488697052002</c:v>
                </c:pt>
                <c:pt idx="10">
                  <c:v>25.4924278259277</c:v>
                </c:pt>
                <c:pt idx="11">
                  <c:v>25.4911804199219</c:v>
                </c:pt>
                <c:pt idx="12">
                  <c:v>25.4899444580078</c:v>
                </c:pt>
                <c:pt idx="13">
                  <c:v>25.4899444580078</c:v>
                </c:pt>
                <c:pt idx="14">
                  <c:v>25.4812602996826</c:v>
                </c:pt>
                <c:pt idx="15">
                  <c:v>25.4825077056885</c:v>
                </c:pt>
                <c:pt idx="16">
                  <c:v>25.4874610900879</c:v>
                </c:pt>
                <c:pt idx="17">
                  <c:v>25.488697052002</c:v>
                </c:pt>
                <c:pt idx="18">
                  <c:v>25.4924278259277</c:v>
                </c:pt>
                <c:pt idx="19">
                  <c:v>25.494909286499</c:v>
                </c:pt>
                <c:pt idx="20">
                  <c:v>25.4874610900879</c:v>
                </c:pt>
                <c:pt idx="21">
                  <c:v>25.4899444580078</c:v>
                </c:pt>
                <c:pt idx="22">
                  <c:v>25.4936618804932</c:v>
                </c:pt>
                <c:pt idx="23">
                  <c:v>25.4911804199219</c:v>
                </c:pt>
                <c:pt idx="24">
                  <c:v>25.498628616333</c:v>
                </c:pt>
                <c:pt idx="25">
                  <c:v>25.4973812103272</c:v>
                </c:pt>
                <c:pt idx="26">
                  <c:v>25.4899444580078</c:v>
                </c:pt>
                <c:pt idx="27">
                  <c:v>25.4936618804932</c:v>
                </c:pt>
                <c:pt idx="28">
                  <c:v>25.488697052002</c:v>
                </c:pt>
                <c:pt idx="29">
                  <c:v>25.4874610900879</c:v>
                </c:pt>
                <c:pt idx="30">
                  <c:v>25.4936618804932</c:v>
                </c:pt>
                <c:pt idx="31">
                  <c:v>25.4924278259277</c:v>
                </c:pt>
                <c:pt idx="32">
                  <c:v>25.4924278259277</c:v>
                </c:pt>
                <c:pt idx="33">
                  <c:v>25.4936618804932</c:v>
                </c:pt>
                <c:pt idx="34">
                  <c:v>25.4911804199219</c:v>
                </c:pt>
                <c:pt idx="35">
                  <c:v>25.4961452484131</c:v>
                </c:pt>
                <c:pt idx="36">
                  <c:v>25.494909286499</c:v>
                </c:pt>
                <c:pt idx="37">
                  <c:v>25.4899444580078</c:v>
                </c:pt>
                <c:pt idx="38">
                  <c:v>25.4936618804932</c:v>
                </c:pt>
                <c:pt idx="39">
                  <c:v>25.4899444580078</c:v>
                </c:pt>
                <c:pt idx="40">
                  <c:v>25.4899444580078</c:v>
                </c:pt>
                <c:pt idx="41">
                  <c:v>25.4899444580078</c:v>
                </c:pt>
                <c:pt idx="42">
                  <c:v>25.4862270355225</c:v>
                </c:pt>
                <c:pt idx="43">
                  <c:v>25.4899444580078</c:v>
                </c:pt>
                <c:pt idx="44">
                  <c:v>25.4849910736084</c:v>
                </c:pt>
                <c:pt idx="45">
                  <c:v>25.4825077056885</c:v>
                </c:pt>
                <c:pt idx="46">
                  <c:v>25.4874610900879</c:v>
                </c:pt>
                <c:pt idx="47">
                  <c:v>25.488697052002</c:v>
                </c:pt>
                <c:pt idx="48">
                  <c:v>25.4862270355225</c:v>
                </c:pt>
                <c:pt idx="49">
                  <c:v>25.4874610900879</c:v>
                </c:pt>
                <c:pt idx="50">
                  <c:v>25.4849910736084</c:v>
                </c:pt>
                <c:pt idx="51">
                  <c:v>25.4837436676025</c:v>
                </c:pt>
                <c:pt idx="52">
                  <c:v>25.4874610900879</c:v>
                </c:pt>
                <c:pt idx="53">
                  <c:v>25.4849910736084</c:v>
                </c:pt>
                <c:pt idx="54">
                  <c:v>25.4911804199219</c:v>
                </c:pt>
                <c:pt idx="55">
                  <c:v>25.494909286499</c:v>
                </c:pt>
                <c:pt idx="56">
                  <c:v>25.494909286499</c:v>
                </c:pt>
                <c:pt idx="57">
                  <c:v>25.4936618804932</c:v>
                </c:pt>
                <c:pt idx="58">
                  <c:v>25.4961452484131</c:v>
                </c:pt>
                <c:pt idx="59">
                  <c:v>25.4961452484131</c:v>
                </c:pt>
                <c:pt idx="60">
                  <c:v>25.4973812103272</c:v>
                </c:pt>
                <c:pt idx="61">
                  <c:v>25.4961452484131</c:v>
                </c:pt>
                <c:pt idx="62">
                  <c:v>25.4924278259277</c:v>
                </c:pt>
                <c:pt idx="63">
                  <c:v>25.4961452484131</c:v>
                </c:pt>
                <c:pt idx="64">
                  <c:v>25.4924278259277</c:v>
                </c:pt>
                <c:pt idx="65">
                  <c:v>25.4936618804932</c:v>
                </c:pt>
                <c:pt idx="66">
                  <c:v>25.488697052002</c:v>
                </c:pt>
                <c:pt idx="67">
                  <c:v>25.4911804199219</c:v>
                </c:pt>
                <c:pt idx="68">
                  <c:v>25.4849910736084</c:v>
                </c:pt>
                <c:pt idx="69">
                  <c:v>25.4862270355225</c:v>
                </c:pt>
                <c:pt idx="70">
                  <c:v>25.4825077056885</c:v>
                </c:pt>
                <c:pt idx="71">
                  <c:v>25.4825077056885</c:v>
                </c:pt>
                <c:pt idx="72">
                  <c:v>25.4812602996826</c:v>
                </c:pt>
                <c:pt idx="73">
                  <c:v>25.4750595092773</c:v>
                </c:pt>
                <c:pt idx="74">
                  <c:v>25.4725780487061</c:v>
                </c:pt>
                <c:pt idx="75">
                  <c:v>25.4688587188721</c:v>
                </c:pt>
                <c:pt idx="76">
                  <c:v>25.4725780487061</c:v>
                </c:pt>
                <c:pt idx="77">
                  <c:v>25.467622756958</c:v>
                </c:pt>
                <c:pt idx="78">
                  <c:v>25.4651412963867</c:v>
                </c:pt>
                <c:pt idx="79">
                  <c:v>25.4651412963867</c:v>
                </c:pt>
                <c:pt idx="80">
                  <c:v>25.4639053344727</c:v>
                </c:pt>
                <c:pt idx="81">
                  <c:v>25.4663887023926</c:v>
                </c:pt>
                <c:pt idx="82">
                  <c:v>25.471342086792</c:v>
                </c:pt>
                <c:pt idx="83">
                  <c:v>25.4700946807861</c:v>
                </c:pt>
                <c:pt idx="84">
                  <c:v>25.471342086792</c:v>
                </c:pt>
                <c:pt idx="85">
                  <c:v>25.4688587188721</c:v>
                </c:pt>
                <c:pt idx="86">
                  <c:v>25.4725780487061</c:v>
                </c:pt>
                <c:pt idx="87">
                  <c:v>25.4763069152832</c:v>
                </c:pt>
                <c:pt idx="88">
                  <c:v>25.4787788391113</c:v>
                </c:pt>
                <c:pt idx="89">
                  <c:v>25.4800262451172</c:v>
                </c:pt>
                <c:pt idx="90">
                  <c:v>25.4800262451172</c:v>
                </c:pt>
                <c:pt idx="91">
                  <c:v>25.4750595092773</c:v>
                </c:pt>
                <c:pt idx="92">
                  <c:v>25.4775428771973</c:v>
                </c:pt>
                <c:pt idx="93">
                  <c:v>25.4763069152832</c:v>
                </c:pt>
                <c:pt idx="94">
                  <c:v>25.4775428771973</c:v>
                </c:pt>
                <c:pt idx="95">
                  <c:v>25.4750595092773</c:v>
                </c:pt>
                <c:pt idx="96">
                  <c:v>25.471342086792</c:v>
                </c:pt>
                <c:pt idx="97">
                  <c:v>25.4688587188721</c:v>
                </c:pt>
                <c:pt idx="98">
                  <c:v>25.4626579284668</c:v>
                </c:pt>
                <c:pt idx="99">
                  <c:v>25.4651412963867</c:v>
                </c:pt>
                <c:pt idx="100">
                  <c:v>25.4626579284668</c:v>
                </c:pt>
                <c:pt idx="101">
                  <c:v>25.4601745605469</c:v>
                </c:pt>
                <c:pt idx="102">
                  <c:v>25.4601745605469</c:v>
                </c:pt>
                <c:pt idx="103">
                  <c:v>25.4601745605469</c:v>
                </c:pt>
                <c:pt idx="104">
                  <c:v>25.4589405059814</c:v>
                </c:pt>
                <c:pt idx="105">
                  <c:v>25.4601745605469</c:v>
                </c:pt>
                <c:pt idx="106">
                  <c:v>25.4577045440674</c:v>
                </c:pt>
                <c:pt idx="107">
                  <c:v>25.4651412963867</c:v>
                </c:pt>
                <c:pt idx="108">
                  <c:v>25.4651412963867</c:v>
                </c:pt>
                <c:pt idx="109">
                  <c:v>25.467622756958</c:v>
                </c:pt>
                <c:pt idx="110">
                  <c:v>25.4738235473633</c:v>
                </c:pt>
                <c:pt idx="111">
                  <c:v>25.4700946807861</c:v>
                </c:pt>
                <c:pt idx="112">
                  <c:v>25.4700946807861</c:v>
                </c:pt>
                <c:pt idx="113">
                  <c:v>25.471342086792</c:v>
                </c:pt>
                <c:pt idx="114">
                  <c:v>25.4700946807861</c:v>
                </c:pt>
                <c:pt idx="115">
                  <c:v>25.4763069152832</c:v>
                </c:pt>
                <c:pt idx="116">
                  <c:v>25.4800262451172</c:v>
                </c:pt>
                <c:pt idx="117">
                  <c:v>25.4725780487061</c:v>
                </c:pt>
                <c:pt idx="118">
                  <c:v>25.4750595092773</c:v>
                </c:pt>
                <c:pt idx="119">
                  <c:v>25.471342086792</c:v>
                </c:pt>
                <c:pt idx="120">
                  <c:v>25.4688587188721</c:v>
                </c:pt>
                <c:pt idx="121">
                  <c:v>25.4725780487061</c:v>
                </c:pt>
                <c:pt idx="122">
                  <c:v>25.471342086792</c:v>
                </c:pt>
                <c:pt idx="123">
                  <c:v>25.4688587188721</c:v>
                </c:pt>
                <c:pt idx="124">
                  <c:v>25.4688587188721</c:v>
                </c:pt>
                <c:pt idx="125">
                  <c:v>25.4663887023926</c:v>
                </c:pt>
                <c:pt idx="126">
                  <c:v>25.4651412963867</c:v>
                </c:pt>
                <c:pt idx="127">
                  <c:v>25.4639053344727</c:v>
                </c:pt>
                <c:pt idx="128">
                  <c:v>25.4601745605469</c:v>
                </c:pt>
                <c:pt idx="129">
                  <c:v>25.4614219665527</c:v>
                </c:pt>
                <c:pt idx="130">
                  <c:v>25.4651412963867</c:v>
                </c:pt>
                <c:pt idx="131">
                  <c:v>25.4626579284668</c:v>
                </c:pt>
                <c:pt idx="132">
                  <c:v>25.4552211761475</c:v>
                </c:pt>
                <c:pt idx="133">
                  <c:v>25.4577045440674</c:v>
                </c:pt>
                <c:pt idx="134">
                  <c:v>25.4539737701416</c:v>
                </c:pt>
                <c:pt idx="135">
                  <c:v>25.4515037536621</c:v>
                </c:pt>
                <c:pt idx="136">
                  <c:v>25.4527378082275</c:v>
                </c:pt>
                <c:pt idx="137">
                  <c:v>25.4539737701416</c:v>
                </c:pt>
                <c:pt idx="138">
                  <c:v>25.4539737701416</c:v>
                </c:pt>
                <c:pt idx="139">
                  <c:v>25.4515037536621</c:v>
                </c:pt>
                <c:pt idx="140">
                  <c:v>25.4515037536621</c:v>
                </c:pt>
                <c:pt idx="141">
                  <c:v>25.4453010559082</c:v>
                </c:pt>
                <c:pt idx="142">
                  <c:v>25.450267791748</c:v>
                </c:pt>
                <c:pt idx="143">
                  <c:v>25.4527378082275</c:v>
                </c:pt>
                <c:pt idx="144">
                  <c:v>25.4490203857422</c:v>
                </c:pt>
                <c:pt idx="145">
                  <c:v>25.4465370178223</c:v>
                </c:pt>
                <c:pt idx="146">
                  <c:v>25.4477844238281</c:v>
                </c:pt>
                <c:pt idx="147">
                  <c:v>25.4453010559082</c:v>
                </c:pt>
                <c:pt idx="148">
                  <c:v>25.4440536499023</c:v>
                </c:pt>
                <c:pt idx="149">
                  <c:v>25.4428195953369</c:v>
                </c:pt>
                <c:pt idx="150">
                  <c:v>25.436616897583</c:v>
                </c:pt>
                <c:pt idx="151">
                  <c:v>25.4391002655029</c:v>
                </c:pt>
                <c:pt idx="152">
                  <c:v>25.4341239929199</c:v>
                </c:pt>
                <c:pt idx="153">
                  <c:v>25.4291687011719</c:v>
                </c:pt>
                <c:pt idx="154">
                  <c:v>25.4328880310059</c:v>
                </c:pt>
                <c:pt idx="155">
                  <c:v>25.4328880310059</c:v>
                </c:pt>
                <c:pt idx="156">
                  <c:v>25.4353713989258</c:v>
                </c:pt>
                <c:pt idx="157">
                  <c:v>25.4328880310059</c:v>
                </c:pt>
                <c:pt idx="158">
                  <c:v>25.436616897583</c:v>
                </c:pt>
                <c:pt idx="159">
                  <c:v>25.4341239929199</c:v>
                </c:pt>
                <c:pt idx="160">
                  <c:v>25.4353713989258</c:v>
                </c:pt>
                <c:pt idx="161">
                  <c:v>25.4378528594971</c:v>
                </c:pt>
                <c:pt idx="162">
                  <c:v>25.4341239929199</c:v>
                </c:pt>
                <c:pt idx="163">
                  <c:v>25.4316520690918</c:v>
                </c:pt>
                <c:pt idx="164">
                  <c:v>25.4328880310059</c:v>
                </c:pt>
                <c:pt idx="165">
                  <c:v>25.427921295166</c:v>
                </c:pt>
                <c:pt idx="166">
                  <c:v>25.4266872406006</c:v>
                </c:pt>
                <c:pt idx="167">
                  <c:v>25.4204845428467</c:v>
                </c:pt>
                <c:pt idx="168">
                  <c:v>25.4192371368408</c:v>
                </c:pt>
                <c:pt idx="169">
                  <c:v>25.4217205047607</c:v>
                </c:pt>
                <c:pt idx="170">
                  <c:v>25.4167556762695</c:v>
                </c:pt>
                <c:pt idx="171">
                  <c:v>25.4167556762695</c:v>
                </c:pt>
                <c:pt idx="172">
                  <c:v>25.4155197143555</c:v>
                </c:pt>
                <c:pt idx="173">
                  <c:v>25.4130477905273</c:v>
                </c:pt>
                <c:pt idx="174">
                  <c:v>25.4105644226074</c:v>
                </c:pt>
                <c:pt idx="175">
                  <c:v>25.4080829620361</c:v>
                </c:pt>
                <c:pt idx="176">
                  <c:v>25.4043636322022</c:v>
                </c:pt>
                <c:pt idx="177">
                  <c:v>25.4093189239502</c:v>
                </c:pt>
                <c:pt idx="178">
                  <c:v>25.4068355560303</c:v>
                </c:pt>
                <c:pt idx="179">
                  <c:v>25.4043636322022</c:v>
                </c:pt>
                <c:pt idx="180">
                  <c:v>25.4068355560303</c:v>
                </c:pt>
                <c:pt idx="181">
                  <c:v>25.4006328582764</c:v>
                </c:pt>
                <c:pt idx="182">
                  <c:v>25.4006328582764</c:v>
                </c:pt>
                <c:pt idx="183">
                  <c:v>25.405611038208</c:v>
                </c:pt>
                <c:pt idx="184">
                  <c:v>25.4031162261963</c:v>
                </c:pt>
                <c:pt idx="185">
                  <c:v>25.4018802642822</c:v>
                </c:pt>
                <c:pt idx="186">
                  <c:v>25.4068355560303</c:v>
                </c:pt>
                <c:pt idx="187">
                  <c:v>25.4031162261963</c:v>
                </c:pt>
                <c:pt idx="188">
                  <c:v>25.3993988037109</c:v>
                </c:pt>
                <c:pt idx="189">
                  <c:v>25.405611038208</c:v>
                </c:pt>
                <c:pt idx="190">
                  <c:v>25.4006328582764</c:v>
                </c:pt>
                <c:pt idx="191">
                  <c:v>25.4031162261963</c:v>
                </c:pt>
                <c:pt idx="192">
                  <c:v>25.4080829620361</c:v>
                </c:pt>
                <c:pt idx="193">
                  <c:v>25.4031162261963</c:v>
                </c:pt>
                <c:pt idx="194">
                  <c:v>25.405611038208</c:v>
                </c:pt>
                <c:pt idx="195">
                  <c:v>25.4043636322022</c:v>
                </c:pt>
                <c:pt idx="196">
                  <c:v>25.3981628417969</c:v>
                </c:pt>
                <c:pt idx="197">
                  <c:v>25.4018802642822</c:v>
                </c:pt>
                <c:pt idx="198">
                  <c:v>25.4031162261963</c:v>
                </c:pt>
                <c:pt idx="199">
                  <c:v>25.4006328582764</c:v>
                </c:pt>
                <c:pt idx="200">
                  <c:v>25.3981628417969</c:v>
                </c:pt>
                <c:pt idx="201">
                  <c:v>25.4006328582764</c:v>
                </c:pt>
                <c:pt idx="202">
                  <c:v>25.4006328582764</c:v>
                </c:pt>
                <c:pt idx="203">
                  <c:v>25.3969268798828</c:v>
                </c:pt>
                <c:pt idx="204">
                  <c:v>25.3944435119629</c:v>
                </c:pt>
                <c:pt idx="205">
                  <c:v>25.3993988037109</c:v>
                </c:pt>
                <c:pt idx="206">
                  <c:v>25.395679473877</c:v>
                </c:pt>
                <c:pt idx="207">
                  <c:v>25.3944435119629</c:v>
                </c:pt>
                <c:pt idx="208">
                  <c:v>25.3969268798828</c:v>
                </c:pt>
                <c:pt idx="209">
                  <c:v>25.3981628417969</c:v>
                </c:pt>
                <c:pt idx="210">
                  <c:v>25.3969268798828</c:v>
                </c:pt>
                <c:pt idx="211">
                  <c:v>25.3944435119629</c:v>
                </c:pt>
                <c:pt idx="212">
                  <c:v>25.395679473877</c:v>
                </c:pt>
                <c:pt idx="213">
                  <c:v>25.395679473877</c:v>
                </c:pt>
                <c:pt idx="214">
                  <c:v>25.395679473877</c:v>
                </c:pt>
                <c:pt idx="215">
                  <c:v>25.393196105957</c:v>
                </c:pt>
                <c:pt idx="216">
                  <c:v>25.391960144043</c:v>
                </c:pt>
                <c:pt idx="217">
                  <c:v>25.3969268798828</c:v>
                </c:pt>
                <c:pt idx="218">
                  <c:v>25.393196105957</c:v>
                </c:pt>
                <c:pt idx="219">
                  <c:v>25.395679473877</c:v>
                </c:pt>
                <c:pt idx="220">
                  <c:v>25.3969268798828</c:v>
                </c:pt>
                <c:pt idx="221">
                  <c:v>25.3944435119629</c:v>
                </c:pt>
                <c:pt idx="222">
                  <c:v>25.393196105957</c:v>
                </c:pt>
                <c:pt idx="223">
                  <c:v>25.3969268798828</c:v>
                </c:pt>
                <c:pt idx="224">
                  <c:v>25.393196105957</c:v>
                </c:pt>
                <c:pt idx="225">
                  <c:v>25.391960144043</c:v>
                </c:pt>
                <c:pt idx="226">
                  <c:v>25.3981628417969</c:v>
                </c:pt>
                <c:pt idx="227">
                  <c:v>25.393196105957</c:v>
                </c:pt>
                <c:pt idx="228">
                  <c:v>25.3907127380371</c:v>
                </c:pt>
                <c:pt idx="229">
                  <c:v>25.3894786834717</c:v>
                </c:pt>
                <c:pt idx="230">
                  <c:v>25.3870067596436</c:v>
                </c:pt>
                <c:pt idx="231">
                  <c:v>25.3832759857178</c:v>
                </c:pt>
                <c:pt idx="232">
                  <c:v>25.3857593536377</c:v>
                </c:pt>
                <c:pt idx="233">
                  <c:v>25.3882427215576</c:v>
                </c:pt>
                <c:pt idx="234">
                  <c:v>25.3882427215576</c:v>
                </c:pt>
                <c:pt idx="235">
                  <c:v>25.393196105957</c:v>
                </c:pt>
                <c:pt idx="236">
                  <c:v>25.3907127380371</c:v>
                </c:pt>
                <c:pt idx="237">
                  <c:v>25.3882427215576</c:v>
                </c:pt>
                <c:pt idx="238">
                  <c:v>25.3894786834717</c:v>
                </c:pt>
                <c:pt idx="239">
                  <c:v>25.393196105957</c:v>
                </c:pt>
                <c:pt idx="240">
                  <c:v>25.3894786834717</c:v>
                </c:pt>
                <c:pt idx="241">
                  <c:v>25.3907127380371</c:v>
                </c:pt>
                <c:pt idx="242">
                  <c:v>25.3907127380371</c:v>
                </c:pt>
                <c:pt idx="243">
                  <c:v>25.391960144043</c:v>
                </c:pt>
                <c:pt idx="244">
                  <c:v>25.3882427215576</c:v>
                </c:pt>
                <c:pt idx="245">
                  <c:v>25.3870067596436</c:v>
                </c:pt>
                <c:pt idx="246">
                  <c:v>25.3894786834717</c:v>
                </c:pt>
                <c:pt idx="247">
                  <c:v>25.3944435119629</c:v>
                </c:pt>
                <c:pt idx="248">
                  <c:v>25.3907127380371</c:v>
                </c:pt>
                <c:pt idx="249">
                  <c:v>25.391960144043</c:v>
                </c:pt>
                <c:pt idx="250">
                  <c:v>25.395679473877</c:v>
                </c:pt>
                <c:pt idx="251">
                  <c:v>25.393196105957</c:v>
                </c:pt>
                <c:pt idx="252">
                  <c:v>25.393196105957</c:v>
                </c:pt>
                <c:pt idx="253">
                  <c:v>25.3857593536377</c:v>
                </c:pt>
                <c:pt idx="254">
                  <c:v>25.391960144043</c:v>
                </c:pt>
                <c:pt idx="255">
                  <c:v>25.3894786834717</c:v>
                </c:pt>
                <c:pt idx="256">
                  <c:v>25.3882427215576</c:v>
                </c:pt>
                <c:pt idx="257">
                  <c:v>25.3870067596436</c:v>
                </c:pt>
                <c:pt idx="258">
                  <c:v>25.3845119476318</c:v>
                </c:pt>
                <c:pt idx="259">
                  <c:v>25.3857593536377</c:v>
                </c:pt>
                <c:pt idx="260">
                  <c:v>25.3857593536377</c:v>
                </c:pt>
                <c:pt idx="261">
                  <c:v>25.3894786834717</c:v>
                </c:pt>
                <c:pt idx="262">
                  <c:v>25.3907127380371</c:v>
                </c:pt>
                <c:pt idx="263">
                  <c:v>25.3907127380371</c:v>
                </c:pt>
                <c:pt idx="264">
                  <c:v>25.3882427215576</c:v>
                </c:pt>
                <c:pt idx="265">
                  <c:v>25.393196105957</c:v>
                </c:pt>
                <c:pt idx="266">
                  <c:v>25.393196105957</c:v>
                </c:pt>
                <c:pt idx="267">
                  <c:v>25.393196105957</c:v>
                </c:pt>
                <c:pt idx="268">
                  <c:v>25.3969268798828</c:v>
                </c:pt>
                <c:pt idx="269">
                  <c:v>25.3944435119629</c:v>
                </c:pt>
                <c:pt idx="270">
                  <c:v>25.3969268798828</c:v>
                </c:pt>
                <c:pt idx="271">
                  <c:v>25.395679473877</c:v>
                </c:pt>
                <c:pt idx="272">
                  <c:v>25.3944435119629</c:v>
                </c:pt>
                <c:pt idx="273">
                  <c:v>25.3969268798828</c:v>
                </c:pt>
                <c:pt idx="274">
                  <c:v>25.393196105957</c:v>
                </c:pt>
                <c:pt idx="275">
                  <c:v>25.391960144043</c:v>
                </c:pt>
                <c:pt idx="276">
                  <c:v>25.3882427215576</c:v>
                </c:pt>
                <c:pt idx="277">
                  <c:v>25.3857593536377</c:v>
                </c:pt>
                <c:pt idx="278">
                  <c:v>25.3882427215576</c:v>
                </c:pt>
                <c:pt idx="279">
                  <c:v>25.3845119476318</c:v>
                </c:pt>
                <c:pt idx="280">
                  <c:v>25.3795585632324</c:v>
                </c:pt>
                <c:pt idx="281">
                  <c:v>25.3845119476318</c:v>
                </c:pt>
                <c:pt idx="282">
                  <c:v>25.3783226013184</c:v>
                </c:pt>
                <c:pt idx="283">
                  <c:v>25.3783226013184</c:v>
                </c:pt>
                <c:pt idx="284">
                  <c:v>25.3795585632324</c:v>
                </c:pt>
                <c:pt idx="285">
                  <c:v>25.3783226013184</c:v>
                </c:pt>
                <c:pt idx="286">
                  <c:v>25.3820285797119</c:v>
                </c:pt>
                <c:pt idx="287">
                  <c:v>25.3845119476318</c:v>
                </c:pt>
                <c:pt idx="288">
                  <c:v>25.3820285797119</c:v>
                </c:pt>
                <c:pt idx="289">
                  <c:v>25.3832759857178</c:v>
                </c:pt>
                <c:pt idx="290">
                  <c:v>25.3845119476318</c:v>
                </c:pt>
                <c:pt idx="291">
                  <c:v>25.3807945251465</c:v>
                </c:pt>
                <c:pt idx="292">
                  <c:v>25.3870067596436</c:v>
                </c:pt>
                <c:pt idx="293">
                  <c:v>25.3894786834717</c:v>
                </c:pt>
                <c:pt idx="294">
                  <c:v>25.3820285797119</c:v>
                </c:pt>
                <c:pt idx="295">
                  <c:v>25.3807945251465</c:v>
                </c:pt>
                <c:pt idx="296">
                  <c:v>25.3820285797119</c:v>
                </c:pt>
                <c:pt idx="297">
                  <c:v>25.3770751953125</c:v>
                </c:pt>
                <c:pt idx="298">
                  <c:v>25.3770751953125</c:v>
                </c:pt>
                <c:pt idx="299">
                  <c:v>25.3795585632324</c:v>
                </c:pt>
                <c:pt idx="300">
                  <c:v>25.3733558654785</c:v>
                </c:pt>
                <c:pt idx="301">
                  <c:v>25.3733558654785</c:v>
                </c:pt>
                <c:pt idx="302">
                  <c:v>25.3721084594727</c:v>
                </c:pt>
                <c:pt idx="303">
                  <c:v>25.3733558654785</c:v>
                </c:pt>
                <c:pt idx="304">
                  <c:v>25.3721084594727</c:v>
                </c:pt>
                <c:pt idx="305">
                  <c:v>25.3745918273926</c:v>
                </c:pt>
                <c:pt idx="306">
                  <c:v>25.3733558654785</c:v>
                </c:pt>
                <c:pt idx="307">
                  <c:v>25.3696384429932</c:v>
                </c:pt>
                <c:pt idx="308">
                  <c:v>25.3684024810791</c:v>
                </c:pt>
                <c:pt idx="309">
                  <c:v>25.3708724975586</c:v>
                </c:pt>
                <c:pt idx="310">
                  <c:v>25.3708724975586</c:v>
                </c:pt>
                <c:pt idx="311">
                  <c:v>25.3696384429932</c:v>
                </c:pt>
                <c:pt idx="312">
                  <c:v>25.3696384429932</c:v>
                </c:pt>
                <c:pt idx="313">
                  <c:v>25.3671550750732</c:v>
                </c:pt>
                <c:pt idx="314">
                  <c:v>25.3696384429932</c:v>
                </c:pt>
                <c:pt idx="315">
                  <c:v>25.3708724975586</c:v>
                </c:pt>
                <c:pt idx="316">
                  <c:v>25.3708724975586</c:v>
                </c:pt>
                <c:pt idx="317">
                  <c:v>25.3733558654785</c:v>
                </c:pt>
                <c:pt idx="318">
                  <c:v>25.3758392333984</c:v>
                </c:pt>
                <c:pt idx="319">
                  <c:v>25.3708724975586</c:v>
                </c:pt>
                <c:pt idx="320">
                  <c:v>25.3745918273926</c:v>
                </c:pt>
                <c:pt idx="321">
                  <c:v>25.3721084594727</c:v>
                </c:pt>
                <c:pt idx="322">
                  <c:v>25.3733558654785</c:v>
                </c:pt>
                <c:pt idx="323">
                  <c:v>25.3721084594727</c:v>
                </c:pt>
                <c:pt idx="324">
                  <c:v>25.3696384429932</c:v>
                </c:pt>
                <c:pt idx="325">
                  <c:v>25.3671550750732</c:v>
                </c:pt>
                <c:pt idx="326">
                  <c:v>25.3671550750732</c:v>
                </c:pt>
                <c:pt idx="327">
                  <c:v>25.3671550750732</c:v>
                </c:pt>
                <c:pt idx="328">
                  <c:v>25.3659076690674</c:v>
                </c:pt>
                <c:pt idx="329">
                  <c:v>25.3659076690674</c:v>
                </c:pt>
                <c:pt idx="330">
                  <c:v>25.3684024810791</c:v>
                </c:pt>
                <c:pt idx="331">
                  <c:v>25.3708724975586</c:v>
                </c:pt>
                <c:pt idx="332">
                  <c:v>25.3708724975586</c:v>
                </c:pt>
                <c:pt idx="333">
                  <c:v>25.3770751953125</c:v>
                </c:pt>
                <c:pt idx="334">
                  <c:v>25.3783226013184</c:v>
                </c:pt>
                <c:pt idx="335">
                  <c:v>25.3758392333984</c:v>
                </c:pt>
                <c:pt idx="336">
                  <c:v>25.3807945251465</c:v>
                </c:pt>
                <c:pt idx="337">
                  <c:v>25.3807945251465</c:v>
                </c:pt>
                <c:pt idx="338">
                  <c:v>25.3795585632324</c:v>
                </c:pt>
                <c:pt idx="339">
                  <c:v>25.3832759857178</c:v>
                </c:pt>
                <c:pt idx="340">
                  <c:v>25.3857593536377</c:v>
                </c:pt>
                <c:pt idx="341">
                  <c:v>25.3882427215576</c:v>
                </c:pt>
                <c:pt idx="342">
                  <c:v>25.3857593536377</c:v>
                </c:pt>
                <c:pt idx="343">
                  <c:v>25.3795585632324</c:v>
                </c:pt>
                <c:pt idx="344">
                  <c:v>25.3845119476318</c:v>
                </c:pt>
                <c:pt idx="345">
                  <c:v>25.3882427215576</c:v>
                </c:pt>
                <c:pt idx="346">
                  <c:v>25.3857593536377</c:v>
                </c:pt>
                <c:pt idx="347">
                  <c:v>25.3894786834717</c:v>
                </c:pt>
                <c:pt idx="348">
                  <c:v>25.3882427215576</c:v>
                </c:pt>
                <c:pt idx="349">
                  <c:v>25.3907127380371</c:v>
                </c:pt>
                <c:pt idx="350">
                  <c:v>25.3857593536377</c:v>
                </c:pt>
                <c:pt idx="351">
                  <c:v>25.3832759857178</c:v>
                </c:pt>
                <c:pt idx="352">
                  <c:v>25.3894786834717</c:v>
                </c:pt>
                <c:pt idx="353">
                  <c:v>25.3894786834717</c:v>
                </c:pt>
                <c:pt idx="354">
                  <c:v>25.3870067596436</c:v>
                </c:pt>
                <c:pt idx="355">
                  <c:v>25.3870067596436</c:v>
                </c:pt>
                <c:pt idx="356">
                  <c:v>25.3870067596436</c:v>
                </c:pt>
                <c:pt idx="357">
                  <c:v>25.3870067596436</c:v>
                </c:pt>
                <c:pt idx="358">
                  <c:v>25.3894786834717</c:v>
                </c:pt>
                <c:pt idx="359">
                  <c:v>25.3832759857178</c:v>
                </c:pt>
                <c:pt idx="360">
                  <c:v>25.3857593536377</c:v>
                </c:pt>
                <c:pt idx="361">
                  <c:v>25.3832759857178</c:v>
                </c:pt>
                <c:pt idx="362">
                  <c:v>25.3845119476318</c:v>
                </c:pt>
                <c:pt idx="363">
                  <c:v>25.3870067596436</c:v>
                </c:pt>
                <c:pt idx="364">
                  <c:v>25.3820285797119</c:v>
                </c:pt>
                <c:pt idx="365">
                  <c:v>25.3882427215576</c:v>
                </c:pt>
                <c:pt idx="366">
                  <c:v>25.3845119476318</c:v>
                </c:pt>
                <c:pt idx="367">
                  <c:v>25.3845119476318</c:v>
                </c:pt>
                <c:pt idx="368">
                  <c:v>25.3882427215576</c:v>
                </c:pt>
                <c:pt idx="369">
                  <c:v>25.3857593536377</c:v>
                </c:pt>
                <c:pt idx="370">
                  <c:v>25.3857593536377</c:v>
                </c:pt>
                <c:pt idx="371">
                  <c:v>25.3882427215576</c:v>
                </c:pt>
                <c:pt idx="372">
                  <c:v>25.3845119476318</c:v>
                </c:pt>
                <c:pt idx="373">
                  <c:v>25.3845119476318</c:v>
                </c:pt>
                <c:pt idx="374">
                  <c:v>25.3882427215576</c:v>
                </c:pt>
                <c:pt idx="375">
                  <c:v>25.3832759857178</c:v>
                </c:pt>
                <c:pt idx="376">
                  <c:v>25.3870067596436</c:v>
                </c:pt>
                <c:pt idx="377">
                  <c:v>25.3870067596436</c:v>
                </c:pt>
                <c:pt idx="378">
                  <c:v>25.3820285797119</c:v>
                </c:pt>
                <c:pt idx="379">
                  <c:v>25.3832759857178</c:v>
                </c:pt>
                <c:pt idx="380">
                  <c:v>25.3832759857178</c:v>
                </c:pt>
                <c:pt idx="381">
                  <c:v>25.3758392333984</c:v>
                </c:pt>
                <c:pt idx="382">
                  <c:v>25.3733558654785</c:v>
                </c:pt>
                <c:pt idx="383">
                  <c:v>25.3745918273926</c:v>
                </c:pt>
                <c:pt idx="384">
                  <c:v>25.3684024810791</c:v>
                </c:pt>
                <c:pt idx="385">
                  <c:v>25.3684024810791</c:v>
                </c:pt>
                <c:pt idx="386">
                  <c:v>25.3696384429932</c:v>
                </c:pt>
                <c:pt idx="387">
                  <c:v>25.3671550750732</c:v>
                </c:pt>
                <c:pt idx="388">
                  <c:v>25.3696384429932</c:v>
                </c:pt>
                <c:pt idx="389">
                  <c:v>25.3733558654785</c:v>
                </c:pt>
                <c:pt idx="390">
                  <c:v>25.3733558654785</c:v>
                </c:pt>
                <c:pt idx="391">
                  <c:v>25.3770751953125</c:v>
                </c:pt>
                <c:pt idx="392">
                  <c:v>25.3820285797119</c:v>
                </c:pt>
                <c:pt idx="393">
                  <c:v>25.3820285797119</c:v>
                </c:pt>
                <c:pt idx="394">
                  <c:v>25.3832759857178</c:v>
                </c:pt>
                <c:pt idx="395">
                  <c:v>25.3807945251465</c:v>
                </c:pt>
                <c:pt idx="396">
                  <c:v>25.3783226013184</c:v>
                </c:pt>
                <c:pt idx="397">
                  <c:v>25.3795585632324</c:v>
                </c:pt>
                <c:pt idx="398">
                  <c:v>25.3783226013184</c:v>
                </c:pt>
                <c:pt idx="399">
                  <c:v>25.3770751953125</c:v>
                </c:pt>
                <c:pt idx="400">
                  <c:v>25.3770751953125</c:v>
                </c:pt>
                <c:pt idx="401">
                  <c:v>25.3733558654785</c:v>
                </c:pt>
                <c:pt idx="402">
                  <c:v>25.3708724975586</c:v>
                </c:pt>
                <c:pt idx="403">
                  <c:v>25.3708724975586</c:v>
                </c:pt>
                <c:pt idx="404">
                  <c:v>25.3733558654785</c:v>
                </c:pt>
                <c:pt idx="405">
                  <c:v>25.3684024810791</c:v>
                </c:pt>
                <c:pt idx="406">
                  <c:v>25.3671550750732</c:v>
                </c:pt>
                <c:pt idx="407">
                  <c:v>25.3696384429932</c:v>
                </c:pt>
                <c:pt idx="408">
                  <c:v>25.3708724975586</c:v>
                </c:pt>
                <c:pt idx="409">
                  <c:v>25.3646717071533</c:v>
                </c:pt>
                <c:pt idx="410">
                  <c:v>25.3684024810791</c:v>
                </c:pt>
                <c:pt idx="411">
                  <c:v>25.3696384429932</c:v>
                </c:pt>
                <c:pt idx="412">
                  <c:v>25.3634243011475</c:v>
                </c:pt>
                <c:pt idx="413">
                  <c:v>25.3646717071533</c:v>
                </c:pt>
                <c:pt idx="414">
                  <c:v>25.3659076690674</c:v>
                </c:pt>
                <c:pt idx="415">
                  <c:v>25.3659076690674</c:v>
                </c:pt>
                <c:pt idx="416">
                  <c:v>25.3646717071533</c:v>
                </c:pt>
                <c:pt idx="417">
                  <c:v>25.3646717071533</c:v>
                </c:pt>
                <c:pt idx="418">
                  <c:v>25.3621883392334</c:v>
                </c:pt>
                <c:pt idx="419">
                  <c:v>25.3646717071533</c:v>
                </c:pt>
                <c:pt idx="420">
                  <c:v>25.3634243011475</c:v>
                </c:pt>
                <c:pt idx="421">
                  <c:v>25.3659076690674</c:v>
                </c:pt>
                <c:pt idx="422">
                  <c:v>25.3659076690674</c:v>
                </c:pt>
                <c:pt idx="423">
                  <c:v>25.3646717071533</c:v>
                </c:pt>
                <c:pt idx="424">
                  <c:v>25.3659076690674</c:v>
                </c:pt>
                <c:pt idx="425">
                  <c:v>25.3634243011475</c:v>
                </c:pt>
                <c:pt idx="426">
                  <c:v>25.3634243011475</c:v>
                </c:pt>
                <c:pt idx="427">
                  <c:v>25.3646717071533</c:v>
                </c:pt>
                <c:pt idx="428">
                  <c:v>25.3634243011475</c:v>
                </c:pt>
                <c:pt idx="429">
                  <c:v>25.3634243011475</c:v>
                </c:pt>
                <c:pt idx="430">
                  <c:v>25.3621883392334</c:v>
                </c:pt>
                <c:pt idx="431">
                  <c:v>25.3634243011475</c:v>
                </c:pt>
                <c:pt idx="432">
                  <c:v>25.3621883392334</c:v>
                </c:pt>
                <c:pt idx="433">
                  <c:v>25.3597183227539</c:v>
                </c:pt>
                <c:pt idx="434">
                  <c:v>25.358470916748</c:v>
                </c:pt>
                <c:pt idx="435">
                  <c:v>25.3634243011475</c:v>
                </c:pt>
                <c:pt idx="436">
                  <c:v>25.358470916748</c:v>
                </c:pt>
                <c:pt idx="437">
                  <c:v>25.3559875488281</c:v>
                </c:pt>
                <c:pt idx="438">
                  <c:v>25.3609523773193</c:v>
                </c:pt>
                <c:pt idx="439">
                  <c:v>25.3634243011475</c:v>
                </c:pt>
                <c:pt idx="440">
                  <c:v>25.3597183227539</c:v>
                </c:pt>
                <c:pt idx="441">
                  <c:v>25.358470916748</c:v>
                </c:pt>
                <c:pt idx="442">
                  <c:v>25.3609523773193</c:v>
                </c:pt>
                <c:pt idx="443">
                  <c:v>25.3597183227539</c:v>
                </c:pt>
                <c:pt idx="444">
                  <c:v>25.3621883392334</c:v>
                </c:pt>
                <c:pt idx="445">
                  <c:v>25.3659076690674</c:v>
                </c:pt>
                <c:pt idx="446">
                  <c:v>25.3646717071533</c:v>
                </c:pt>
                <c:pt idx="447">
                  <c:v>25.3646717071533</c:v>
                </c:pt>
                <c:pt idx="448">
                  <c:v>25.3609523773193</c:v>
                </c:pt>
                <c:pt idx="449">
                  <c:v>25.358470916748</c:v>
                </c:pt>
                <c:pt idx="450">
                  <c:v>25.3646717071533</c:v>
                </c:pt>
                <c:pt idx="451">
                  <c:v>25.3597183227539</c:v>
                </c:pt>
                <c:pt idx="452">
                  <c:v>25.3634243011475</c:v>
                </c:pt>
                <c:pt idx="453">
                  <c:v>25.3597183227539</c:v>
                </c:pt>
                <c:pt idx="454">
                  <c:v>25.3547515869141</c:v>
                </c:pt>
                <c:pt idx="455">
                  <c:v>25.358470916748</c:v>
                </c:pt>
                <c:pt idx="456">
                  <c:v>25.358470916748</c:v>
                </c:pt>
                <c:pt idx="457">
                  <c:v>25.357234954834</c:v>
                </c:pt>
                <c:pt idx="458">
                  <c:v>25.3621883392334</c:v>
                </c:pt>
                <c:pt idx="459">
                  <c:v>25.357234954834</c:v>
                </c:pt>
                <c:pt idx="460">
                  <c:v>25.357234954834</c:v>
                </c:pt>
                <c:pt idx="461">
                  <c:v>25.3609523773193</c:v>
                </c:pt>
                <c:pt idx="462">
                  <c:v>25.3559875488281</c:v>
                </c:pt>
                <c:pt idx="463">
                  <c:v>25.3646717071533</c:v>
                </c:pt>
                <c:pt idx="464">
                  <c:v>25.3671550750732</c:v>
                </c:pt>
                <c:pt idx="465">
                  <c:v>25.3597183227539</c:v>
                </c:pt>
                <c:pt idx="466">
                  <c:v>25.3609523773193</c:v>
                </c:pt>
                <c:pt idx="467">
                  <c:v>25.3597183227539</c:v>
                </c:pt>
                <c:pt idx="468">
                  <c:v>25.3547515869141</c:v>
                </c:pt>
                <c:pt idx="469">
                  <c:v>25.3597183227539</c:v>
                </c:pt>
                <c:pt idx="470">
                  <c:v>25.3634243011475</c:v>
                </c:pt>
                <c:pt idx="471">
                  <c:v>25.358470916748</c:v>
                </c:pt>
                <c:pt idx="472">
                  <c:v>25.358470916748</c:v>
                </c:pt>
                <c:pt idx="473">
                  <c:v>25.3547515869141</c:v>
                </c:pt>
                <c:pt idx="474">
                  <c:v>25.3547515869141</c:v>
                </c:pt>
                <c:pt idx="475">
                  <c:v>25.358470916748</c:v>
                </c:pt>
                <c:pt idx="476">
                  <c:v>25.3609523773193</c:v>
                </c:pt>
                <c:pt idx="477">
                  <c:v>25.358470916748</c:v>
                </c:pt>
                <c:pt idx="478">
                  <c:v>25.3609523773193</c:v>
                </c:pt>
                <c:pt idx="479">
                  <c:v>25.3621883392334</c:v>
                </c:pt>
                <c:pt idx="480">
                  <c:v>25.358470916748</c:v>
                </c:pt>
                <c:pt idx="481">
                  <c:v>25.358470916748</c:v>
                </c:pt>
                <c:pt idx="482">
                  <c:v>25.3634243011475</c:v>
                </c:pt>
                <c:pt idx="483">
                  <c:v>25.3547515869141</c:v>
                </c:pt>
                <c:pt idx="484">
                  <c:v>25.353515625</c:v>
                </c:pt>
                <c:pt idx="485">
                  <c:v>25.3547515869141</c:v>
                </c:pt>
                <c:pt idx="486">
                  <c:v>25.3522796630859</c:v>
                </c:pt>
                <c:pt idx="487">
                  <c:v>25.353515625</c:v>
                </c:pt>
                <c:pt idx="488">
                  <c:v>25.353515625</c:v>
                </c:pt>
                <c:pt idx="489">
                  <c:v>25.353515625</c:v>
                </c:pt>
                <c:pt idx="490">
                  <c:v>25.3522796630859</c:v>
                </c:pt>
                <c:pt idx="491">
                  <c:v>25.3510322570801</c:v>
                </c:pt>
                <c:pt idx="492">
                  <c:v>25.3559875488281</c:v>
                </c:pt>
                <c:pt idx="493">
                  <c:v>25.3559875488281</c:v>
                </c:pt>
                <c:pt idx="494">
                  <c:v>25.353515625</c:v>
                </c:pt>
                <c:pt idx="495">
                  <c:v>25.3510322570801</c:v>
                </c:pt>
                <c:pt idx="496">
                  <c:v>25.3485488891602</c:v>
                </c:pt>
                <c:pt idx="497">
                  <c:v>25.3460674285889</c:v>
                </c:pt>
                <c:pt idx="498">
                  <c:v>25.3460674285889</c:v>
                </c:pt>
                <c:pt idx="499">
                  <c:v>25.3460674285889</c:v>
                </c:pt>
                <c:pt idx="500">
                  <c:v>25.3473014831543</c:v>
                </c:pt>
                <c:pt idx="501">
                  <c:v>25.3473014831543</c:v>
                </c:pt>
                <c:pt idx="502">
                  <c:v>25.349796295166</c:v>
                </c:pt>
                <c:pt idx="503">
                  <c:v>25.3510322570801</c:v>
                </c:pt>
                <c:pt idx="504">
                  <c:v>25.349796295166</c:v>
                </c:pt>
                <c:pt idx="505">
                  <c:v>25.3510322570801</c:v>
                </c:pt>
                <c:pt idx="506">
                  <c:v>25.3547515869141</c:v>
                </c:pt>
                <c:pt idx="507">
                  <c:v>25.357234954834</c:v>
                </c:pt>
                <c:pt idx="508">
                  <c:v>25.3547515869141</c:v>
                </c:pt>
                <c:pt idx="509">
                  <c:v>25.358470916748</c:v>
                </c:pt>
                <c:pt idx="510">
                  <c:v>25.3597183227539</c:v>
                </c:pt>
                <c:pt idx="511">
                  <c:v>25.3559875488281</c:v>
                </c:pt>
                <c:pt idx="512">
                  <c:v>25.3510322570801</c:v>
                </c:pt>
                <c:pt idx="513">
                  <c:v>25.3547515869141</c:v>
                </c:pt>
                <c:pt idx="514">
                  <c:v>25.3559875488281</c:v>
                </c:pt>
                <c:pt idx="515">
                  <c:v>25.353515625</c:v>
                </c:pt>
                <c:pt idx="516">
                  <c:v>25.3522796630859</c:v>
                </c:pt>
                <c:pt idx="517">
                  <c:v>25.357234954834</c:v>
                </c:pt>
                <c:pt idx="518">
                  <c:v>25.3510322570801</c:v>
                </c:pt>
                <c:pt idx="519">
                  <c:v>25.3448314666748</c:v>
                </c:pt>
                <c:pt idx="520">
                  <c:v>25.3510322570801</c:v>
                </c:pt>
                <c:pt idx="521">
                  <c:v>25.3522796630859</c:v>
                </c:pt>
                <c:pt idx="522">
                  <c:v>25.349796295166</c:v>
                </c:pt>
                <c:pt idx="523">
                  <c:v>25.349796295166</c:v>
                </c:pt>
                <c:pt idx="524">
                  <c:v>25.3522796630859</c:v>
                </c:pt>
                <c:pt idx="525">
                  <c:v>25.349796295166</c:v>
                </c:pt>
                <c:pt idx="526">
                  <c:v>25.3460674285889</c:v>
                </c:pt>
                <c:pt idx="527">
                  <c:v>25.3485488891602</c:v>
                </c:pt>
                <c:pt idx="528">
                  <c:v>25.3485488891602</c:v>
                </c:pt>
                <c:pt idx="529">
                  <c:v>25.3448314666748</c:v>
                </c:pt>
                <c:pt idx="530">
                  <c:v>25.3435955047607</c:v>
                </c:pt>
                <c:pt idx="531">
                  <c:v>25.3473014831543</c:v>
                </c:pt>
                <c:pt idx="532">
                  <c:v>25.3460674285889</c:v>
                </c:pt>
                <c:pt idx="533">
                  <c:v>25.3435955047607</c:v>
                </c:pt>
                <c:pt idx="534">
                  <c:v>25.3460674285889</c:v>
                </c:pt>
                <c:pt idx="535">
                  <c:v>25.349796295166</c:v>
                </c:pt>
                <c:pt idx="536">
                  <c:v>25.3522796630859</c:v>
                </c:pt>
                <c:pt idx="537">
                  <c:v>25.3473014831543</c:v>
                </c:pt>
                <c:pt idx="538">
                  <c:v>25.3522796630859</c:v>
                </c:pt>
                <c:pt idx="539">
                  <c:v>25.3522796630859</c:v>
                </c:pt>
                <c:pt idx="540">
                  <c:v>25.349796295166</c:v>
                </c:pt>
                <c:pt idx="541">
                  <c:v>25.3510322570801</c:v>
                </c:pt>
                <c:pt idx="542">
                  <c:v>25.3522796630859</c:v>
                </c:pt>
                <c:pt idx="543">
                  <c:v>25.3559875488281</c:v>
                </c:pt>
                <c:pt idx="544">
                  <c:v>25.3559875488281</c:v>
                </c:pt>
                <c:pt idx="545">
                  <c:v>25.353515625</c:v>
                </c:pt>
                <c:pt idx="546">
                  <c:v>25.3522796630859</c:v>
                </c:pt>
                <c:pt idx="547">
                  <c:v>25.3559875488281</c:v>
                </c:pt>
                <c:pt idx="548">
                  <c:v>25.3522796630859</c:v>
                </c:pt>
                <c:pt idx="549">
                  <c:v>25.357234954834</c:v>
                </c:pt>
                <c:pt idx="550">
                  <c:v>25.3597183227539</c:v>
                </c:pt>
                <c:pt idx="551">
                  <c:v>25.3510322570801</c:v>
                </c:pt>
                <c:pt idx="552">
                  <c:v>25.3522796630859</c:v>
                </c:pt>
                <c:pt idx="553">
                  <c:v>25.3510322570801</c:v>
                </c:pt>
                <c:pt idx="554">
                  <c:v>25.3460674285889</c:v>
                </c:pt>
                <c:pt idx="555">
                  <c:v>25.3485488891602</c:v>
                </c:pt>
                <c:pt idx="556">
                  <c:v>25.349796295166</c:v>
                </c:pt>
                <c:pt idx="557">
                  <c:v>25.3460674285889</c:v>
                </c:pt>
                <c:pt idx="558">
                  <c:v>25.349796295166</c:v>
                </c:pt>
                <c:pt idx="559">
                  <c:v>25.349796295166</c:v>
                </c:pt>
                <c:pt idx="560">
                  <c:v>25.349796295166</c:v>
                </c:pt>
                <c:pt idx="561">
                  <c:v>25.353515625</c:v>
                </c:pt>
                <c:pt idx="562">
                  <c:v>25.3559875488281</c:v>
                </c:pt>
                <c:pt idx="563">
                  <c:v>25.353515625</c:v>
                </c:pt>
                <c:pt idx="564">
                  <c:v>25.353515625</c:v>
                </c:pt>
                <c:pt idx="565">
                  <c:v>25.3547515869141</c:v>
                </c:pt>
                <c:pt idx="566">
                  <c:v>25.3559875488281</c:v>
                </c:pt>
                <c:pt idx="567">
                  <c:v>25.3547515869141</c:v>
                </c:pt>
                <c:pt idx="568">
                  <c:v>25.3485488891602</c:v>
                </c:pt>
                <c:pt idx="569">
                  <c:v>25.3510322570801</c:v>
                </c:pt>
                <c:pt idx="570">
                  <c:v>25.353515625</c:v>
                </c:pt>
                <c:pt idx="571">
                  <c:v>25.3485488891602</c:v>
                </c:pt>
                <c:pt idx="572">
                  <c:v>25.3435955047607</c:v>
                </c:pt>
                <c:pt idx="573">
                  <c:v>25.3510322570801</c:v>
                </c:pt>
                <c:pt idx="574">
                  <c:v>25.3522796630859</c:v>
                </c:pt>
                <c:pt idx="575">
                  <c:v>25.3460674285889</c:v>
                </c:pt>
                <c:pt idx="576">
                  <c:v>25.349796295166</c:v>
                </c:pt>
                <c:pt idx="577">
                  <c:v>25.3559875488281</c:v>
                </c:pt>
                <c:pt idx="578">
                  <c:v>25.3559875488281</c:v>
                </c:pt>
                <c:pt idx="579">
                  <c:v>25.353515625</c:v>
                </c:pt>
                <c:pt idx="580">
                  <c:v>25.3597183227539</c:v>
                </c:pt>
                <c:pt idx="581">
                  <c:v>25.3671550750732</c:v>
                </c:pt>
                <c:pt idx="582">
                  <c:v>25.3646717071533</c:v>
                </c:pt>
                <c:pt idx="583">
                  <c:v>25.3621883392334</c:v>
                </c:pt>
                <c:pt idx="584">
                  <c:v>25.3646717071533</c:v>
                </c:pt>
                <c:pt idx="585">
                  <c:v>25.3671550750732</c:v>
                </c:pt>
                <c:pt idx="586">
                  <c:v>25.3597183227539</c:v>
                </c:pt>
                <c:pt idx="587">
                  <c:v>25.3547515869141</c:v>
                </c:pt>
                <c:pt idx="588">
                  <c:v>25.3597183227539</c:v>
                </c:pt>
                <c:pt idx="589">
                  <c:v>25.3547515869141</c:v>
                </c:pt>
                <c:pt idx="590">
                  <c:v>25.3460674285889</c:v>
                </c:pt>
                <c:pt idx="591">
                  <c:v>25.3448314666748</c:v>
                </c:pt>
                <c:pt idx="592">
                  <c:v>25.3547515869141</c:v>
                </c:pt>
                <c:pt idx="593">
                  <c:v>25.3522796630859</c:v>
                </c:pt>
                <c:pt idx="594">
                  <c:v>25.349796295166</c:v>
                </c:pt>
                <c:pt idx="595">
                  <c:v>25.3522796630859</c:v>
                </c:pt>
                <c:pt idx="596">
                  <c:v>25.358470916748</c:v>
                </c:pt>
                <c:pt idx="597">
                  <c:v>25.3559875488281</c:v>
                </c:pt>
                <c:pt idx="598">
                  <c:v>25.349796295166</c:v>
                </c:pt>
                <c:pt idx="599">
                  <c:v>25.3547515869141</c:v>
                </c:pt>
                <c:pt idx="600">
                  <c:v>25.358470916748</c:v>
                </c:pt>
                <c:pt idx="601">
                  <c:v>25.3559875488281</c:v>
                </c:pt>
                <c:pt idx="602">
                  <c:v>25.349796295166</c:v>
                </c:pt>
                <c:pt idx="603">
                  <c:v>25.3522796630859</c:v>
                </c:pt>
                <c:pt idx="604">
                  <c:v>25.3510322570801</c:v>
                </c:pt>
                <c:pt idx="605">
                  <c:v>25.3448314666748</c:v>
                </c:pt>
                <c:pt idx="606">
                  <c:v>25.3411121368408</c:v>
                </c:pt>
                <c:pt idx="607">
                  <c:v>25.3460674285889</c:v>
                </c:pt>
                <c:pt idx="608">
                  <c:v>25.349796295166</c:v>
                </c:pt>
                <c:pt idx="609">
                  <c:v>25.3473014831543</c:v>
                </c:pt>
                <c:pt idx="610">
                  <c:v>25.3473014831543</c:v>
                </c:pt>
                <c:pt idx="611">
                  <c:v>25.349796295166</c:v>
                </c:pt>
                <c:pt idx="612">
                  <c:v>25.3547515869141</c:v>
                </c:pt>
                <c:pt idx="613">
                  <c:v>25.349796295166</c:v>
                </c:pt>
                <c:pt idx="614">
                  <c:v>25.353515625</c:v>
                </c:pt>
                <c:pt idx="615">
                  <c:v>25.3609523773193</c:v>
                </c:pt>
                <c:pt idx="616">
                  <c:v>25.3621883392334</c:v>
                </c:pt>
                <c:pt idx="617">
                  <c:v>25.358470916748</c:v>
                </c:pt>
                <c:pt idx="618">
                  <c:v>25.3547515869141</c:v>
                </c:pt>
                <c:pt idx="619">
                  <c:v>25.358470916748</c:v>
                </c:pt>
                <c:pt idx="620">
                  <c:v>25.3597183227539</c:v>
                </c:pt>
                <c:pt idx="621">
                  <c:v>25.353515625</c:v>
                </c:pt>
                <c:pt idx="622">
                  <c:v>25.3485488891602</c:v>
                </c:pt>
                <c:pt idx="623">
                  <c:v>25.349796295166</c:v>
                </c:pt>
                <c:pt idx="624">
                  <c:v>25.3460674285889</c:v>
                </c:pt>
                <c:pt idx="625">
                  <c:v>25.3386287689209</c:v>
                </c:pt>
                <c:pt idx="626">
                  <c:v>25.3386287689209</c:v>
                </c:pt>
                <c:pt idx="627">
                  <c:v>25.3460674285889</c:v>
                </c:pt>
                <c:pt idx="628">
                  <c:v>25.349796295166</c:v>
                </c:pt>
                <c:pt idx="629">
                  <c:v>25.3460674285889</c:v>
                </c:pt>
                <c:pt idx="630">
                  <c:v>25.3435955047607</c:v>
                </c:pt>
                <c:pt idx="631">
                  <c:v>25.3522796630859</c:v>
                </c:pt>
                <c:pt idx="632">
                  <c:v>25.3559875488281</c:v>
                </c:pt>
                <c:pt idx="633">
                  <c:v>25.3559875488281</c:v>
                </c:pt>
                <c:pt idx="634">
                  <c:v>25.3597183227539</c:v>
                </c:pt>
                <c:pt idx="635">
                  <c:v>25.3659076690674</c:v>
                </c:pt>
                <c:pt idx="636">
                  <c:v>25.358470916748</c:v>
                </c:pt>
                <c:pt idx="637">
                  <c:v>25.353515625</c:v>
                </c:pt>
                <c:pt idx="638">
                  <c:v>25.3559875488281</c:v>
                </c:pt>
                <c:pt idx="639">
                  <c:v>25.358470916748</c:v>
                </c:pt>
                <c:pt idx="640">
                  <c:v>25.3634243011475</c:v>
                </c:pt>
                <c:pt idx="641">
                  <c:v>25.357234954834</c:v>
                </c:pt>
                <c:pt idx="642">
                  <c:v>25.3559875488281</c:v>
                </c:pt>
                <c:pt idx="643">
                  <c:v>25.357234954834</c:v>
                </c:pt>
                <c:pt idx="644">
                  <c:v>25.3547515869141</c:v>
                </c:pt>
                <c:pt idx="645">
                  <c:v>25.357234954834</c:v>
                </c:pt>
                <c:pt idx="646">
                  <c:v>25.3559875488281</c:v>
                </c:pt>
                <c:pt idx="647">
                  <c:v>25.3559875488281</c:v>
                </c:pt>
                <c:pt idx="648">
                  <c:v>25.3597183227539</c:v>
                </c:pt>
                <c:pt idx="649">
                  <c:v>25.349796295166</c:v>
                </c:pt>
                <c:pt idx="650">
                  <c:v>25.3559875488281</c:v>
                </c:pt>
                <c:pt idx="651">
                  <c:v>25.353515625</c:v>
                </c:pt>
                <c:pt idx="652">
                  <c:v>25.3485488891602</c:v>
                </c:pt>
                <c:pt idx="653">
                  <c:v>25.3547515869141</c:v>
                </c:pt>
                <c:pt idx="654">
                  <c:v>25.3510322570801</c:v>
                </c:pt>
                <c:pt idx="655">
                  <c:v>25.3510322570801</c:v>
                </c:pt>
                <c:pt idx="656">
                  <c:v>25.357234954834</c:v>
                </c:pt>
                <c:pt idx="657">
                  <c:v>25.3547515869141</c:v>
                </c:pt>
                <c:pt idx="658">
                  <c:v>25.349796295166</c:v>
                </c:pt>
                <c:pt idx="659">
                  <c:v>25.3559875488281</c:v>
                </c:pt>
                <c:pt idx="660">
                  <c:v>25.353515625</c:v>
                </c:pt>
                <c:pt idx="661">
                  <c:v>25.3510322570801</c:v>
                </c:pt>
                <c:pt idx="662">
                  <c:v>25.357234954834</c:v>
                </c:pt>
                <c:pt idx="663">
                  <c:v>25.3547515869141</c:v>
                </c:pt>
                <c:pt idx="664">
                  <c:v>25.3559875488281</c:v>
                </c:pt>
                <c:pt idx="665">
                  <c:v>25.3597183227539</c:v>
                </c:pt>
                <c:pt idx="666">
                  <c:v>25.357234954834</c:v>
                </c:pt>
                <c:pt idx="667">
                  <c:v>25.353515625</c:v>
                </c:pt>
                <c:pt idx="668">
                  <c:v>25.357234954834</c:v>
                </c:pt>
                <c:pt idx="669">
                  <c:v>25.3547515869141</c:v>
                </c:pt>
                <c:pt idx="670">
                  <c:v>25.353515625</c:v>
                </c:pt>
                <c:pt idx="671">
                  <c:v>25.3597183227539</c:v>
                </c:pt>
                <c:pt idx="672">
                  <c:v>25.3609523773193</c:v>
                </c:pt>
                <c:pt idx="673">
                  <c:v>25.357234954834</c:v>
                </c:pt>
                <c:pt idx="674">
                  <c:v>25.3609523773193</c:v>
                </c:pt>
                <c:pt idx="675">
                  <c:v>25.3609523773193</c:v>
                </c:pt>
                <c:pt idx="676">
                  <c:v>25.3547515869141</c:v>
                </c:pt>
                <c:pt idx="677">
                  <c:v>25.3597183227539</c:v>
                </c:pt>
                <c:pt idx="678">
                  <c:v>25.3609523773193</c:v>
                </c:pt>
                <c:pt idx="679">
                  <c:v>25.3621883392334</c:v>
                </c:pt>
                <c:pt idx="680">
                  <c:v>25.3646717071533</c:v>
                </c:pt>
                <c:pt idx="681">
                  <c:v>25.3659076690674</c:v>
                </c:pt>
                <c:pt idx="682">
                  <c:v>25.3646717071533</c:v>
                </c:pt>
                <c:pt idx="683">
                  <c:v>25.3634243011475</c:v>
                </c:pt>
                <c:pt idx="684">
                  <c:v>25.3621883392334</c:v>
                </c:pt>
                <c:pt idx="685">
                  <c:v>25.3634243011475</c:v>
                </c:pt>
                <c:pt idx="686">
                  <c:v>25.3609523773193</c:v>
                </c:pt>
                <c:pt idx="687">
                  <c:v>25.3609523773193</c:v>
                </c:pt>
                <c:pt idx="688">
                  <c:v>25.3634243011475</c:v>
                </c:pt>
                <c:pt idx="689">
                  <c:v>25.3634243011475</c:v>
                </c:pt>
                <c:pt idx="690">
                  <c:v>25.357234954834</c:v>
                </c:pt>
                <c:pt idx="691">
                  <c:v>25.3559875488281</c:v>
                </c:pt>
                <c:pt idx="692">
                  <c:v>25.358470916748</c:v>
                </c:pt>
                <c:pt idx="693">
                  <c:v>25.3609523773193</c:v>
                </c:pt>
                <c:pt idx="694">
                  <c:v>25.3559875488281</c:v>
                </c:pt>
                <c:pt idx="695">
                  <c:v>25.3597183227539</c:v>
                </c:pt>
                <c:pt idx="696">
                  <c:v>25.3609523773193</c:v>
                </c:pt>
                <c:pt idx="697">
                  <c:v>25.353515625</c:v>
                </c:pt>
                <c:pt idx="698">
                  <c:v>25.353515625</c:v>
                </c:pt>
                <c:pt idx="699">
                  <c:v>25.357234954834</c:v>
                </c:pt>
                <c:pt idx="700">
                  <c:v>25.358470916748</c:v>
                </c:pt>
                <c:pt idx="701">
                  <c:v>25.357234954834</c:v>
                </c:pt>
                <c:pt idx="702">
                  <c:v>25.3547515869141</c:v>
                </c:pt>
                <c:pt idx="703">
                  <c:v>25.353515625</c:v>
                </c:pt>
                <c:pt idx="704">
                  <c:v>25.353515625</c:v>
                </c:pt>
                <c:pt idx="705">
                  <c:v>25.3547515869141</c:v>
                </c:pt>
                <c:pt idx="706">
                  <c:v>25.3510322570801</c:v>
                </c:pt>
                <c:pt idx="707">
                  <c:v>25.353515625</c:v>
                </c:pt>
                <c:pt idx="708">
                  <c:v>25.3522796630859</c:v>
                </c:pt>
                <c:pt idx="709">
                  <c:v>25.3510322570801</c:v>
                </c:pt>
                <c:pt idx="710">
                  <c:v>25.353515625</c:v>
                </c:pt>
                <c:pt idx="711">
                  <c:v>25.353515625</c:v>
                </c:pt>
                <c:pt idx="712">
                  <c:v>25.357234954834</c:v>
                </c:pt>
                <c:pt idx="713">
                  <c:v>25.3547515869141</c:v>
                </c:pt>
                <c:pt idx="714">
                  <c:v>25.353515625</c:v>
                </c:pt>
                <c:pt idx="715">
                  <c:v>25.3522796630859</c:v>
                </c:pt>
                <c:pt idx="716">
                  <c:v>25.3559875488281</c:v>
                </c:pt>
                <c:pt idx="717">
                  <c:v>25.357234954834</c:v>
                </c:pt>
                <c:pt idx="718">
                  <c:v>25.357234954834</c:v>
                </c:pt>
                <c:pt idx="719">
                  <c:v>25.3559875488281</c:v>
                </c:pt>
                <c:pt idx="720">
                  <c:v>25.353515625</c:v>
                </c:pt>
                <c:pt idx="721">
                  <c:v>25.349796295166</c:v>
                </c:pt>
                <c:pt idx="722">
                  <c:v>25.3485488891602</c:v>
                </c:pt>
                <c:pt idx="723">
                  <c:v>25.3485488891602</c:v>
                </c:pt>
                <c:pt idx="724">
                  <c:v>25.3522796630859</c:v>
                </c:pt>
                <c:pt idx="725">
                  <c:v>25.3522796630859</c:v>
                </c:pt>
                <c:pt idx="726">
                  <c:v>25.3547515869141</c:v>
                </c:pt>
                <c:pt idx="727">
                  <c:v>25.3559875488281</c:v>
                </c:pt>
                <c:pt idx="728">
                  <c:v>25.3510322570801</c:v>
                </c:pt>
                <c:pt idx="729">
                  <c:v>25.3522796630859</c:v>
                </c:pt>
                <c:pt idx="730">
                  <c:v>25.3522796630859</c:v>
                </c:pt>
                <c:pt idx="731">
                  <c:v>25.353515625</c:v>
                </c:pt>
                <c:pt idx="732">
                  <c:v>25.353515625</c:v>
                </c:pt>
                <c:pt idx="733">
                  <c:v>25.353515625</c:v>
                </c:pt>
                <c:pt idx="734">
                  <c:v>25.349796295166</c:v>
                </c:pt>
                <c:pt idx="735">
                  <c:v>25.3460674285889</c:v>
                </c:pt>
                <c:pt idx="736">
                  <c:v>25.3435955047607</c:v>
                </c:pt>
                <c:pt idx="737">
                  <c:v>25.349796295166</c:v>
                </c:pt>
                <c:pt idx="738">
                  <c:v>25.3448314666748</c:v>
                </c:pt>
                <c:pt idx="739">
                  <c:v>25.3448314666748</c:v>
                </c:pt>
                <c:pt idx="740">
                  <c:v>25.3473014831543</c:v>
                </c:pt>
                <c:pt idx="741">
                  <c:v>25.3460674285889</c:v>
                </c:pt>
                <c:pt idx="742">
                  <c:v>25.3473014831543</c:v>
                </c:pt>
                <c:pt idx="743">
                  <c:v>25.3473014831543</c:v>
                </c:pt>
                <c:pt idx="744">
                  <c:v>25.3485488891602</c:v>
                </c:pt>
                <c:pt idx="745">
                  <c:v>25.349796295166</c:v>
                </c:pt>
                <c:pt idx="746">
                  <c:v>25.3473014831543</c:v>
                </c:pt>
                <c:pt idx="747">
                  <c:v>25.349796295166</c:v>
                </c:pt>
                <c:pt idx="748">
                  <c:v>25.3522796630859</c:v>
                </c:pt>
                <c:pt idx="749">
                  <c:v>25.349796295166</c:v>
                </c:pt>
                <c:pt idx="750">
                  <c:v>25.353515625</c:v>
                </c:pt>
                <c:pt idx="751">
                  <c:v>25.3522796630859</c:v>
                </c:pt>
                <c:pt idx="752">
                  <c:v>25.349796295166</c:v>
                </c:pt>
                <c:pt idx="753">
                  <c:v>25.3559875488281</c:v>
                </c:pt>
                <c:pt idx="754">
                  <c:v>25.3559875488281</c:v>
                </c:pt>
                <c:pt idx="755">
                  <c:v>25.3522796630859</c:v>
                </c:pt>
                <c:pt idx="756">
                  <c:v>25.357234954834</c:v>
                </c:pt>
                <c:pt idx="757">
                  <c:v>25.3522796630859</c:v>
                </c:pt>
                <c:pt idx="758">
                  <c:v>25.3522796630859</c:v>
                </c:pt>
                <c:pt idx="759">
                  <c:v>25.3559875488281</c:v>
                </c:pt>
                <c:pt idx="760">
                  <c:v>25.3522796630859</c:v>
                </c:pt>
                <c:pt idx="761">
                  <c:v>25.353515625</c:v>
                </c:pt>
                <c:pt idx="762">
                  <c:v>25.353515625</c:v>
                </c:pt>
                <c:pt idx="763">
                  <c:v>25.3522796630859</c:v>
                </c:pt>
                <c:pt idx="764">
                  <c:v>25.3485488891602</c:v>
                </c:pt>
                <c:pt idx="765">
                  <c:v>25.353515625</c:v>
                </c:pt>
                <c:pt idx="766">
                  <c:v>25.353515625</c:v>
                </c:pt>
                <c:pt idx="767">
                  <c:v>25.349796295166</c:v>
                </c:pt>
                <c:pt idx="768">
                  <c:v>25.3510322570801</c:v>
                </c:pt>
                <c:pt idx="769">
                  <c:v>25.349796295166</c:v>
                </c:pt>
                <c:pt idx="770">
                  <c:v>25.349796295166</c:v>
                </c:pt>
                <c:pt idx="771">
                  <c:v>25.349796295166</c:v>
                </c:pt>
                <c:pt idx="772">
                  <c:v>25.3510322570801</c:v>
                </c:pt>
                <c:pt idx="773">
                  <c:v>25.3559875488281</c:v>
                </c:pt>
                <c:pt idx="774">
                  <c:v>25.3559875488281</c:v>
                </c:pt>
                <c:pt idx="775">
                  <c:v>25.3522796630859</c:v>
                </c:pt>
                <c:pt idx="776">
                  <c:v>25.3559875488281</c:v>
                </c:pt>
                <c:pt idx="777">
                  <c:v>25.357234954834</c:v>
                </c:pt>
                <c:pt idx="778">
                  <c:v>25.349796295166</c:v>
                </c:pt>
                <c:pt idx="779">
                  <c:v>25.349796295166</c:v>
                </c:pt>
                <c:pt idx="780">
                  <c:v>25.353515625</c:v>
                </c:pt>
                <c:pt idx="781">
                  <c:v>25.3522796630859</c:v>
                </c:pt>
                <c:pt idx="782">
                  <c:v>25.3485488891602</c:v>
                </c:pt>
                <c:pt idx="783">
                  <c:v>25.3485488891602</c:v>
                </c:pt>
                <c:pt idx="784">
                  <c:v>25.3510322570801</c:v>
                </c:pt>
                <c:pt idx="785">
                  <c:v>25.3460674285889</c:v>
                </c:pt>
                <c:pt idx="786">
                  <c:v>25.3435955047607</c:v>
                </c:pt>
                <c:pt idx="787">
                  <c:v>25.3473014831543</c:v>
                </c:pt>
                <c:pt idx="788">
                  <c:v>25.3485488891602</c:v>
                </c:pt>
                <c:pt idx="789">
                  <c:v>25.3473014831543</c:v>
                </c:pt>
                <c:pt idx="790">
                  <c:v>25.3448314666748</c:v>
                </c:pt>
                <c:pt idx="791">
                  <c:v>25.3435955047607</c:v>
                </c:pt>
                <c:pt idx="792">
                  <c:v>25.3411121368408</c:v>
                </c:pt>
                <c:pt idx="793">
                  <c:v>25.337381362915</c:v>
                </c:pt>
                <c:pt idx="794">
                  <c:v>25.339864730835</c:v>
                </c:pt>
                <c:pt idx="795">
                  <c:v>25.3411121368408</c:v>
                </c:pt>
                <c:pt idx="796">
                  <c:v>25.337381362915</c:v>
                </c:pt>
                <c:pt idx="797">
                  <c:v>25.337381362915</c:v>
                </c:pt>
                <c:pt idx="798">
                  <c:v>25.3386287689209</c:v>
                </c:pt>
                <c:pt idx="799">
                  <c:v>25.3386287689209</c:v>
                </c:pt>
                <c:pt idx="800">
                  <c:v>25.3336753845215</c:v>
                </c:pt>
                <c:pt idx="801">
                  <c:v>25.336145401001</c:v>
                </c:pt>
                <c:pt idx="802">
                  <c:v>25.3411121368408</c:v>
                </c:pt>
                <c:pt idx="803">
                  <c:v>25.3386287689209</c:v>
                </c:pt>
                <c:pt idx="804">
                  <c:v>25.3311920166016</c:v>
                </c:pt>
                <c:pt idx="805">
                  <c:v>25.337381362915</c:v>
                </c:pt>
                <c:pt idx="806">
                  <c:v>25.339864730835</c:v>
                </c:pt>
                <c:pt idx="807">
                  <c:v>25.3324279785156</c:v>
                </c:pt>
                <c:pt idx="808">
                  <c:v>25.3336753845215</c:v>
                </c:pt>
                <c:pt idx="809">
                  <c:v>25.337381362915</c:v>
                </c:pt>
                <c:pt idx="810">
                  <c:v>25.3423480987549</c:v>
                </c:pt>
                <c:pt idx="811">
                  <c:v>25.339864730835</c:v>
                </c:pt>
                <c:pt idx="812">
                  <c:v>25.3349113464355</c:v>
                </c:pt>
                <c:pt idx="813">
                  <c:v>25.3460674285889</c:v>
                </c:pt>
                <c:pt idx="814">
                  <c:v>25.3460674285889</c:v>
                </c:pt>
                <c:pt idx="815">
                  <c:v>25.339864730835</c:v>
                </c:pt>
                <c:pt idx="816">
                  <c:v>25.3448314666748</c:v>
                </c:pt>
                <c:pt idx="817">
                  <c:v>25.3485488891602</c:v>
                </c:pt>
                <c:pt idx="818">
                  <c:v>25.3423480987549</c:v>
                </c:pt>
                <c:pt idx="819">
                  <c:v>25.3349113464355</c:v>
                </c:pt>
                <c:pt idx="820">
                  <c:v>25.3386287689209</c:v>
                </c:pt>
                <c:pt idx="821">
                  <c:v>25.3423480987549</c:v>
                </c:pt>
                <c:pt idx="822">
                  <c:v>25.3411121368408</c:v>
                </c:pt>
                <c:pt idx="823">
                  <c:v>25.3349113464355</c:v>
                </c:pt>
                <c:pt idx="824">
                  <c:v>25.3324279785156</c:v>
                </c:pt>
                <c:pt idx="825">
                  <c:v>25.3386287689209</c:v>
                </c:pt>
                <c:pt idx="826">
                  <c:v>25.3336753845215</c:v>
                </c:pt>
                <c:pt idx="827">
                  <c:v>25.3324279785156</c:v>
                </c:pt>
                <c:pt idx="828">
                  <c:v>25.336145401001</c:v>
                </c:pt>
                <c:pt idx="829">
                  <c:v>25.337381362915</c:v>
                </c:pt>
                <c:pt idx="830">
                  <c:v>25.337381362915</c:v>
                </c:pt>
                <c:pt idx="831">
                  <c:v>25.3336753845215</c:v>
                </c:pt>
                <c:pt idx="832">
                  <c:v>25.3286972045898</c:v>
                </c:pt>
                <c:pt idx="833">
                  <c:v>25.3349113464355</c:v>
                </c:pt>
                <c:pt idx="834">
                  <c:v>25.3324279785156</c:v>
                </c:pt>
                <c:pt idx="835">
                  <c:v>25.3299446105957</c:v>
                </c:pt>
                <c:pt idx="836">
                  <c:v>25.3336753845215</c:v>
                </c:pt>
                <c:pt idx="837">
                  <c:v>25.3311920166016</c:v>
                </c:pt>
                <c:pt idx="838">
                  <c:v>25.3286972045898</c:v>
                </c:pt>
                <c:pt idx="839">
                  <c:v>25.3336753845215</c:v>
                </c:pt>
                <c:pt idx="840">
                  <c:v>25.3286972045898</c:v>
                </c:pt>
                <c:pt idx="841">
                  <c:v>25.3274612426758</c:v>
                </c:pt>
                <c:pt idx="842">
                  <c:v>25.3311920166016</c:v>
                </c:pt>
                <c:pt idx="843">
                  <c:v>25.3262252807617</c:v>
                </c:pt>
                <c:pt idx="844">
                  <c:v>25.3286972045898</c:v>
                </c:pt>
                <c:pt idx="845">
                  <c:v>25.3299446105957</c:v>
                </c:pt>
                <c:pt idx="846">
                  <c:v>25.3262252807617</c:v>
                </c:pt>
                <c:pt idx="847">
                  <c:v>25.3262252807617</c:v>
                </c:pt>
                <c:pt idx="848">
                  <c:v>25.3311920166016</c:v>
                </c:pt>
                <c:pt idx="849">
                  <c:v>25.3249893188477</c:v>
                </c:pt>
                <c:pt idx="850">
                  <c:v>25.3262252807617</c:v>
                </c:pt>
                <c:pt idx="851">
                  <c:v>25.3274612426758</c:v>
                </c:pt>
                <c:pt idx="852">
                  <c:v>25.3237419128418</c:v>
                </c:pt>
                <c:pt idx="853">
                  <c:v>25.3237419128418</c:v>
                </c:pt>
                <c:pt idx="854">
                  <c:v>25.318775177002</c:v>
                </c:pt>
                <c:pt idx="855">
                  <c:v>25.3237419128418</c:v>
                </c:pt>
                <c:pt idx="856">
                  <c:v>25.3249893188477</c:v>
                </c:pt>
                <c:pt idx="857">
                  <c:v>25.3225059509277</c:v>
                </c:pt>
                <c:pt idx="858">
                  <c:v>25.3249893188477</c:v>
                </c:pt>
                <c:pt idx="859">
                  <c:v>25.3274612426758</c:v>
                </c:pt>
                <c:pt idx="860">
                  <c:v>25.3249893188477</c:v>
                </c:pt>
                <c:pt idx="861">
                  <c:v>25.3262252807617</c:v>
                </c:pt>
                <c:pt idx="862">
                  <c:v>25.3274612426758</c:v>
                </c:pt>
                <c:pt idx="863">
                  <c:v>25.3237419128418</c:v>
                </c:pt>
                <c:pt idx="864">
                  <c:v>25.3262252807617</c:v>
                </c:pt>
                <c:pt idx="865">
                  <c:v>25.3225059509277</c:v>
                </c:pt>
                <c:pt idx="866">
                  <c:v>25.3212585449219</c:v>
                </c:pt>
                <c:pt idx="867">
                  <c:v>25.3237419128418</c:v>
                </c:pt>
                <c:pt idx="868">
                  <c:v>25.3237419128418</c:v>
                </c:pt>
                <c:pt idx="869">
                  <c:v>25.3225059509277</c:v>
                </c:pt>
                <c:pt idx="870">
                  <c:v>25.3237419128418</c:v>
                </c:pt>
                <c:pt idx="871">
                  <c:v>25.3262252807617</c:v>
                </c:pt>
                <c:pt idx="872">
                  <c:v>25.3249893188477</c:v>
                </c:pt>
                <c:pt idx="873">
                  <c:v>25.3299446105957</c:v>
                </c:pt>
                <c:pt idx="874">
                  <c:v>25.3336753845215</c:v>
                </c:pt>
                <c:pt idx="875">
                  <c:v>25.3311920166016</c:v>
                </c:pt>
                <c:pt idx="876">
                  <c:v>25.3311920166016</c:v>
                </c:pt>
                <c:pt idx="877">
                  <c:v>25.3324279785156</c:v>
                </c:pt>
                <c:pt idx="878">
                  <c:v>25.3324279785156</c:v>
                </c:pt>
                <c:pt idx="879">
                  <c:v>25.3349113464355</c:v>
                </c:pt>
                <c:pt idx="880">
                  <c:v>25.3336753845215</c:v>
                </c:pt>
                <c:pt idx="881">
                  <c:v>25.3311920166016</c:v>
                </c:pt>
                <c:pt idx="882">
                  <c:v>25.3324279785156</c:v>
                </c:pt>
                <c:pt idx="883">
                  <c:v>25.3299446105957</c:v>
                </c:pt>
                <c:pt idx="884">
                  <c:v>25.3324279785156</c:v>
                </c:pt>
                <c:pt idx="885">
                  <c:v>25.336145401001</c:v>
                </c:pt>
                <c:pt idx="886">
                  <c:v>25.337381362915</c:v>
                </c:pt>
                <c:pt idx="887">
                  <c:v>25.3324279785156</c:v>
                </c:pt>
                <c:pt idx="888">
                  <c:v>25.3336753845215</c:v>
                </c:pt>
                <c:pt idx="889">
                  <c:v>25.3336753845215</c:v>
                </c:pt>
                <c:pt idx="890">
                  <c:v>25.3336753845215</c:v>
                </c:pt>
                <c:pt idx="891">
                  <c:v>25.337381362915</c:v>
                </c:pt>
                <c:pt idx="892">
                  <c:v>25.3386287689209</c:v>
                </c:pt>
                <c:pt idx="893">
                  <c:v>25.339864730835</c:v>
                </c:pt>
                <c:pt idx="894">
                  <c:v>25.3336753845215</c:v>
                </c:pt>
                <c:pt idx="895">
                  <c:v>25.3349113464355</c:v>
                </c:pt>
                <c:pt idx="896">
                  <c:v>25.339864730835</c:v>
                </c:pt>
                <c:pt idx="897">
                  <c:v>25.336145401001</c:v>
                </c:pt>
                <c:pt idx="898">
                  <c:v>25.3311920166016</c:v>
                </c:pt>
                <c:pt idx="899">
                  <c:v>25.336145401001</c:v>
                </c:pt>
                <c:pt idx="900">
                  <c:v>25.3386287689209</c:v>
                </c:pt>
                <c:pt idx="901">
                  <c:v>25.3311920166016</c:v>
                </c:pt>
                <c:pt idx="902">
                  <c:v>25.3336753845215</c:v>
                </c:pt>
                <c:pt idx="903">
                  <c:v>25.3386287689209</c:v>
                </c:pt>
                <c:pt idx="904">
                  <c:v>25.336145401001</c:v>
                </c:pt>
                <c:pt idx="905">
                  <c:v>25.3311920166016</c:v>
                </c:pt>
                <c:pt idx="906">
                  <c:v>25.3311920166016</c:v>
                </c:pt>
                <c:pt idx="907">
                  <c:v>25.3349113464355</c:v>
                </c:pt>
                <c:pt idx="908">
                  <c:v>25.3336753845215</c:v>
                </c:pt>
                <c:pt idx="909">
                  <c:v>25.3324279785156</c:v>
                </c:pt>
                <c:pt idx="910">
                  <c:v>25.3324279785156</c:v>
                </c:pt>
                <c:pt idx="911">
                  <c:v>25.336145401001</c:v>
                </c:pt>
                <c:pt idx="912">
                  <c:v>25.3311920166016</c:v>
                </c:pt>
                <c:pt idx="913">
                  <c:v>25.3311920166016</c:v>
                </c:pt>
                <c:pt idx="914">
                  <c:v>25.3336753845215</c:v>
                </c:pt>
                <c:pt idx="915">
                  <c:v>25.3336753845215</c:v>
                </c:pt>
                <c:pt idx="916">
                  <c:v>25.3324279785156</c:v>
                </c:pt>
                <c:pt idx="917">
                  <c:v>25.3336753845215</c:v>
                </c:pt>
                <c:pt idx="918">
                  <c:v>25.339864730835</c:v>
                </c:pt>
                <c:pt idx="919">
                  <c:v>25.339864730835</c:v>
                </c:pt>
                <c:pt idx="920">
                  <c:v>25.3349113464355</c:v>
                </c:pt>
                <c:pt idx="921">
                  <c:v>25.336145401001</c:v>
                </c:pt>
                <c:pt idx="922">
                  <c:v>25.3423480987549</c:v>
                </c:pt>
                <c:pt idx="923">
                  <c:v>25.3386287689209</c:v>
                </c:pt>
                <c:pt idx="924">
                  <c:v>25.3386287689209</c:v>
                </c:pt>
                <c:pt idx="925">
                  <c:v>25.3448314666748</c:v>
                </c:pt>
                <c:pt idx="926">
                  <c:v>25.339864730835</c:v>
                </c:pt>
                <c:pt idx="927">
                  <c:v>25.3386287689209</c:v>
                </c:pt>
                <c:pt idx="928">
                  <c:v>25.3324279785156</c:v>
                </c:pt>
                <c:pt idx="929">
                  <c:v>25.3311920166016</c:v>
                </c:pt>
                <c:pt idx="930">
                  <c:v>25.337381362915</c:v>
                </c:pt>
                <c:pt idx="931">
                  <c:v>25.337381362915</c:v>
                </c:pt>
                <c:pt idx="932">
                  <c:v>25.3311920166016</c:v>
                </c:pt>
                <c:pt idx="933">
                  <c:v>25.3349113464355</c:v>
                </c:pt>
                <c:pt idx="934">
                  <c:v>25.3299446105957</c:v>
                </c:pt>
                <c:pt idx="935">
                  <c:v>25.3237419128418</c:v>
                </c:pt>
                <c:pt idx="936">
                  <c:v>25.3299446105957</c:v>
                </c:pt>
                <c:pt idx="937">
                  <c:v>25.3311920166016</c:v>
                </c:pt>
                <c:pt idx="938">
                  <c:v>25.3311920166016</c:v>
                </c:pt>
                <c:pt idx="939">
                  <c:v>25.3311920166016</c:v>
                </c:pt>
                <c:pt idx="940">
                  <c:v>25.3286972045898</c:v>
                </c:pt>
                <c:pt idx="941">
                  <c:v>25.3286972045898</c:v>
                </c:pt>
                <c:pt idx="942">
                  <c:v>25.3249893188477</c:v>
                </c:pt>
                <c:pt idx="943">
                  <c:v>25.3262252807617</c:v>
                </c:pt>
                <c:pt idx="944">
                  <c:v>25.3286972045898</c:v>
                </c:pt>
                <c:pt idx="945">
                  <c:v>25.3237419128418</c:v>
                </c:pt>
                <c:pt idx="946">
                  <c:v>25.3212585449219</c:v>
                </c:pt>
                <c:pt idx="947">
                  <c:v>25.3225059509277</c:v>
                </c:pt>
                <c:pt idx="948">
                  <c:v>25.3212585449219</c:v>
                </c:pt>
                <c:pt idx="949">
                  <c:v>25.318775177002</c:v>
                </c:pt>
                <c:pt idx="950">
                  <c:v>25.318775177002</c:v>
                </c:pt>
                <c:pt idx="951">
                  <c:v>25.3200244903564</c:v>
                </c:pt>
                <c:pt idx="952">
                  <c:v>25.3225059509277</c:v>
                </c:pt>
                <c:pt idx="953">
                  <c:v>25.3225059509277</c:v>
                </c:pt>
                <c:pt idx="954">
                  <c:v>25.3249893188477</c:v>
                </c:pt>
                <c:pt idx="955">
                  <c:v>25.3262252807617</c:v>
                </c:pt>
                <c:pt idx="956">
                  <c:v>25.3274612426758</c:v>
                </c:pt>
                <c:pt idx="957">
                  <c:v>25.3262252807617</c:v>
                </c:pt>
                <c:pt idx="958">
                  <c:v>25.3311920166016</c:v>
                </c:pt>
                <c:pt idx="959">
                  <c:v>25.3311920166016</c:v>
                </c:pt>
                <c:pt idx="960">
                  <c:v>25.3324279785156</c:v>
                </c:pt>
                <c:pt idx="961">
                  <c:v>25.3349113464355</c:v>
                </c:pt>
                <c:pt idx="962">
                  <c:v>25.336145401001</c:v>
                </c:pt>
                <c:pt idx="963">
                  <c:v>25.3386287689209</c:v>
                </c:pt>
                <c:pt idx="964">
                  <c:v>25.339864730835</c:v>
                </c:pt>
                <c:pt idx="965">
                  <c:v>25.3435955047607</c:v>
                </c:pt>
                <c:pt idx="966">
                  <c:v>25.3423480987549</c:v>
                </c:pt>
                <c:pt idx="967">
                  <c:v>25.3423480987549</c:v>
                </c:pt>
                <c:pt idx="968">
                  <c:v>25.3435955047607</c:v>
                </c:pt>
                <c:pt idx="969">
                  <c:v>25.3411121368408</c:v>
                </c:pt>
                <c:pt idx="970">
                  <c:v>25.337381362915</c:v>
                </c:pt>
                <c:pt idx="971">
                  <c:v>25.337381362915</c:v>
                </c:pt>
                <c:pt idx="972">
                  <c:v>25.3386287689209</c:v>
                </c:pt>
                <c:pt idx="973">
                  <c:v>25.3349113464355</c:v>
                </c:pt>
                <c:pt idx="974">
                  <c:v>25.3299446105957</c:v>
                </c:pt>
                <c:pt idx="975">
                  <c:v>25.3311920166016</c:v>
                </c:pt>
                <c:pt idx="976">
                  <c:v>25.3349113464355</c:v>
                </c:pt>
                <c:pt idx="977">
                  <c:v>25.3274612426758</c:v>
                </c:pt>
                <c:pt idx="978">
                  <c:v>25.3299446105957</c:v>
                </c:pt>
                <c:pt idx="979">
                  <c:v>25.3349113464355</c:v>
                </c:pt>
                <c:pt idx="980">
                  <c:v>25.3386287689209</c:v>
                </c:pt>
                <c:pt idx="981">
                  <c:v>25.336145401001</c:v>
                </c:pt>
                <c:pt idx="982">
                  <c:v>25.3349113464355</c:v>
                </c:pt>
                <c:pt idx="983">
                  <c:v>25.336145401001</c:v>
                </c:pt>
                <c:pt idx="984">
                  <c:v>25.339864730835</c:v>
                </c:pt>
                <c:pt idx="985">
                  <c:v>25.3386287689209</c:v>
                </c:pt>
                <c:pt idx="986">
                  <c:v>25.336145401001</c:v>
                </c:pt>
                <c:pt idx="987">
                  <c:v>25.3349113464355</c:v>
                </c:pt>
                <c:pt idx="988">
                  <c:v>25.3349113464355</c:v>
                </c:pt>
                <c:pt idx="989">
                  <c:v>25.3311920166016</c:v>
                </c:pt>
                <c:pt idx="990">
                  <c:v>25.3262252807617</c:v>
                </c:pt>
                <c:pt idx="991">
                  <c:v>25.3237419128418</c:v>
                </c:pt>
                <c:pt idx="992">
                  <c:v>25.3249893188477</c:v>
                </c:pt>
                <c:pt idx="993">
                  <c:v>25.3274612426758</c:v>
                </c:pt>
                <c:pt idx="994">
                  <c:v>25.3212585449219</c:v>
                </c:pt>
                <c:pt idx="995">
                  <c:v>25.318775177002</c:v>
                </c:pt>
                <c:pt idx="996">
                  <c:v>25.3225059509277</c:v>
                </c:pt>
                <c:pt idx="997">
                  <c:v>25.3274612426758</c:v>
                </c:pt>
                <c:pt idx="998">
                  <c:v>25.3274612426758</c:v>
                </c:pt>
                <c:pt idx="999">
                  <c:v>25.3286972045898</c:v>
                </c:pt>
                <c:pt idx="1000">
                  <c:v>25.3299446105957</c:v>
                </c:pt>
                <c:pt idx="1001">
                  <c:v>25.3299446105957</c:v>
                </c:pt>
                <c:pt idx="1002">
                  <c:v>25.3286972045898</c:v>
                </c:pt>
                <c:pt idx="1003">
                  <c:v>25.3262252807617</c:v>
                </c:pt>
                <c:pt idx="1004">
                  <c:v>25.3274612426758</c:v>
                </c:pt>
                <c:pt idx="1005">
                  <c:v>25.3274612426758</c:v>
                </c:pt>
                <c:pt idx="1006">
                  <c:v>25.3237419128418</c:v>
                </c:pt>
                <c:pt idx="1007">
                  <c:v>25.3262252807617</c:v>
                </c:pt>
                <c:pt idx="1008">
                  <c:v>25.3237419128418</c:v>
                </c:pt>
                <c:pt idx="1009">
                  <c:v>25.3200244903564</c:v>
                </c:pt>
                <c:pt idx="1010">
                  <c:v>25.3200244903564</c:v>
                </c:pt>
                <c:pt idx="1011">
                  <c:v>25.3212585449219</c:v>
                </c:pt>
                <c:pt idx="1012">
                  <c:v>25.3225059509277</c:v>
                </c:pt>
                <c:pt idx="1013">
                  <c:v>25.318775177002</c:v>
                </c:pt>
                <c:pt idx="1014">
                  <c:v>25.3200244903564</c:v>
                </c:pt>
                <c:pt idx="1015">
                  <c:v>25.3200244903564</c:v>
                </c:pt>
                <c:pt idx="1016">
                  <c:v>25.3150691986084</c:v>
                </c:pt>
                <c:pt idx="1017">
                  <c:v>25.3225059509277</c:v>
                </c:pt>
                <c:pt idx="1018">
                  <c:v>25.318775177002</c:v>
                </c:pt>
                <c:pt idx="1019">
                  <c:v>25.3249893188477</c:v>
                </c:pt>
                <c:pt idx="1020">
                  <c:v>25.3237419128418</c:v>
                </c:pt>
                <c:pt idx="1021">
                  <c:v>25.3286972045898</c:v>
                </c:pt>
                <c:pt idx="1022">
                  <c:v>25.3286972045898</c:v>
                </c:pt>
                <c:pt idx="1023">
                  <c:v>25.3274612426758</c:v>
                </c:pt>
                <c:pt idx="1024">
                  <c:v>25.3286972045898</c:v>
                </c:pt>
                <c:pt idx="1025">
                  <c:v>25.3299446105957</c:v>
                </c:pt>
                <c:pt idx="1026">
                  <c:v>25.3299446105957</c:v>
                </c:pt>
                <c:pt idx="1027">
                  <c:v>25.3324279785156</c:v>
                </c:pt>
                <c:pt idx="1028">
                  <c:v>25.3299446105957</c:v>
                </c:pt>
                <c:pt idx="1029">
                  <c:v>25.3249893188477</c:v>
                </c:pt>
                <c:pt idx="1030">
                  <c:v>25.3274612426758</c:v>
                </c:pt>
                <c:pt idx="1031">
                  <c:v>25.3299446105957</c:v>
                </c:pt>
                <c:pt idx="1032">
                  <c:v>25.3311920166016</c:v>
                </c:pt>
                <c:pt idx="1033">
                  <c:v>25.3286972045898</c:v>
                </c:pt>
                <c:pt idx="1034">
                  <c:v>25.3299446105957</c:v>
                </c:pt>
                <c:pt idx="1035">
                  <c:v>25.3262252807617</c:v>
                </c:pt>
                <c:pt idx="1036">
                  <c:v>25.3274612426758</c:v>
                </c:pt>
                <c:pt idx="1037">
                  <c:v>25.3249893188477</c:v>
                </c:pt>
                <c:pt idx="1038">
                  <c:v>25.3286972045898</c:v>
                </c:pt>
                <c:pt idx="1039">
                  <c:v>25.3262252807617</c:v>
                </c:pt>
                <c:pt idx="1040">
                  <c:v>25.3262252807617</c:v>
                </c:pt>
                <c:pt idx="1041">
                  <c:v>25.3286972045898</c:v>
                </c:pt>
                <c:pt idx="1042">
                  <c:v>25.3286972045898</c:v>
                </c:pt>
                <c:pt idx="1043">
                  <c:v>25.3274612426758</c:v>
                </c:pt>
                <c:pt idx="1044">
                  <c:v>25.3286972045898</c:v>
                </c:pt>
                <c:pt idx="1045">
                  <c:v>25.3311920166016</c:v>
                </c:pt>
                <c:pt idx="1046">
                  <c:v>25.3299446105957</c:v>
                </c:pt>
                <c:pt idx="1047">
                  <c:v>25.3299446105957</c:v>
                </c:pt>
                <c:pt idx="1048">
                  <c:v>25.3262252807617</c:v>
                </c:pt>
                <c:pt idx="1049">
                  <c:v>25.3286972045898</c:v>
                </c:pt>
                <c:pt idx="1050">
                  <c:v>25.3262252807617</c:v>
                </c:pt>
                <c:pt idx="1051">
                  <c:v>25.3225059509277</c:v>
                </c:pt>
                <c:pt idx="1052">
                  <c:v>25.3200244903564</c:v>
                </c:pt>
                <c:pt idx="1053">
                  <c:v>25.3225059509277</c:v>
                </c:pt>
                <c:pt idx="1054">
                  <c:v>25.3262252807617</c:v>
                </c:pt>
                <c:pt idx="1055">
                  <c:v>25.3274612426758</c:v>
                </c:pt>
                <c:pt idx="1056">
                  <c:v>25.3237419128418</c:v>
                </c:pt>
                <c:pt idx="1057">
                  <c:v>25.3286972045898</c:v>
                </c:pt>
                <c:pt idx="1058">
                  <c:v>25.3311920166016</c:v>
                </c:pt>
                <c:pt idx="1059">
                  <c:v>25.3299446105957</c:v>
                </c:pt>
                <c:pt idx="1060">
                  <c:v>25.3324279785156</c:v>
                </c:pt>
                <c:pt idx="1061">
                  <c:v>25.3349113464355</c:v>
                </c:pt>
                <c:pt idx="1062">
                  <c:v>25.3349113464355</c:v>
                </c:pt>
                <c:pt idx="1063">
                  <c:v>25.3336753845215</c:v>
                </c:pt>
                <c:pt idx="1064">
                  <c:v>25.336145401001</c:v>
                </c:pt>
                <c:pt idx="1065">
                  <c:v>25.337381362915</c:v>
                </c:pt>
                <c:pt idx="1066">
                  <c:v>25.3324279785156</c:v>
                </c:pt>
                <c:pt idx="1067">
                  <c:v>25.3299446105957</c:v>
                </c:pt>
                <c:pt idx="1068">
                  <c:v>25.337381362915</c:v>
                </c:pt>
                <c:pt idx="1069">
                  <c:v>25.337381362915</c:v>
                </c:pt>
                <c:pt idx="1070">
                  <c:v>25.3386287689209</c:v>
                </c:pt>
                <c:pt idx="1071">
                  <c:v>25.3349113464355</c:v>
                </c:pt>
                <c:pt idx="1072">
                  <c:v>25.3324279785156</c:v>
                </c:pt>
                <c:pt idx="1073">
                  <c:v>25.3349113464355</c:v>
                </c:pt>
                <c:pt idx="1074">
                  <c:v>25.3336753845215</c:v>
                </c:pt>
                <c:pt idx="1075">
                  <c:v>25.3336753845215</c:v>
                </c:pt>
                <c:pt idx="1076">
                  <c:v>25.3336753845215</c:v>
                </c:pt>
                <c:pt idx="1077">
                  <c:v>25.3311920166016</c:v>
                </c:pt>
                <c:pt idx="1078">
                  <c:v>25.3299446105957</c:v>
                </c:pt>
                <c:pt idx="1079">
                  <c:v>25.3336753845215</c:v>
                </c:pt>
                <c:pt idx="1080">
                  <c:v>25.3336753845215</c:v>
                </c:pt>
                <c:pt idx="1081">
                  <c:v>25.3324279785156</c:v>
                </c:pt>
                <c:pt idx="1082">
                  <c:v>25.3336753845215</c:v>
                </c:pt>
                <c:pt idx="1083">
                  <c:v>25.3324279785156</c:v>
                </c:pt>
                <c:pt idx="1084">
                  <c:v>25.3336753845215</c:v>
                </c:pt>
                <c:pt idx="1085">
                  <c:v>25.3386287689209</c:v>
                </c:pt>
                <c:pt idx="1086">
                  <c:v>25.3386287689209</c:v>
                </c:pt>
                <c:pt idx="1087">
                  <c:v>25.337381362915</c:v>
                </c:pt>
                <c:pt idx="1088">
                  <c:v>25.337381362915</c:v>
                </c:pt>
                <c:pt idx="1089">
                  <c:v>25.337381362915</c:v>
                </c:pt>
                <c:pt idx="1090">
                  <c:v>25.339864730835</c:v>
                </c:pt>
                <c:pt idx="1091">
                  <c:v>25.3336753845215</c:v>
                </c:pt>
                <c:pt idx="1092">
                  <c:v>25.336145401001</c:v>
                </c:pt>
                <c:pt idx="1093">
                  <c:v>25.3336753845215</c:v>
                </c:pt>
                <c:pt idx="1094">
                  <c:v>25.3324279785156</c:v>
                </c:pt>
                <c:pt idx="1095">
                  <c:v>25.336145401001</c:v>
                </c:pt>
                <c:pt idx="1096">
                  <c:v>25.3324279785156</c:v>
                </c:pt>
                <c:pt idx="1097">
                  <c:v>25.3386287689209</c:v>
                </c:pt>
                <c:pt idx="1098">
                  <c:v>25.336145401001</c:v>
                </c:pt>
                <c:pt idx="1099">
                  <c:v>25.3423480987549</c:v>
                </c:pt>
                <c:pt idx="1100">
                  <c:v>25.3448314666748</c:v>
                </c:pt>
                <c:pt idx="1101">
                  <c:v>25.3435955047607</c:v>
                </c:pt>
                <c:pt idx="1102">
                  <c:v>25.3473014831543</c:v>
                </c:pt>
                <c:pt idx="1103">
                  <c:v>25.3448314666748</c:v>
                </c:pt>
                <c:pt idx="1104">
                  <c:v>25.3448314666748</c:v>
                </c:pt>
                <c:pt idx="1105">
                  <c:v>25.3411121368408</c:v>
                </c:pt>
                <c:pt idx="1106">
                  <c:v>25.3386287689209</c:v>
                </c:pt>
                <c:pt idx="1107">
                  <c:v>25.3349113464355</c:v>
                </c:pt>
                <c:pt idx="1108">
                  <c:v>25.3324279785156</c:v>
                </c:pt>
                <c:pt idx="1109">
                  <c:v>25.3324279785156</c:v>
                </c:pt>
                <c:pt idx="1110">
                  <c:v>25.3299446105957</c:v>
                </c:pt>
                <c:pt idx="1111">
                  <c:v>25.3286972045898</c:v>
                </c:pt>
                <c:pt idx="1112">
                  <c:v>25.3286972045898</c:v>
                </c:pt>
                <c:pt idx="1113">
                  <c:v>25.3274612426758</c:v>
                </c:pt>
                <c:pt idx="1114">
                  <c:v>25.3274612426758</c:v>
                </c:pt>
                <c:pt idx="1115">
                  <c:v>25.3249893188477</c:v>
                </c:pt>
                <c:pt idx="1116">
                  <c:v>25.3286972045898</c:v>
                </c:pt>
                <c:pt idx="1117">
                  <c:v>25.3311920166016</c:v>
                </c:pt>
                <c:pt idx="1118">
                  <c:v>25.3299446105957</c:v>
                </c:pt>
                <c:pt idx="1119">
                  <c:v>25.3386287689209</c:v>
                </c:pt>
                <c:pt idx="1120">
                  <c:v>25.339864730835</c:v>
                </c:pt>
                <c:pt idx="1121">
                  <c:v>25.3411121368408</c:v>
                </c:pt>
                <c:pt idx="1122">
                  <c:v>25.3423480987549</c:v>
                </c:pt>
                <c:pt idx="1123">
                  <c:v>25.3473014831543</c:v>
                </c:pt>
                <c:pt idx="1124">
                  <c:v>25.3473014831543</c:v>
                </c:pt>
                <c:pt idx="1125">
                  <c:v>25.3485488891602</c:v>
                </c:pt>
                <c:pt idx="1126">
                  <c:v>25.3460674285889</c:v>
                </c:pt>
                <c:pt idx="1127">
                  <c:v>25.3473014831543</c:v>
                </c:pt>
                <c:pt idx="1128">
                  <c:v>25.3423480987549</c:v>
                </c:pt>
                <c:pt idx="1129">
                  <c:v>25.3435955047607</c:v>
                </c:pt>
                <c:pt idx="1130">
                  <c:v>25.3435955047607</c:v>
                </c:pt>
                <c:pt idx="1131">
                  <c:v>25.3423480987549</c:v>
                </c:pt>
                <c:pt idx="1132">
                  <c:v>25.3448314666748</c:v>
                </c:pt>
                <c:pt idx="1133">
                  <c:v>25.3473014831543</c:v>
                </c:pt>
                <c:pt idx="1134">
                  <c:v>25.3448314666748</c:v>
                </c:pt>
                <c:pt idx="1135">
                  <c:v>25.3460674285889</c:v>
                </c:pt>
                <c:pt idx="1136">
                  <c:v>25.3473014831543</c:v>
                </c:pt>
                <c:pt idx="1137">
                  <c:v>25.3460674285889</c:v>
                </c:pt>
                <c:pt idx="1138">
                  <c:v>25.3435955047607</c:v>
                </c:pt>
                <c:pt idx="1139">
                  <c:v>25.3423480987549</c:v>
                </c:pt>
                <c:pt idx="1140">
                  <c:v>25.3435955047607</c:v>
                </c:pt>
                <c:pt idx="1141">
                  <c:v>25.3386287689209</c:v>
                </c:pt>
                <c:pt idx="1142">
                  <c:v>25.337381362915</c:v>
                </c:pt>
                <c:pt idx="1143">
                  <c:v>25.336145401001</c:v>
                </c:pt>
                <c:pt idx="1144">
                  <c:v>25.3386287689209</c:v>
                </c:pt>
                <c:pt idx="1145">
                  <c:v>25.3324279785156</c:v>
                </c:pt>
                <c:pt idx="1146">
                  <c:v>25.3336753845215</c:v>
                </c:pt>
                <c:pt idx="1147">
                  <c:v>25.3311920166016</c:v>
                </c:pt>
                <c:pt idx="1148">
                  <c:v>25.3324279785156</c:v>
                </c:pt>
                <c:pt idx="1149">
                  <c:v>25.3311920166016</c:v>
                </c:pt>
                <c:pt idx="1150">
                  <c:v>25.336145401001</c:v>
                </c:pt>
                <c:pt idx="1151">
                  <c:v>25.3324279785156</c:v>
                </c:pt>
                <c:pt idx="1152">
                  <c:v>25.336145401001</c:v>
                </c:pt>
                <c:pt idx="1153">
                  <c:v>25.3349113464355</c:v>
                </c:pt>
                <c:pt idx="1154">
                  <c:v>25.3423480987549</c:v>
                </c:pt>
                <c:pt idx="1155">
                  <c:v>25.3411121368408</c:v>
                </c:pt>
                <c:pt idx="1156">
                  <c:v>25.3435955047607</c:v>
                </c:pt>
                <c:pt idx="1157">
                  <c:v>25.3435955047607</c:v>
                </c:pt>
                <c:pt idx="1158">
                  <c:v>25.3423480987549</c:v>
                </c:pt>
                <c:pt idx="1159">
                  <c:v>25.3411121368408</c:v>
                </c:pt>
                <c:pt idx="1160">
                  <c:v>25.3448314666748</c:v>
                </c:pt>
                <c:pt idx="1161">
                  <c:v>25.3423480987549</c:v>
                </c:pt>
                <c:pt idx="1162">
                  <c:v>25.3423480987549</c:v>
                </c:pt>
                <c:pt idx="1163">
                  <c:v>25.3411121368408</c:v>
                </c:pt>
                <c:pt idx="1164">
                  <c:v>25.3423480987549</c:v>
                </c:pt>
                <c:pt idx="1165">
                  <c:v>25.3411121368408</c:v>
                </c:pt>
                <c:pt idx="1166">
                  <c:v>25.3435955047607</c:v>
                </c:pt>
                <c:pt idx="1167">
                  <c:v>25.3448314666748</c:v>
                </c:pt>
                <c:pt idx="1168">
                  <c:v>25.339864730835</c:v>
                </c:pt>
                <c:pt idx="1169">
                  <c:v>25.3423480987549</c:v>
                </c:pt>
                <c:pt idx="1170">
                  <c:v>25.3411121368408</c:v>
                </c:pt>
                <c:pt idx="1171">
                  <c:v>25.3423480987549</c:v>
                </c:pt>
                <c:pt idx="1172">
                  <c:v>25.337381362915</c:v>
                </c:pt>
                <c:pt idx="1173">
                  <c:v>25.3386287689209</c:v>
                </c:pt>
                <c:pt idx="1174">
                  <c:v>25.3411121368408</c:v>
                </c:pt>
                <c:pt idx="1175">
                  <c:v>25.3411121368408</c:v>
                </c:pt>
                <c:pt idx="1176">
                  <c:v>25.3435955047607</c:v>
                </c:pt>
                <c:pt idx="1177">
                  <c:v>25.3435955047607</c:v>
                </c:pt>
                <c:pt idx="1178">
                  <c:v>25.3411121368408</c:v>
                </c:pt>
                <c:pt idx="1179">
                  <c:v>25.339864730835</c:v>
                </c:pt>
                <c:pt idx="1180">
                  <c:v>25.339864730835</c:v>
                </c:pt>
                <c:pt idx="1181">
                  <c:v>25.3411121368408</c:v>
                </c:pt>
                <c:pt idx="1182">
                  <c:v>25.337381362915</c:v>
                </c:pt>
                <c:pt idx="1183">
                  <c:v>25.3349113464355</c:v>
                </c:pt>
                <c:pt idx="1184">
                  <c:v>25.3349113464355</c:v>
                </c:pt>
                <c:pt idx="1185">
                  <c:v>25.336145401001</c:v>
                </c:pt>
                <c:pt idx="1186">
                  <c:v>25.3349113464355</c:v>
                </c:pt>
                <c:pt idx="1187">
                  <c:v>25.3386287689209</c:v>
                </c:pt>
                <c:pt idx="1188">
                  <c:v>25.339864730835</c:v>
                </c:pt>
                <c:pt idx="1189">
                  <c:v>25.3411121368408</c:v>
                </c:pt>
                <c:pt idx="1190">
                  <c:v>25.3411121368408</c:v>
                </c:pt>
                <c:pt idx="1191">
                  <c:v>25.3448314666748</c:v>
                </c:pt>
                <c:pt idx="1192">
                  <c:v>25.3485488891602</c:v>
                </c:pt>
                <c:pt idx="1193">
                  <c:v>25.3448314666748</c:v>
                </c:pt>
                <c:pt idx="1194">
                  <c:v>25.3473014831543</c:v>
                </c:pt>
                <c:pt idx="1195">
                  <c:v>25.3485488891602</c:v>
                </c:pt>
                <c:pt idx="1196">
                  <c:v>25.3460674285889</c:v>
                </c:pt>
                <c:pt idx="1197">
                  <c:v>25.3460674285889</c:v>
                </c:pt>
                <c:pt idx="1198">
                  <c:v>25.3435955047607</c:v>
                </c:pt>
                <c:pt idx="1199">
                  <c:v>25.3473014831543</c:v>
                </c:pt>
                <c:pt idx="1200">
                  <c:v>25.3423480987549</c:v>
                </c:pt>
                <c:pt idx="1201">
                  <c:v>25.3460674285889</c:v>
                </c:pt>
                <c:pt idx="1202">
                  <c:v>25.3473014831543</c:v>
                </c:pt>
                <c:pt idx="1203">
                  <c:v>25.3448314666748</c:v>
                </c:pt>
                <c:pt idx="1204">
                  <c:v>25.3423480987549</c:v>
                </c:pt>
                <c:pt idx="1205">
                  <c:v>25.3473014831543</c:v>
                </c:pt>
                <c:pt idx="1206">
                  <c:v>25.3411121368408</c:v>
                </c:pt>
                <c:pt idx="1207">
                  <c:v>25.3435955047607</c:v>
                </c:pt>
                <c:pt idx="1208">
                  <c:v>25.3411121368408</c:v>
                </c:pt>
                <c:pt idx="1209">
                  <c:v>25.3448314666748</c:v>
                </c:pt>
                <c:pt idx="1210">
                  <c:v>25.3423480987549</c:v>
                </c:pt>
                <c:pt idx="1211">
                  <c:v>25.3448314666748</c:v>
                </c:pt>
                <c:pt idx="1212">
                  <c:v>25.3423480987549</c:v>
                </c:pt>
                <c:pt idx="1213">
                  <c:v>25.3435955047607</c:v>
                </c:pt>
                <c:pt idx="1214">
                  <c:v>25.3411121368408</c:v>
                </c:pt>
                <c:pt idx="1215">
                  <c:v>25.3448314666748</c:v>
                </c:pt>
                <c:pt idx="1216">
                  <c:v>25.3448314666748</c:v>
                </c:pt>
                <c:pt idx="1217">
                  <c:v>25.3435955047607</c:v>
                </c:pt>
                <c:pt idx="1218">
                  <c:v>25.3411121368408</c:v>
                </c:pt>
                <c:pt idx="1219">
                  <c:v>25.3435955047607</c:v>
                </c:pt>
                <c:pt idx="1220">
                  <c:v>25.337381362915</c:v>
                </c:pt>
                <c:pt idx="1221">
                  <c:v>25.3411121368408</c:v>
                </c:pt>
                <c:pt idx="1222">
                  <c:v>25.337381362915</c:v>
                </c:pt>
                <c:pt idx="1223">
                  <c:v>25.339864730835</c:v>
                </c:pt>
                <c:pt idx="1224">
                  <c:v>25.3386287689209</c:v>
                </c:pt>
                <c:pt idx="1225">
                  <c:v>25.339864730835</c:v>
                </c:pt>
                <c:pt idx="1226">
                  <c:v>25.3386287689209</c:v>
                </c:pt>
                <c:pt idx="1227">
                  <c:v>25.3423480987549</c:v>
                </c:pt>
                <c:pt idx="1228">
                  <c:v>25.3423480987549</c:v>
                </c:pt>
                <c:pt idx="1229">
                  <c:v>25.3485488891602</c:v>
                </c:pt>
                <c:pt idx="1230">
                  <c:v>25.3460674285889</c:v>
                </c:pt>
                <c:pt idx="1231">
                  <c:v>25.349796295166</c:v>
                </c:pt>
                <c:pt idx="1232">
                  <c:v>25.3473014831543</c:v>
                </c:pt>
                <c:pt idx="1233">
                  <c:v>25.3510322570801</c:v>
                </c:pt>
                <c:pt idx="1234">
                  <c:v>25.3460674285889</c:v>
                </c:pt>
                <c:pt idx="1235">
                  <c:v>25.3473014831543</c:v>
                </c:pt>
                <c:pt idx="1236">
                  <c:v>25.3460674285889</c:v>
                </c:pt>
                <c:pt idx="1237">
                  <c:v>25.3460674285889</c:v>
                </c:pt>
                <c:pt idx="1238">
                  <c:v>25.3411121368408</c:v>
                </c:pt>
                <c:pt idx="1239">
                  <c:v>25.3423480987549</c:v>
                </c:pt>
                <c:pt idx="1240">
                  <c:v>25.3423480987549</c:v>
                </c:pt>
                <c:pt idx="1241">
                  <c:v>25.3473014831543</c:v>
                </c:pt>
                <c:pt idx="1242">
                  <c:v>25.3423480987549</c:v>
                </c:pt>
                <c:pt idx="1243">
                  <c:v>25.3411121368408</c:v>
                </c:pt>
                <c:pt idx="1244">
                  <c:v>25.3423480987549</c:v>
                </c:pt>
                <c:pt idx="1245">
                  <c:v>25.3435955047607</c:v>
                </c:pt>
                <c:pt idx="1246">
                  <c:v>25.339864730835</c:v>
                </c:pt>
                <c:pt idx="1247">
                  <c:v>25.3460674285889</c:v>
                </c:pt>
                <c:pt idx="1248">
                  <c:v>25.3435955047607</c:v>
                </c:pt>
                <c:pt idx="1249">
                  <c:v>25.3386287689209</c:v>
                </c:pt>
                <c:pt idx="1250">
                  <c:v>25.3349113464355</c:v>
                </c:pt>
                <c:pt idx="1251">
                  <c:v>25.3411121368408</c:v>
                </c:pt>
                <c:pt idx="1252">
                  <c:v>25.3423480987549</c:v>
                </c:pt>
                <c:pt idx="1253">
                  <c:v>25.3411121368408</c:v>
                </c:pt>
                <c:pt idx="1254">
                  <c:v>25.3423480987549</c:v>
                </c:pt>
                <c:pt idx="1255">
                  <c:v>25.3423480987549</c:v>
                </c:pt>
                <c:pt idx="1256">
                  <c:v>25.3435955047607</c:v>
                </c:pt>
                <c:pt idx="1257">
                  <c:v>25.3435955047607</c:v>
                </c:pt>
                <c:pt idx="1258">
                  <c:v>25.3473014831543</c:v>
                </c:pt>
                <c:pt idx="1259">
                  <c:v>25.349796295166</c:v>
                </c:pt>
                <c:pt idx="1260">
                  <c:v>25.3473014831543</c:v>
                </c:pt>
                <c:pt idx="1261">
                  <c:v>25.349796295166</c:v>
                </c:pt>
                <c:pt idx="1262">
                  <c:v>25.3485488891602</c:v>
                </c:pt>
                <c:pt idx="1263">
                  <c:v>25.3485488891602</c:v>
                </c:pt>
                <c:pt idx="1264">
                  <c:v>25.3510322570801</c:v>
                </c:pt>
                <c:pt idx="1265">
                  <c:v>25.349796295166</c:v>
                </c:pt>
                <c:pt idx="1266">
                  <c:v>25.3485488891602</c:v>
                </c:pt>
                <c:pt idx="1267">
                  <c:v>25.3473014831543</c:v>
                </c:pt>
                <c:pt idx="1268">
                  <c:v>25.3448314666748</c:v>
                </c:pt>
                <c:pt idx="1269">
                  <c:v>25.3411121368408</c:v>
                </c:pt>
                <c:pt idx="1270">
                  <c:v>25.3423480987549</c:v>
                </c:pt>
                <c:pt idx="1271">
                  <c:v>25.3411121368408</c:v>
                </c:pt>
                <c:pt idx="1272">
                  <c:v>25.3386287689209</c:v>
                </c:pt>
                <c:pt idx="1273">
                  <c:v>25.3349113464355</c:v>
                </c:pt>
                <c:pt idx="1274">
                  <c:v>25.3349113464355</c:v>
                </c:pt>
                <c:pt idx="1275">
                  <c:v>25.3349113464355</c:v>
                </c:pt>
                <c:pt idx="1276">
                  <c:v>25.3349113464355</c:v>
                </c:pt>
                <c:pt idx="1277">
                  <c:v>25.337381362915</c:v>
                </c:pt>
                <c:pt idx="1278">
                  <c:v>25.337381362915</c:v>
                </c:pt>
                <c:pt idx="1279">
                  <c:v>25.336145401001</c:v>
                </c:pt>
                <c:pt idx="1280">
                  <c:v>25.336145401001</c:v>
                </c:pt>
                <c:pt idx="1281">
                  <c:v>25.339864730835</c:v>
                </c:pt>
                <c:pt idx="1282">
                  <c:v>25.336145401001</c:v>
                </c:pt>
                <c:pt idx="1283">
                  <c:v>25.3386287689209</c:v>
                </c:pt>
                <c:pt idx="1284">
                  <c:v>25.336145401001</c:v>
                </c:pt>
                <c:pt idx="1285">
                  <c:v>25.336145401001</c:v>
                </c:pt>
                <c:pt idx="1286">
                  <c:v>25.336145401001</c:v>
                </c:pt>
                <c:pt idx="1287">
                  <c:v>25.3349113464355</c:v>
                </c:pt>
                <c:pt idx="1288">
                  <c:v>25.336145401001</c:v>
                </c:pt>
                <c:pt idx="1289">
                  <c:v>25.3336753845215</c:v>
                </c:pt>
                <c:pt idx="1290">
                  <c:v>25.3336753845215</c:v>
                </c:pt>
                <c:pt idx="1291">
                  <c:v>25.3311920166016</c:v>
                </c:pt>
                <c:pt idx="1292">
                  <c:v>25.337381362915</c:v>
                </c:pt>
                <c:pt idx="1293">
                  <c:v>25.3349113464355</c:v>
                </c:pt>
                <c:pt idx="1294">
                  <c:v>25.337381362915</c:v>
                </c:pt>
                <c:pt idx="1295">
                  <c:v>25.3336753845215</c:v>
                </c:pt>
                <c:pt idx="1296">
                  <c:v>25.336145401001</c:v>
                </c:pt>
                <c:pt idx="1297">
                  <c:v>25.336145401001</c:v>
                </c:pt>
                <c:pt idx="1298">
                  <c:v>25.3386287689209</c:v>
                </c:pt>
                <c:pt idx="1299">
                  <c:v>25.3349113464355</c:v>
                </c:pt>
                <c:pt idx="1300">
                  <c:v>25.3386287689209</c:v>
                </c:pt>
                <c:pt idx="1301">
                  <c:v>25.3324279785156</c:v>
                </c:pt>
                <c:pt idx="1302">
                  <c:v>25.3349113464355</c:v>
                </c:pt>
                <c:pt idx="1303">
                  <c:v>25.3299446105957</c:v>
                </c:pt>
                <c:pt idx="1304">
                  <c:v>25.3336753845215</c:v>
                </c:pt>
                <c:pt idx="1305">
                  <c:v>25.3336753845215</c:v>
                </c:pt>
                <c:pt idx="1306">
                  <c:v>25.3336753845215</c:v>
                </c:pt>
                <c:pt idx="1307">
                  <c:v>25.3286972045898</c:v>
                </c:pt>
                <c:pt idx="1308">
                  <c:v>25.3311920166016</c:v>
                </c:pt>
                <c:pt idx="1309">
                  <c:v>25.3286972045898</c:v>
                </c:pt>
                <c:pt idx="1310">
                  <c:v>25.3311920166016</c:v>
                </c:pt>
                <c:pt idx="1311">
                  <c:v>25.3311920166016</c:v>
                </c:pt>
                <c:pt idx="1312">
                  <c:v>25.3311920166016</c:v>
                </c:pt>
                <c:pt idx="1313">
                  <c:v>25.3324279785156</c:v>
                </c:pt>
                <c:pt idx="1314">
                  <c:v>25.3324279785156</c:v>
                </c:pt>
                <c:pt idx="1315">
                  <c:v>25.3349113464355</c:v>
                </c:pt>
                <c:pt idx="1316">
                  <c:v>25.336145401001</c:v>
                </c:pt>
                <c:pt idx="1317">
                  <c:v>25.336145401001</c:v>
                </c:pt>
                <c:pt idx="1318">
                  <c:v>25.337381362915</c:v>
                </c:pt>
                <c:pt idx="1319">
                  <c:v>25.3324279785156</c:v>
                </c:pt>
                <c:pt idx="1320">
                  <c:v>25.336145401001</c:v>
                </c:pt>
                <c:pt idx="1321">
                  <c:v>25.337381362915</c:v>
                </c:pt>
                <c:pt idx="1322">
                  <c:v>25.3324279785156</c:v>
                </c:pt>
                <c:pt idx="1323">
                  <c:v>25.3349113464355</c:v>
                </c:pt>
                <c:pt idx="1324">
                  <c:v>25.3336753845215</c:v>
                </c:pt>
                <c:pt idx="1325">
                  <c:v>25.3311920166016</c:v>
                </c:pt>
                <c:pt idx="1326">
                  <c:v>25.3274612426758</c:v>
                </c:pt>
                <c:pt idx="1327">
                  <c:v>25.3249893188477</c:v>
                </c:pt>
                <c:pt idx="1328">
                  <c:v>25.3274612426758</c:v>
                </c:pt>
                <c:pt idx="1329">
                  <c:v>25.3237419128418</c:v>
                </c:pt>
                <c:pt idx="1330">
                  <c:v>25.3200244903564</c:v>
                </c:pt>
                <c:pt idx="1331">
                  <c:v>25.3175411224365</c:v>
                </c:pt>
                <c:pt idx="1332">
                  <c:v>25.318775177002</c:v>
                </c:pt>
                <c:pt idx="1333">
                  <c:v>25.318775177002</c:v>
                </c:pt>
                <c:pt idx="1334">
                  <c:v>25.3225059509277</c:v>
                </c:pt>
                <c:pt idx="1335">
                  <c:v>25.3200244903564</c:v>
                </c:pt>
                <c:pt idx="1336">
                  <c:v>25.3212585449219</c:v>
                </c:pt>
                <c:pt idx="1337">
                  <c:v>25.3225059509277</c:v>
                </c:pt>
                <c:pt idx="1338">
                  <c:v>25.3200244903564</c:v>
                </c:pt>
                <c:pt idx="1339">
                  <c:v>25.3225059509277</c:v>
                </c:pt>
                <c:pt idx="1340">
                  <c:v>25.3212585449219</c:v>
                </c:pt>
                <c:pt idx="1341">
                  <c:v>25.3225059509277</c:v>
                </c:pt>
                <c:pt idx="1342">
                  <c:v>25.3200244903564</c:v>
                </c:pt>
                <c:pt idx="1343">
                  <c:v>25.3212585449219</c:v>
                </c:pt>
                <c:pt idx="1344">
                  <c:v>25.3249893188477</c:v>
                </c:pt>
                <c:pt idx="1345">
                  <c:v>25.3212585449219</c:v>
                </c:pt>
                <c:pt idx="1346">
                  <c:v>25.3225059509277</c:v>
                </c:pt>
                <c:pt idx="1347">
                  <c:v>25.3212585449219</c:v>
                </c:pt>
                <c:pt idx="1348">
                  <c:v>25.3262252807617</c:v>
                </c:pt>
                <c:pt idx="1349">
                  <c:v>25.3274612426758</c:v>
                </c:pt>
                <c:pt idx="1350">
                  <c:v>25.3299446105957</c:v>
                </c:pt>
                <c:pt idx="1351">
                  <c:v>25.3299446105957</c:v>
                </c:pt>
                <c:pt idx="1352">
                  <c:v>25.3286972045898</c:v>
                </c:pt>
                <c:pt idx="1353">
                  <c:v>25.3262252807617</c:v>
                </c:pt>
                <c:pt idx="1354">
                  <c:v>25.3225059509277</c:v>
                </c:pt>
                <c:pt idx="1355">
                  <c:v>25.3237419128418</c:v>
                </c:pt>
                <c:pt idx="1356">
                  <c:v>25.3237419128418</c:v>
                </c:pt>
                <c:pt idx="1357">
                  <c:v>25.3200244903564</c:v>
                </c:pt>
                <c:pt idx="1358">
                  <c:v>25.3225059509277</c:v>
                </c:pt>
                <c:pt idx="1359">
                  <c:v>25.3163051605225</c:v>
                </c:pt>
                <c:pt idx="1360">
                  <c:v>25.3212585449219</c:v>
                </c:pt>
                <c:pt idx="1361">
                  <c:v>25.3200244903564</c:v>
                </c:pt>
                <c:pt idx="1362">
                  <c:v>25.3249893188477</c:v>
                </c:pt>
                <c:pt idx="1363">
                  <c:v>25.3237419128418</c:v>
                </c:pt>
                <c:pt idx="1364">
                  <c:v>25.3262252807617</c:v>
                </c:pt>
                <c:pt idx="1365">
                  <c:v>25.3274612426758</c:v>
                </c:pt>
                <c:pt idx="1366">
                  <c:v>25.3237419128418</c:v>
                </c:pt>
                <c:pt idx="1367">
                  <c:v>25.3262252807617</c:v>
                </c:pt>
                <c:pt idx="1368">
                  <c:v>25.3262252807617</c:v>
                </c:pt>
                <c:pt idx="1369">
                  <c:v>25.3200244903564</c:v>
                </c:pt>
                <c:pt idx="1370">
                  <c:v>25.3212585449219</c:v>
                </c:pt>
                <c:pt idx="1371">
                  <c:v>25.3200244903564</c:v>
                </c:pt>
                <c:pt idx="1372">
                  <c:v>25.3212585449219</c:v>
                </c:pt>
                <c:pt idx="1373">
                  <c:v>25.3200244903564</c:v>
                </c:pt>
                <c:pt idx="1374">
                  <c:v>25.3200244903564</c:v>
                </c:pt>
                <c:pt idx="1375">
                  <c:v>25.3212585449219</c:v>
                </c:pt>
                <c:pt idx="1376">
                  <c:v>25.3225059509277</c:v>
                </c:pt>
                <c:pt idx="1377">
                  <c:v>25.3237419128418</c:v>
                </c:pt>
                <c:pt idx="1378">
                  <c:v>25.3262252807617</c:v>
                </c:pt>
                <c:pt idx="1379">
                  <c:v>25.3249893188477</c:v>
                </c:pt>
                <c:pt idx="1380">
                  <c:v>25.3237419128418</c:v>
                </c:pt>
                <c:pt idx="1381">
                  <c:v>25.3249893188477</c:v>
                </c:pt>
                <c:pt idx="1382">
                  <c:v>25.3237419128418</c:v>
                </c:pt>
                <c:pt idx="1383">
                  <c:v>25.3262252807617</c:v>
                </c:pt>
                <c:pt idx="1384">
                  <c:v>25.3274612426758</c:v>
                </c:pt>
                <c:pt idx="1385">
                  <c:v>25.3262252807617</c:v>
                </c:pt>
                <c:pt idx="1386">
                  <c:v>25.3311920166016</c:v>
                </c:pt>
                <c:pt idx="1387">
                  <c:v>25.3274612426758</c:v>
                </c:pt>
                <c:pt idx="1388">
                  <c:v>25.3349113464355</c:v>
                </c:pt>
                <c:pt idx="1389">
                  <c:v>25.3336753845215</c:v>
                </c:pt>
                <c:pt idx="1390">
                  <c:v>25.3386287689209</c:v>
                </c:pt>
                <c:pt idx="1391">
                  <c:v>25.337381362915</c:v>
                </c:pt>
                <c:pt idx="1392">
                  <c:v>25.337381362915</c:v>
                </c:pt>
                <c:pt idx="1393">
                  <c:v>25.3336753845215</c:v>
                </c:pt>
                <c:pt idx="1394">
                  <c:v>25.3336753845215</c:v>
                </c:pt>
                <c:pt idx="1395">
                  <c:v>25.3311920166016</c:v>
                </c:pt>
                <c:pt idx="1396">
                  <c:v>25.3311920166016</c:v>
                </c:pt>
                <c:pt idx="1397">
                  <c:v>25.3262252807617</c:v>
                </c:pt>
                <c:pt idx="1398">
                  <c:v>25.3262252807617</c:v>
                </c:pt>
                <c:pt idx="1399">
                  <c:v>25.3262252807617</c:v>
                </c:pt>
                <c:pt idx="1400">
                  <c:v>25.3286972045898</c:v>
                </c:pt>
                <c:pt idx="1401">
                  <c:v>25.3311920166016</c:v>
                </c:pt>
                <c:pt idx="1402">
                  <c:v>25.3324279785156</c:v>
                </c:pt>
                <c:pt idx="1403">
                  <c:v>25.3311920166016</c:v>
                </c:pt>
                <c:pt idx="1404">
                  <c:v>25.3311920166016</c:v>
                </c:pt>
                <c:pt idx="1405">
                  <c:v>25.336145401001</c:v>
                </c:pt>
                <c:pt idx="1406">
                  <c:v>25.3349113464355</c:v>
                </c:pt>
                <c:pt idx="1407">
                  <c:v>25.339864730835</c:v>
                </c:pt>
                <c:pt idx="1408">
                  <c:v>25.336145401001</c:v>
                </c:pt>
                <c:pt idx="1409">
                  <c:v>25.339864730835</c:v>
                </c:pt>
                <c:pt idx="1410">
                  <c:v>25.3349113464355</c:v>
                </c:pt>
                <c:pt idx="1411">
                  <c:v>25.339864730835</c:v>
                </c:pt>
                <c:pt idx="1412">
                  <c:v>25.339864730835</c:v>
                </c:pt>
                <c:pt idx="1413">
                  <c:v>25.3423480987549</c:v>
                </c:pt>
                <c:pt idx="1414">
                  <c:v>25.3386287689209</c:v>
                </c:pt>
                <c:pt idx="1415">
                  <c:v>25.3386287689209</c:v>
                </c:pt>
                <c:pt idx="1416">
                  <c:v>25.3324279785156</c:v>
                </c:pt>
                <c:pt idx="1417">
                  <c:v>25.3386287689209</c:v>
                </c:pt>
                <c:pt idx="1418">
                  <c:v>25.3336753845215</c:v>
                </c:pt>
                <c:pt idx="1419">
                  <c:v>25.3349113464355</c:v>
                </c:pt>
                <c:pt idx="1420">
                  <c:v>25.3311920166016</c:v>
                </c:pt>
                <c:pt idx="1421">
                  <c:v>25.3336753845215</c:v>
                </c:pt>
                <c:pt idx="1422">
                  <c:v>25.3349113464355</c:v>
                </c:pt>
                <c:pt idx="1423">
                  <c:v>25.3336753845215</c:v>
                </c:pt>
                <c:pt idx="1424">
                  <c:v>25.3349113464355</c:v>
                </c:pt>
                <c:pt idx="1425">
                  <c:v>25.3349113464355</c:v>
                </c:pt>
                <c:pt idx="1426">
                  <c:v>25.3386287689209</c:v>
                </c:pt>
                <c:pt idx="1427">
                  <c:v>25.336145401001</c:v>
                </c:pt>
                <c:pt idx="1428">
                  <c:v>25.337381362915</c:v>
                </c:pt>
                <c:pt idx="1429">
                  <c:v>25.336145401001</c:v>
                </c:pt>
                <c:pt idx="1430">
                  <c:v>25.3386287689209</c:v>
                </c:pt>
                <c:pt idx="1431">
                  <c:v>25.337381362915</c:v>
                </c:pt>
                <c:pt idx="1432">
                  <c:v>25.3386287689209</c:v>
                </c:pt>
                <c:pt idx="1433">
                  <c:v>25.3386287689209</c:v>
                </c:pt>
                <c:pt idx="1434">
                  <c:v>25.3411121368408</c:v>
                </c:pt>
                <c:pt idx="1435">
                  <c:v>25.3349113464355</c:v>
                </c:pt>
                <c:pt idx="1436">
                  <c:v>25.337381362915</c:v>
                </c:pt>
                <c:pt idx="1437">
                  <c:v>25.3349113464355</c:v>
                </c:pt>
                <c:pt idx="1438">
                  <c:v>25.336145401001</c:v>
                </c:pt>
                <c:pt idx="1439">
                  <c:v>25.3324279785156</c:v>
                </c:pt>
                <c:pt idx="1440">
                  <c:v>25.3299446105957</c:v>
                </c:pt>
                <c:pt idx="1441">
                  <c:v>25.3311920166016</c:v>
                </c:pt>
                <c:pt idx="1442">
                  <c:v>25.3311920166016</c:v>
                </c:pt>
                <c:pt idx="1443">
                  <c:v>25.3274612426758</c:v>
                </c:pt>
                <c:pt idx="1444">
                  <c:v>25.3274612426758</c:v>
                </c:pt>
                <c:pt idx="1445">
                  <c:v>25.3274612426758</c:v>
                </c:pt>
                <c:pt idx="1446">
                  <c:v>25.3299446105957</c:v>
                </c:pt>
                <c:pt idx="1447">
                  <c:v>25.3286972045898</c:v>
                </c:pt>
                <c:pt idx="1448">
                  <c:v>25.3299446105957</c:v>
                </c:pt>
                <c:pt idx="1449">
                  <c:v>25.3311920166016</c:v>
                </c:pt>
                <c:pt idx="1450">
                  <c:v>25.3299446105957</c:v>
                </c:pt>
                <c:pt idx="1451">
                  <c:v>25.3262252807617</c:v>
                </c:pt>
                <c:pt idx="1452">
                  <c:v>25.3324279785156</c:v>
                </c:pt>
                <c:pt idx="1453">
                  <c:v>25.3286972045898</c:v>
                </c:pt>
                <c:pt idx="1454">
                  <c:v>25.3274612426758</c:v>
                </c:pt>
                <c:pt idx="1455">
                  <c:v>25.3286972045898</c:v>
                </c:pt>
                <c:pt idx="1456">
                  <c:v>25.3262252807617</c:v>
                </c:pt>
                <c:pt idx="1457">
                  <c:v>25.3237419128418</c:v>
                </c:pt>
                <c:pt idx="1458">
                  <c:v>25.3249893188477</c:v>
                </c:pt>
                <c:pt idx="1459">
                  <c:v>25.3249893188477</c:v>
                </c:pt>
                <c:pt idx="1460">
                  <c:v>25.3274612426758</c:v>
                </c:pt>
                <c:pt idx="1461">
                  <c:v>25.3262252807617</c:v>
                </c:pt>
                <c:pt idx="1462">
                  <c:v>25.3274612426758</c:v>
                </c:pt>
                <c:pt idx="1463">
                  <c:v>25.3299446105957</c:v>
                </c:pt>
                <c:pt idx="1464">
                  <c:v>25.3286972045898</c:v>
                </c:pt>
                <c:pt idx="1465">
                  <c:v>25.3311920166016</c:v>
                </c:pt>
                <c:pt idx="1466">
                  <c:v>25.3324279785156</c:v>
                </c:pt>
                <c:pt idx="1467">
                  <c:v>25.3336753845215</c:v>
                </c:pt>
                <c:pt idx="1468">
                  <c:v>25.3324279785156</c:v>
                </c:pt>
                <c:pt idx="1469">
                  <c:v>25.3349113464355</c:v>
                </c:pt>
                <c:pt idx="1470">
                  <c:v>25.3349113464355</c:v>
                </c:pt>
                <c:pt idx="1471">
                  <c:v>25.3386287689209</c:v>
                </c:pt>
                <c:pt idx="1472">
                  <c:v>25.339864730835</c:v>
                </c:pt>
                <c:pt idx="1473">
                  <c:v>25.339864730835</c:v>
                </c:pt>
                <c:pt idx="1474">
                  <c:v>25.336145401001</c:v>
                </c:pt>
                <c:pt idx="1475">
                  <c:v>25.3324279785156</c:v>
                </c:pt>
                <c:pt idx="1476">
                  <c:v>25.3386287689209</c:v>
                </c:pt>
                <c:pt idx="1477">
                  <c:v>25.3386287689209</c:v>
                </c:pt>
                <c:pt idx="1478">
                  <c:v>25.3386287689209</c:v>
                </c:pt>
                <c:pt idx="1479">
                  <c:v>25.3386287689209</c:v>
                </c:pt>
                <c:pt idx="1480">
                  <c:v>25.3349113464355</c:v>
                </c:pt>
                <c:pt idx="1481">
                  <c:v>25.3324279785156</c:v>
                </c:pt>
                <c:pt idx="1482">
                  <c:v>25.3324279785156</c:v>
                </c:pt>
                <c:pt idx="1483">
                  <c:v>25.3386287689209</c:v>
                </c:pt>
                <c:pt idx="1484">
                  <c:v>25.339864730835</c:v>
                </c:pt>
                <c:pt idx="1485">
                  <c:v>25.337381362915</c:v>
                </c:pt>
                <c:pt idx="1486">
                  <c:v>25.3386287689209</c:v>
                </c:pt>
                <c:pt idx="1487">
                  <c:v>25.3349113464355</c:v>
                </c:pt>
                <c:pt idx="1488">
                  <c:v>25.339864730835</c:v>
                </c:pt>
                <c:pt idx="1489">
                  <c:v>25.3411121368408</c:v>
                </c:pt>
                <c:pt idx="1490">
                  <c:v>25.3448314666748</c:v>
                </c:pt>
                <c:pt idx="1491">
                  <c:v>25.3411121368408</c:v>
                </c:pt>
                <c:pt idx="1492">
                  <c:v>25.3448314666748</c:v>
                </c:pt>
                <c:pt idx="1493">
                  <c:v>25.3435955047607</c:v>
                </c:pt>
                <c:pt idx="1494">
                  <c:v>25.3485488891602</c:v>
                </c:pt>
                <c:pt idx="1495">
                  <c:v>25.339864730835</c:v>
                </c:pt>
                <c:pt idx="1496">
                  <c:v>25.3386287689209</c:v>
                </c:pt>
                <c:pt idx="1497">
                  <c:v>25.337381362915</c:v>
                </c:pt>
                <c:pt idx="1498">
                  <c:v>25.336145401001</c:v>
                </c:pt>
                <c:pt idx="1499">
                  <c:v>25.3311920166016</c:v>
                </c:pt>
                <c:pt idx="1500">
                  <c:v>25.3324279785156</c:v>
                </c:pt>
                <c:pt idx="1501">
                  <c:v>25.3274612426758</c:v>
                </c:pt>
                <c:pt idx="1502">
                  <c:v>25.3311920166016</c:v>
                </c:pt>
                <c:pt idx="1503">
                  <c:v>25.3286972045898</c:v>
                </c:pt>
                <c:pt idx="1504">
                  <c:v>25.3336753845215</c:v>
                </c:pt>
                <c:pt idx="1505">
                  <c:v>25.336145401001</c:v>
                </c:pt>
                <c:pt idx="1506">
                  <c:v>25.336145401001</c:v>
                </c:pt>
                <c:pt idx="1507">
                  <c:v>25.339864730835</c:v>
                </c:pt>
                <c:pt idx="1508">
                  <c:v>25.3435955047607</c:v>
                </c:pt>
                <c:pt idx="1509">
                  <c:v>25.3411121368408</c:v>
                </c:pt>
                <c:pt idx="1510">
                  <c:v>25.3435955047607</c:v>
                </c:pt>
                <c:pt idx="1511">
                  <c:v>25.3411121368408</c:v>
                </c:pt>
                <c:pt idx="1512">
                  <c:v>25.339864730835</c:v>
                </c:pt>
                <c:pt idx="1513">
                  <c:v>25.339864730835</c:v>
                </c:pt>
                <c:pt idx="1514">
                  <c:v>25.339864730835</c:v>
                </c:pt>
                <c:pt idx="1515">
                  <c:v>25.3386287689209</c:v>
                </c:pt>
                <c:pt idx="1516">
                  <c:v>25.3274612426758</c:v>
                </c:pt>
                <c:pt idx="1517">
                  <c:v>25.3324279785156</c:v>
                </c:pt>
                <c:pt idx="1518">
                  <c:v>25.3286972045898</c:v>
                </c:pt>
                <c:pt idx="1519">
                  <c:v>25.3286972045898</c:v>
                </c:pt>
                <c:pt idx="1520">
                  <c:v>25.3262252807617</c:v>
                </c:pt>
                <c:pt idx="1521">
                  <c:v>25.3299446105957</c:v>
                </c:pt>
                <c:pt idx="1522">
                  <c:v>25.3274612426758</c:v>
                </c:pt>
                <c:pt idx="1523">
                  <c:v>25.3299446105957</c:v>
                </c:pt>
                <c:pt idx="1524">
                  <c:v>25.3274612426758</c:v>
                </c:pt>
                <c:pt idx="1525">
                  <c:v>25.3286972045898</c:v>
                </c:pt>
                <c:pt idx="1526">
                  <c:v>25.3311920166016</c:v>
                </c:pt>
                <c:pt idx="1527">
                  <c:v>25.3311920166016</c:v>
                </c:pt>
                <c:pt idx="1528">
                  <c:v>25.3274612426758</c:v>
                </c:pt>
                <c:pt idx="1529">
                  <c:v>25.3299446105957</c:v>
                </c:pt>
                <c:pt idx="1530">
                  <c:v>25.3286972045898</c:v>
                </c:pt>
                <c:pt idx="1531">
                  <c:v>25.3286972045898</c:v>
                </c:pt>
                <c:pt idx="1532">
                  <c:v>25.3311920166016</c:v>
                </c:pt>
                <c:pt idx="1533">
                  <c:v>25.3324279785156</c:v>
                </c:pt>
                <c:pt idx="1534">
                  <c:v>25.3349113464355</c:v>
                </c:pt>
                <c:pt idx="1535">
                  <c:v>25.3324279785156</c:v>
                </c:pt>
                <c:pt idx="1536">
                  <c:v>25.3336753845215</c:v>
                </c:pt>
                <c:pt idx="1537">
                  <c:v>25.3349113464355</c:v>
                </c:pt>
                <c:pt idx="1538">
                  <c:v>25.3386287689209</c:v>
                </c:pt>
                <c:pt idx="1539">
                  <c:v>25.3386287689209</c:v>
                </c:pt>
                <c:pt idx="1540">
                  <c:v>25.336145401001</c:v>
                </c:pt>
                <c:pt idx="1541">
                  <c:v>25.3311920166016</c:v>
                </c:pt>
                <c:pt idx="1542">
                  <c:v>25.3299446105957</c:v>
                </c:pt>
                <c:pt idx="1543">
                  <c:v>25.3299446105957</c:v>
                </c:pt>
                <c:pt idx="1544">
                  <c:v>25.3286972045898</c:v>
                </c:pt>
                <c:pt idx="1545">
                  <c:v>25.3249893188477</c:v>
                </c:pt>
                <c:pt idx="1546">
                  <c:v>25.3262252807617</c:v>
                </c:pt>
                <c:pt idx="1547">
                  <c:v>25.3212585449219</c:v>
                </c:pt>
                <c:pt idx="1548">
                  <c:v>25.3212585449219</c:v>
                </c:pt>
                <c:pt idx="1549">
                  <c:v>25.3237419128418</c:v>
                </c:pt>
                <c:pt idx="1550">
                  <c:v>25.3274612426758</c:v>
                </c:pt>
                <c:pt idx="1551">
                  <c:v>25.3262252807617</c:v>
                </c:pt>
                <c:pt idx="1552">
                  <c:v>25.3237419128418</c:v>
                </c:pt>
                <c:pt idx="1553">
                  <c:v>25.3249893188477</c:v>
                </c:pt>
                <c:pt idx="1554">
                  <c:v>25.3237419128418</c:v>
                </c:pt>
                <c:pt idx="1555">
                  <c:v>25.3225059509277</c:v>
                </c:pt>
                <c:pt idx="1556">
                  <c:v>25.3212585449219</c:v>
                </c:pt>
                <c:pt idx="1557">
                  <c:v>25.3200244903564</c:v>
                </c:pt>
                <c:pt idx="1558">
                  <c:v>25.318775177002</c:v>
                </c:pt>
                <c:pt idx="1559">
                  <c:v>25.3175411224365</c:v>
                </c:pt>
                <c:pt idx="1560">
                  <c:v>25.3175411224365</c:v>
                </c:pt>
                <c:pt idx="1561">
                  <c:v>25.3163051605225</c:v>
                </c:pt>
                <c:pt idx="1562">
                  <c:v>25.3163051605225</c:v>
                </c:pt>
                <c:pt idx="1563">
                  <c:v>25.3175411224365</c:v>
                </c:pt>
                <c:pt idx="1564">
                  <c:v>25.3175411224365</c:v>
                </c:pt>
                <c:pt idx="1565">
                  <c:v>25.3163051605225</c:v>
                </c:pt>
                <c:pt idx="1566">
                  <c:v>25.3150691986084</c:v>
                </c:pt>
                <c:pt idx="1567">
                  <c:v>25.3138217926025</c:v>
                </c:pt>
                <c:pt idx="1568">
                  <c:v>25.3163051605225</c:v>
                </c:pt>
                <c:pt idx="1569">
                  <c:v>25.3138217926025</c:v>
                </c:pt>
                <c:pt idx="1570">
                  <c:v>25.3163051605225</c:v>
                </c:pt>
                <c:pt idx="1571">
                  <c:v>25.3175411224365</c:v>
                </c:pt>
                <c:pt idx="1572">
                  <c:v>25.3212585449219</c:v>
                </c:pt>
                <c:pt idx="1573">
                  <c:v>25.3200244903564</c:v>
                </c:pt>
                <c:pt idx="1574">
                  <c:v>25.3249893188477</c:v>
                </c:pt>
                <c:pt idx="1575">
                  <c:v>25.3286972045898</c:v>
                </c:pt>
                <c:pt idx="1576">
                  <c:v>25.3336753845215</c:v>
                </c:pt>
                <c:pt idx="1577">
                  <c:v>25.3349113464355</c:v>
                </c:pt>
                <c:pt idx="1578">
                  <c:v>25.3349113464355</c:v>
                </c:pt>
                <c:pt idx="1579">
                  <c:v>25.3386287689209</c:v>
                </c:pt>
                <c:pt idx="1580">
                  <c:v>25.339864730835</c:v>
                </c:pt>
                <c:pt idx="1581">
                  <c:v>25.336145401001</c:v>
                </c:pt>
                <c:pt idx="1582">
                  <c:v>25.3349113464355</c:v>
                </c:pt>
                <c:pt idx="1583">
                  <c:v>25.3299446105957</c:v>
                </c:pt>
                <c:pt idx="1584">
                  <c:v>25.3299446105957</c:v>
                </c:pt>
                <c:pt idx="1585">
                  <c:v>25.3286972045898</c:v>
                </c:pt>
                <c:pt idx="1586">
                  <c:v>25.3286972045898</c:v>
                </c:pt>
                <c:pt idx="1587">
                  <c:v>25.3286972045898</c:v>
                </c:pt>
                <c:pt idx="1588">
                  <c:v>25.3274612426758</c:v>
                </c:pt>
                <c:pt idx="1589">
                  <c:v>25.3249893188477</c:v>
                </c:pt>
                <c:pt idx="1590">
                  <c:v>25.3212585449219</c:v>
                </c:pt>
                <c:pt idx="1591">
                  <c:v>25.336145401001</c:v>
                </c:pt>
                <c:pt idx="1592">
                  <c:v>25.4415836334229</c:v>
                </c:pt>
                <c:pt idx="1593">
                  <c:v>26.3130855560303</c:v>
                </c:pt>
                <c:pt idx="1594">
                  <c:v>28.4186744689941</c:v>
                </c:pt>
                <c:pt idx="1595">
                  <c:v>31.4226989746094</c:v>
                </c:pt>
                <c:pt idx="1596">
                  <c:v>34.9916152954102</c:v>
                </c:pt>
                <c:pt idx="1597">
                  <c:v>39.0474357604981</c:v>
                </c:pt>
                <c:pt idx="1598">
                  <c:v>43.6130981445313</c:v>
                </c:pt>
                <c:pt idx="1599">
                  <c:v>48.0018768310547</c:v>
                </c:pt>
                <c:pt idx="1600">
                  <c:v>52.6752815246582</c:v>
                </c:pt>
                <c:pt idx="1601">
                  <c:v>57.3411140441895</c:v>
                </c:pt>
                <c:pt idx="1602">
                  <c:v>62.159610748291</c:v>
                </c:pt>
                <c:pt idx="1603">
                  <c:v>67.1068801879883</c:v>
                </c:pt>
                <c:pt idx="1604">
                  <c:v>72.3054504394531</c:v>
                </c:pt>
                <c:pt idx="1605">
                  <c:v>77.5486831665039</c:v>
                </c:pt>
                <c:pt idx="1606">
                  <c:v>82.8636169433594</c:v>
                </c:pt>
                <c:pt idx="1607">
                  <c:v>88.5862045288086</c:v>
                </c:pt>
                <c:pt idx="1608">
                  <c:v>94.166130065918</c:v>
                </c:pt>
                <c:pt idx="1609">
                  <c:v>99.9745941162109</c:v>
                </c:pt>
                <c:pt idx="1610">
                  <c:v>105.68775177002</c:v>
                </c:pt>
                <c:pt idx="1611">
                  <c:v>111.878150939941</c:v>
                </c:pt>
                <c:pt idx="1612">
                  <c:v>118.102615356445</c:v>
                </c:pt>
                <c:pt idx="1613">
                  <c:v>123.726577758789</c:v>
                </c:pt>
                <c:pt idx="1614">
                  <c:v>129.700134277344</c:v>
                </c:pt>
                <c:pt idx="1615">
                  <c:v>135.775207519531</c:v>
                </c:pt>
                <c:pt idx="1616">
                  <c:v>142.219863891602</c:v>
                </c:pt>
                <c:pt idx="1617">
                  <c:v>148.112884521484</c:v>
                </c:pt>
                <c:pt idx="1618">
                  <c:v>154.089111328125</c:v>
                </c:pt>
                <c:pt idx="1619">
                  <c:v>160.504302978516</c:v>
                </c:pt>
                <c:pt idx="1620">
                  <c:v>166.257919311523</c:v>
                </c:pt>
                <c:pt idx="1621">
                  <c:v>172.178009033203</c:v>
                </c:pt>
                <c:pt idx="1622">
                  <c:v>178.528366088867</c:v>
                </c:pt>
                <c:pt idx="1623">
                  <c:v>183.540115356445</c:v>
                </c:pt>
                <c:pt idx="1624">
                  <c:v>189.477554321289</c:v>
                </c:pt>
                <c:pt idx="1625">
                  <c:v>195.568786621094</c:v>
                </c:pt>
                <c:pt idx="1626">
                  <c:v>201.57829284668</c:v>
                </c:pt>
                <c:pt idx="1627">
                  <c:v>207.707565307617</c:v>
                </c:pt>
                <c:pt idx="1628">
                  <c:v>213.25471496582</c:v>
                </c:pt>
                <c:pt idx="1629">
                  <c:v>219.551055908203</c:v>
                </c:pt>
                <c:pt idx="1630">
                  <c:v>225.560455322266</c:v>
                </c:pt>
                <c:pt idx="1631">
                  <c:v>231.406967163086</c:v>
                </c:pt>
                <c:pt idx="1632">
                  <c:v>237.085586547852</c:v>
                </c:pt>
                <c:pt idx="1633">
                  <c:v>242.564025878906</c:v>
                </c:pt>
                <c:pt idx="1634">
                  <c:v>248.476226806641</c:v>
                </c:pt>
                <c:pt idx="1635">
                  <c:v>254.572616577148</c:v>
                </c:pt>
                <c:pt idx="1636">
                  <c:v>260.889892578125</c:v>
                </c:pt>
                <c:pt idx="1637">
                  <c:v>266.779083251953</c:v>
                </c:pt>
                <c:pt idx="1638">
                  <c:v>273.266906738281</c:v>
                </c:pt>
                <c:pt idx="1639">
                  <c:v>278.017974853516</c:v>
                </c:pt>
                <c:pt idx="1640">
                  <c:v>283.895812988281</c:v>
                </c:pt>
                <c:pt idx="1641">
                  <c:v>290.404083251953</c:v>
                </c:pt>
                <c:pt idx="1642">
                  <c:v>296.236145019531</c:v>
                </c:pt>
                <c:pt idx="1643">
                  <c:v>301.536956787109</c:v>
                </c:pt>
                <c:pt idx="1644">
                  <c:v>307.262573242188</c:v>
                </c:pt>
                <c:pt idx="1645">
                  <c:v>312.878112792969</c:v>
                </c:pt>
                <c:pt idx="1646">
                  <c:v>319.594329833984</c:v>
                </c:pt>
                <c:pt idx="1647">
                  <c:v>325.653289794922</c:v>
                </c:pt>
                <c:pt idx="1648">
                  <c:v>331.427337646484</c:v>
                </c:pt>
                <c:pt idx="1649">
                  <c:v>335.602294921875</c:v>
                </c:pt>
                <c:pt idx="1650">
                  <c:v>342.214324951172</c:v>
                </c:pt>
                <c:pt idx="1651">
                  <c:v>348.761871337891</c:v>
                </c:pt>
                <c:pt idx="1652">
                  <c:v>354.126647949219</c:v>
                </c:pt>
                <c:pt idx="1653">
                  <c:v>359.802368164063</c:v>
                </c:pt>
                <c:pt idx="1654">
                  <c:v>365.921020507813</c:v>
                </c:pt>
                <c:pt idx="1655">
                  <c:v>371.222717285156</c:v>
                </c:pt>
                <c:pt idx="1656">
                  <c:v>377.883422851563</c:v>
                </c:pt>
                <c:pt idx="1657">
                  <c:v>383.704925537109</c:v>
                </c:pt>
                <c:pt idx="1658">
                  <c:v>389.87353515625</c:v>
                </c:pt>
                <c:pt idx="1659">
                  <c:v>393.753723144531</c:v>
                </c:pt>
                <c:pt idx="1660">
                  <c:v>400.273254394531</c:v>
                </c:pt>
                <c:pt idx="1661">
                  <c:v>406.368072509766</c:v>
                </c:pt>
                <c:pt idx="1662">
                  <c:v>412.588409423828</c:v>
                </c:pt>
                <c:pt idx="1663">
                  <c:v>419.264251708984</c:v>
                </c:pt>
                <c:pt idx="1664">
                  <c:v>425.156646728516</c:v>
                </c:pt>
                <c:pt idx="1665">
                  <c:v>430.478759765625</c:v>
                </c:pt>
                <c:pt idx="1666">
                  <c:v>438.212310791016</c:v>
                </c:pt>
                <c:pt idx="1667">
                  <c:v>443.286834716797</c:v>
                </c:pt>
                <c:pt idx="1668">
                  <c:v>450.403839111328</c:v>
                </c:pt>
                <c:pt idx="1669">
                  <c:v>457.143493652344</c:v>
                </c:pt>
                <c:pt idx="1670">
                  <c:v>463.236175537109</c:v>
                </c:pt>
                <c:pt idx="1671">
                  <c:v>469.415252685547</c:v>
                </c:pt>
                <c:pt idx="1672">
                  <c:v>474.242980957031</c:v>
                </c:pt>
                <c:pt idx="1673">
                  <c:v>482.43603515625</c:v>
                </c:pt>
                <c:pt idx="1674">
                  <c:v>487.206909179688</c:v>
                </c:pt>
                <c:pt idx="1675">
                  <c:v>492.207641601563</c:v>
                </c:pt>
                <c:pt idx="1676">
                  <c:v>497.493621826172</c:v>
                </c:pt>
                <c:pt idx="1677">
                  <c:v>503.656494140625</c:v>
                </c:pt>
                <c:pt idx="1678">
                  <c:v>511.180938720703</c:v>
                </c:pt>
                <c:pt idx="1679">
                  <c:v>517.304626464844</c:v>
                </c:pt>
                <c:pt idx="1680">
                  <c:v>521.827575683594</c:v>
                </c:pt>
                <c:pt idx="1681">
                  <c:v>527.364318847656</c:v>
                </c:pt>
                <c:pt idx="1682">
                  <c:v>533.146362304688</c:v>
                </c:pt>
                <c:pt idx="1683">
                  <c:v>538.850646972656</c:v>
                </c:pt>
                <c:pt idx="1684">
                  <c:v>544.706176757813</c:v>
                </c:pt>
                <c:pt idx="1685">
                  <c:v>548.561462402344</c:v>
                </c:pt>
                <c:pt idx="1686">
                  <c:v>551.085388183594</c:v>
                </c:pt>
                <c:pt idx="1687">
                  <c:v>552.291320800781</c:v>
                </c:pt>
                <c:pt idx="1688">
                  <c:v>551.916442871094</c:v>
                </c:pt>
                <c:pt idx="1689">
                  <c:v>552.424499511719</c:v>
                </c:pt>
                <c:pt idx="1690">
                  <c:v>550.032592773438</c:v>
                </c:pt>
                <c:pt idx="1691">
                  <c:v>550.179992675781</c:v>
                </c:pt>
                <c:pt idx="1692">
                  <c:v>551.461364746094</c:v>
                </c:pt>
                <c:pt idx="1693">
                  <c:v>552.419799804688</c:v>
                </c:pt>
                <c:pt idx="1694">
                  <c:v>552.889099121094</c:v>
                </c:pt>
                <c:pt idx="1695">
                  <c:v>553.021057128906</c:v>
                </c:pt>
                <c:pt idx="1696">
                  <c:v>552.955017089844</c:v>
                </c:pt>
                <c:pt idx="1697">
                  <c:v>552.799438476563</c:v>
                </c:pt>
                <c:pt idx="1698">
                  <c:v>552.666198730469</c:v>
                </c:pt>
                <c:pt idx="1699">
                  <c:v>552.524719238281</c:v>
                </c:pt>
                <c:pt idx="1700">
                  <c:v>552.346740722656</c:v>
                </c:pt>
                <c:pt idx="1701">
                  <c:v>552.226440429688</c:v>
                </c:pt>
                <c:pt idx="1702">
                  <c:v>552.093322753906</c:v>
                </c:pt>
                <c:pt idx="1703">
                  <c:v>551.978881835938</c:v>
                </c:pt>
                <c:pt idx="1704">
                  <c:v>551.888122558594</c:v>
                </c:pt>
                <c:pt idx="1705">
                  <c:v>551.747863769531</c:v>
                </c:pt>
                <c:pt idx="1706">
                  <c:v>551.622863769531</c:v>
                </c:pt>
                <c:pt idx="1707">
                  <c:v>551.56396484375</c:v>
                </c:pt>
                <c:pt idx="1708">
                  <c:v>551.537963867188</c:v>
                </c:pt>
                <c:pt idx="1709">
                  <c:v>551.540344238281</c:v>
                </c:pt>
                <c:pt idx="1710">
                  <c:v>551.537963867188</c:v>
                </c:pt>
                <c:pt idx="1711">
                  <c:v>551.530944824219</c:v>
                </c:pt>
                <c:pt idx="1712">
                  <c:v>551.537963867188</c:v>
                </c:pt>
                <c:pt idx="1713">
                  <c:v>551.53564453125</c:v>
                </c:pt>
                <c:pt idx="1714">
                  <c:v>551.533264160156</c:v>
                </c:pt>
                <c:pt idx="1715">
                  <c:v>551.533264160156</c:v>
                </c:pt>
                <c:pt idx="1716">
                  <c:v>551.530944824219</c:v>
                </c:pt>
                <c:pt idx="1717">
                  <c:v>551.523803710938</c:v>
                </c:pt>
                <c:pt idx="1718">
                  <c:v>551.509704589844</c:v>
                </c:pt>
                <c:pt idx="1719">
                  <c:v>551.493225097656</c:v>
                </c:pt>
                <c:pt idx="1720">
                  <c:v>551.475524902344</c:v>
                </c:pt>
              </c:numCache>
            </c:numRef>
          </c:xVal>
          <c:yVal>
            <c:numRef>
              <c:f>Sheet2!$E$2:$E$1722</c:f>
              <c:numCache>
                <c:formatCode>General</c:formatCode>
                <c:ptCount val="17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.00149173999670893</c:v>
                </c:pt>
                <c:pt idx="1591">
                  <c:v>0.00370173994451761</c:v>
                </c:pt>
                <c:pt idx="1592">
                  <c:v>0.00239231996238232</c:v>
                </c:pt>
                <c:pt idx="1593">
                  <c:v>0.000448961014626548</c:v>
                </c:pt>
                <c:pt idx="1594">
                  <c:v>0.000341112987371162</c:v>
                </c:pt>
                <c:pt idx="1595">
                  <c:v>0.000343874999089167</c:v>
                </c:pt>
                <c:pt idx="1596">
                  <c:v>0.000254148995736614</c:v>
                </c:pt>
                <c:pt idx="1597">
                  <c:v>0.000246634997893125</c:v>
                </c:pt>
                <c:pt idx="1598">
                  <c:v>0.000236247986322269</c:v>
                </c:pt>
                <c:pt idx="1599">
                  <c:v>0.000279012019746006</c:v>
                </c:pt>
                <c:pt idx="1600">
                  <c:v>0.000305310997646302</c:v>
                </c:pt>
                <c:pt idx="1601">
                  <c:v>0.000222436006879434</c:v>
                </c:pt>
                <c:pt idx="1602">
                  <c:v>0.000298349012155086</c:v>
                </c:pt>
                <c:pt idx="1603">
                  <c:v>0.000290062016574666</c:v>
                </c:pt>
                <c:pt idx="1604">
                  <c:v>0.000291497999569401</c:v>
                </c:pt>
                <c:pt idx="1605">
                  <c:v>0.000205749995075166</c:v>
                </c:pt>
                <c:pt idx="1606">
                  <c:v>0.000236247986322269</c:v>
                </c:pt>
                <c:pt idx="1607">
                  <c:v>0.000299675011774525</c:v>
                </c:pt>
                <c:pt idx="1608">
                  <c:v>0.000277686020126566</c:v>
                </c:pt>
                <c:pt idx="1609">
                  <c:v>0.000254148995736614</c:v>
                </c:pt>
                <c:pt idx="1610">
                  <c:v>0.000327410991303623</c:v>
                </c:pt>
                <c:pt idx="1611">
                  <c:v>0.000241663001361303</c:v>
                </c:pt>
                <c:pt idx="1612">
                  <c:v>0.00025834800908342</c:v>
                </c:pt>
                <c:pt idx="1613">
                  <c:v>0.000258237996604294</c:v>
                </c:pt>
                <c:pt idx="1614">
                  <c:v>0.000255585997365415</c:v>
                </c:pt>
                <c:pt idx="1615">
                  <c:v>0.000272050005150959</c:v>
                </c:pt>
                <c:pt idx="1616">
                  <c:v>0.00028177400236018</c:v>
                </c:pt>
                <c:pt idx="1617">
                  <c:v>0.000277686020126566</c:v>
                </c:pt>
                <c:pt idx="1618">
                  <c:v>0.000289399002213031</c:v>
                </c:pt>
                <c:pt idx="1619">
                  <c:v>0.000243099013459869</c:v>
                </c:pt>
                <c:pt idx="1620">
                  <c:v>0.000244424998527393</c:v>
                </c:pt>
                <c:pt idx="1621">
                  <c:v>0.000277574989013374</c:v>
                </c:pt>
                <c:pt idx="1622">
                  <c:v>0.000305310997646302</c:v>
                </c:pt>
                <c:pt idx="1623">
                  <c:v>0.000259674008702859</c:v>
                </c:pt>
                <c:pt idx="1624">
                  <c:v>0.000249950011493638</c:v>
                </c:pt>
                <c:pt idx="1625">
                  <c:v>0.000279012019746006</c:v>
                </c:pt>
                <c:pt idx="1626">
                  <c:v>0.000345312000717968</c:v>
                </c:pt>
                <c:pt idx="1627">
                  <c:v>0.000236247986322269</c:v>
                </c:pt>
                <c:pt idx="1628">
                  <c:v>0.000306636997265741</c:v>
                </c:pt>
                <c:pt idx="1629">
                  <c:v>0.000323212007060647</c:v>
                </c:pt>
                <c:pt idx="1630">
                  <c:v>0.000283211003988981</c:v>
                </c:pt>
                <c:pt idx="1631">
                  <c:v>0.000251386984018609</c:v>
                </c:pt>
                <c:pt idx="1632">
                  <c:v>0.000266635994194075</c:v>
                </c:pt>
                <c:pt idx="1633">
                  <c:v>0.000240337001741864</c:v>
                </c:pt>
                <c:pt idx="1634">
                  <c:v>0.00027348700677976</c:v>
                </c:pt>
                <c:pt idx="1635">
                  <c:v>0.00025834800908342</c:v>
                </c:pt>
                <c:pt idx="1636">
                  <c:v>0.000234812003327534</c:v>
                </c:pt>
                <c:pt idx="1637">
                  <c:v>0.000320449005812407</c:v>
                </c:pt>
                <c:pt idx="1638">
                  <c:v>0.000222436006879434</c:v>
                </c:pt>
                <c:pt idx="1639">
                  <c:v>0.000277574989013374</c:v>
                </c:pt>
                <c:pt idx="1640">
                  <c:v>0.00027348700677976</c:v>
                </c:pt>
                <c:pt idx="1641">
                  <c:v>0.00028177400236018</c:v>
                </c:pt>
                <c:pt idx="1642">
                  <c:v>0.000279012019746006</c:v>
                </c:pt>
                <c:pt idx="1643">
                  <c:v>0.000321885978337377</c:v>
                </c:pt>
                <c:pt idx="1644">
                  <c:v>0.000349400012055412</c:v>
                </c:pt>
                <c:pt idx="1645">
                  <c:v>0.000428187020588666</c:v>
                </c:pt>
                <c:pt idx="1646">
                  <c:v>0.000520674977451563</c:v>
                </c:pt>
                <c:pt idx="1647">
                  <c:v>0.00105250999331474</c:v>
                </c:pt>
                <c:pt idx="1648">
                  <c:v>0.00197661994025111</c:v>
                </c:pt>
                <c:pt idx="1649">
                  <c:v>0.00241166003979743</c:v>
                </c:pt>
                <c:pt idx="1650">
                  <c:v>0.00321553996764123</c:v>
                </c:pt>
                <c:pt idx="1651">
                  <c:v>0.00439368980005384</c:v>
                </c:pt>
                <c:pt idx="1652">
                  <c:v>0.0055098501034081</c:v>
                </c:pt>
                <c:pt idx="1653">
                  <c:v>0.00637307995930314</c:v>
                </c:pt>
                <c:pt idx="1654">
                  <c:v>0.00703332014381886</c:v>
                </c:pt>
                <c:pt idx="1655">
                  <c:v>0.00679850019514561</c:v>
                </c:pt>
                <c:pt idx="1656">
                  <c:v>0.00575571972876787</c:v>
                </c:pt>
                <c:pt idx="1657">
                  <c:v>0.00456497026607394</c:v>
                </c:pt>
                <c:pt idx="1658">
                  <c:v>0.00314371986314654</c:v>
                </c:pt>
                <c:pt idx="1659">
                  <c:v>0.00212712003849447</c:v>
                </c:pt>
                <c:pt idx="1660">
                  <c:v>0.00151252001523972</c:v>
                </c:pt>
                <c:pt idx="1661">
                  <c:v>0.00117549009155482</c:v>
                </c:pt>
                <c:pt idx="1662">
                  <c:v>0.00102212000638247</c:v>
                </c:pt>
                <c:pt idx="1663">
                  <c:v>0.000929525005631149</c:v>
                </c:pt>
                <c:pt idx="1664">
                  <c:v>0.000888198032043874</c:v>
                </c:pt>
                <c:pt idx="1665">
                  <c:v>0.000860461965203285</c:v>
                </c:pt>
                <c:pt idx="1666">
                  <c:v>0.000904772954527289</c:v>
                </c:pt>
                <c:pt idx="1667">
                  <c:v>0.000886761001311243</c:v>
                </c:pt>
                <c:pt idx="1668">
                  <c:v>0.000895048957318068</c:v>
                </c:pt>
                <c:pt idx="1669">
                  <c:v>0.000852285011205822</c:v>
                </c:pt>
                <c:pt idx="1670">
                  <c:v>0.000882673019077629</c:v>
                </c:pt>
                <c:pt idx="1671">
                  <c:v>0.000805212010163814</c:v>
                </c:pt>
                <c:pt idx="1672">
                  <c:v>0.00080808496568352</c:v>
                </c:pt>
                <c:pt idx="1673">
                  <c:v>0.00076664803782478</c:v>
                </c:pt>
                <c:pt idx="1674">
                  <c:v>0.000773498963098973</c:v>
                </c:pt>
                <c:pt idx="1675">
                  <c:v>0.000723773962818086</c:v>
                </c:pt>
                <c:pt idx="1676">
                  <c:v>0.000693387002684176</c:v>
                </c:pt>
                <c:pt idx="1677">
                  <c:v>0.000687861989717931</c:v>
                </c:pt>
                <c:pt idx="1678">
                  <c:v>0.000758361013140529</c:v>
                </c:pt>
                <c:pt idx="1679">
                  <c:v>0.000795598956756294</c:v>
                </c:pt>
                <c:pt idx="1680">
                  <c:v>0.000776260974816978</c:v>
                </c:pt>
                <c:pt idx="1681">
                  <c:v>0.000825985975097865</c:v>
                </c:pt>
                <c:pt idx="1682">
                  <c:v>0.00082322396337986</c:v>
                </c:pt>
                <c:pt idx="1683">
                  <c:v>0.000745873956475407</c:v>
                </c:pt>
                <c:pt idx="1684">
                  <c:v>0.000675485993269831</c:v>
                </c:pt>
                <c:pt idx="1685">
                  <c:v>0.000687861989717931</c:v>
                </c:pt>
                <c:pt idx="1686">
                  <c:v>0.000656037998851389</c:v>
                </c:pt>
                <c:pt idx="1687">
                  <c:v>0.000658136967103928</c:v>
                </c:pt>
                <c:pt idx="1688">
                  <c:v>0.000669960980303586</c:v>
                </c:pt>
                <c:pt idx="1689">
                  <c:v>0.000675374991260469</c:v>
                </c:pt>
                <c:pt idx="1690">
                  <c:v>0.000658136967103928</c:v>
                </c:pt>
                <c:pt idx="1691">
                  <c:v>0.000600897998083383</c:v>
                </c:pt>
                <c:pt idx="1692">
                  <c:v>0.000621562008745968</c:v>
                </c:pt>
                <c:pt idx="1693">
                  <c:v>0.000628412992227823</c:v>
                </c:pt>
                <c:pt idx="1694">
                  <c:v>0.000704437028616667</c:v>
                </c:pt>
                <c:pt idx="1695">
                  <c:v>0.000700347998645157</c:v>
                </c:pt>
                <c:pt idx="1696">
                  <c:v>0.000693387002684176</c:v>
                </c:pt>
                <c:pt idx="1697">
                  <c:v>0.000671287009026855</c:v>
                </c:pt>
                <c:pt idx="1698">
                  <c:v>0.000701673969160765</c:v>
                </c:pt>
                <c:pt idx="1699">
                  <c:v>0.000643662002403289</c:v>
                </c:pt>
                <c:pt idx="1700">
                  <c:v>0.000638136989437044</c:v>
                </c:pt>
                <c:pt idx="1701">
                  <c:v>0.000743111013434827</c:v>
                </c:pt>
                <c:pt idx="1702">
                  <c:v>0.000628412992227823</c:v>
                </c:pt>
                <c:pt idx="1703">
                  <c:v>0.000676812021993101</c:v>
                </c:pt>
                <c:pt idx="1704">
                  <c:v>0.000727862992789596</c:v>
                </c:pt>
                <c:pt idx="1705">
                  <c:v>0.00071128795389086</c:v>
                </c:pt>
                <c:pt idx="1706">
                  <c:v>0.00066576199606061</c:v>
                </c:pt>
                <c:pt idx="1707">
                  <c:v>0.000683663005474955</c:v>
                </c:pt>
                <c:pt idx="1708">
                  <c:v>0.000701673969160765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</c:numCache>
            </c:numRef>
          </c:yVal>
          <c:smooth val="1"/>
        </c:ser>
        <c:axId val="82445139"/>
        <c:axId val="44907263"/>
      </c:scatterChart>
      <c:valAx>
        <c:axId val="82445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07263"/>
        <c:crossesAt val="0"/>
        <c:crossBetween val="midCat"/>
      </c:valAx>
      <c:valAx>
        <c:axId val="449072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4513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32927287766"/>
          <c:y val="0.524996719590605"/>
          <c:w val="0.17241897887059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59200</xdr:colOff>
      <xdr:row>108</xdr:row>
      <xdr:rowOff>75600</xdr:rowOff>
    </xdr:from>
    <xdr:to>
      <xdr:col>17</xdr:col>
      <xdr:colOff>578880</xdr:colOff>
      <xdr:row>125</xdr:row>
      <xdr:rowOff>66240</xdr:rowOff>
    </xdr:to>
    <xdr:graphicFrame>
      <xdr:nvGraphicFramePr>
        <xdr:cNvPr id="0" name="Chart 2"/>
        <xdr:cNvGraphicFramePr/>
      </xdr:nvGraphicFramePr>
      <xdr:xfrm>
        <a:off x="6640920" y="1756368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1" name="Chart 3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D17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Q1" s="1" t="s">
        <v>10</v>
      </c>
      <c r="R1" s="1" t="s">
        <v>11</v>
      </c>
      <c r="S1" s="1" t="s">
        <v>12</v>
      </c>
      <c r="T1" s="1" t="s">
        <v>13</v>
      </c>
      <c r="U1" s="1" t="s">
        <v>14</v>
      </c>
      <c r="V1" s="1" t="s">
        <v>15</v>
      </c>
      <c r="W1" s="1" t="s">
        <v>16</v>
      </c>
      <c r="X1" s="1" t="s">
        <v>17</v>
      </c>
      <c r="Y1" s="1" t="s">
        <v>18</v>
      </c>
      <c r="Z1" s="1" t="s">
        <v>19</v>
      </c>
      <c r="AA1" s="1" t="s">
        <v>20</v>
      </c>
      <c r="AB1" s="1" t="s">
        <v>21</v>
      </c>
      <c r="AC1" s="1" t="s">
        <v>22</v>
      </c>
      <c r="AD1" s="1" t="s">
        <v>23</v>
      </c>
      <c r="AE1" s="1" t="s">
        <v>24</v>
      </c>
      <c r="AF1" s="1" t="s">
        <v>25</v>
      </c>
      <c r="AG1" s="1" t="s">
        <v>26</v>
      </c>
      <c r="AH1" s="1" t="s">
        <v>27</v>
      </c>
      <c r="AI1" s="1" t="s">
        <v>28</v>
      </c>
      <c r="AJ1" s="1" t="s">
        <v>29</v>
      </c>
      <c r="AK1" s="1" t="s">
        <v>30</v>
      </c>
      <c r="AL1" s="1" t="s">
        <v>31</v>
      </c>
      <c r="AM1" s="1" t="s">
        <v>32</v>
      </c>
      <c r="AN1" s="1" t="s">
        <v>33</v>
      </c>
      <c r="AO1" s="1" t="s">
        <v>34</v>
      </c>
      <c r="AP1" s="1" t="s">
        <v>35</v>
      </c>
      <c r="AQ1" s="1" t="s">
        <v>36</v>
      </c>
      <c r="AR1" s="1" t="s">
        <v>37</v>
      </c>
      <c r="AS1" s="1" t="s">
        <v>38</v>
      </c>
      <c r="AT1" s="1" t="s">
        <v>39</v>
      </c>
      <c r="AU1" s="1" t="s">
        <v>40</v>
      </c>
      <c r="AV1" s="1" t="s">
        <v>41</v>
      </c>
      <c r="AW1" s="1" t="s">
        <v>42</v>
      </c>
      <c r="AX1" s="1" t="s">
        <v>43</v>
      </c>
      <c r="AY1" s="1" t="s">
        <v>44</v>
      </c>
      <c r="AZ1" s="1" t="s">
        <v>45</v>
      </c>
      <c r="BA1" s="1" t="s">
        <v>46</v>
      </c>
      <c r="BB1" s="1" t="s">
        <v>47</v>
      </c>
      <c r="BC1" s="1" t="s">
        <v>48</v>
      </c>
      <c r="BD1" s="1" t="s">
        <v>49</v>
      </c>
      <c r="BE1" s="1" t="s">
        <v>50</v>
      </c>
      <c r="BF1" s="1" t="s">
        <v>51</v>
      </c>
      <c r="BG1" s="1" t="s">
        <v>52</v>
      </c>
      <c r="BH1" s="1" t="s">
        <v>53</v>
      </c>
      <c r="BI1" s="1" t="s">
        <v>54</v>
      </c>
      <c r="BJ1" s="1" t="s">
        <v>55</v>
      </c>
      <c r="BK1" s="1" t="s">
        <v>56</v>
      </c>
      <c r="BL1" s="1" t="s">
        <v>57</v>
      </c>
      <c r="BM1" s="1" t="s">
        <v>58</v>
      </c>
      <c r="BN1" s="1" t="s">
        <v>59</v>
      </c>
      <c r="BO1" s="1" t="s">
        <v>60</v>
      </c>
      <c r="BP1" s="1" t="s">
        <v>61</v>
      </c>
      <c r="BQ1" s="1" t="s">
        <v>62</v>
      </c>
      <c r="BR1" s="1" t="s">
        <v>63</v>
      </c>
      <c r="BS1" s="1" t="s">
        <v>64</v>
      </c>
      <c r="BT1" s="1" t="s">
        <v>65</v>
      </c>
      <c r="BU1" s="1" t="s">
        <v>66</v>
      </c>
      <c r="BV1" s="1" t="s">
        <v>67</v>
      </c>
      <c r="BW1" s="1" t="s">
        <v>68</v>
      </c>
      <c r="BX1" s="1" t="s">
        <v>69</v>
      </c>
      <c r="BY1" s="1" t="s">
        <v>70</v>
      </c>
      <c r="BZ1" s="1" t="s">
        <v>71</v>
      </c>
      <c r="CA1" s="1" t="s">
        <v>72</v>
      </c>
      <c r="CB1" s="1" t="s">
        <v>73</v>
      </c>
      <c r="CC1" s="1" t="s">
        <v>74</v>
      </c>
      <c r="CD1" s="1" t="s">
        <v>75</v>
      </c>
      <c r="CE1" s="1" t="s">
        <v>76</v>
      </c>
      <c r="CF1" s="1" t="s">
        <v>77</v>
      </c>
      <c r="CG1" s="1" t="s">
        <v>78</v>
      </c>
      <c r="CH1" s="1" t="s">
        <v>79</v>
      </c>
      <c r="CI1" s="1" t="s">
        <v>80</v>
      </c>
      <c r="CJ1" s="1" t="s">
        <v>81</v>
      </c>
      <c r="CK1" s="1" t="s">
        <v>82</v>
      </c>
      <c r="CL1" s="1" t="s">
        <v>83</v>
      </c>
      <c r="CM1" s="1" t="s">
        <v>84</v>
      </c>
      <c r="CN1" s="1" t="s">
        <v>85</v>
      </c>
      <c r="CO1" s="1" t="s">
        <v>86</v>
      </c>
      <c r="CP1" s="1" t="s">
        <v>87</v>
      </c>
      <c r="CQ1" s="1" t="s">
        <v>88</v>
      </c>
      <c r="CR1" s="1" t="s">
        <v>89</v>
      </c>
      <c r="CS1" s="1" t="s">
        <v>90</v>
      </c>
      <c r="CT1" s="1" t="s">
        <v>91</v>
      </c>
      <c r="CU1" s="1" t="s">
        <v>92</v>
      </c>
      <c r="CV1" s="1" t="s">
        <v>93</v>
      </c>
      <c r="CW1" s="1" t="s">
        <v>94</v>
      </c>
      <c r="CX1" s="1" t="s">
        <v>95</v>
      </c>
      <c r="CY1" s="1" t="s">
        <v>96</v>
      </c>
      <c r="CZ1" s="1" t="s">
        <v>97</v>
      </c>
      <c r="DA1" s="1" t="s">
        <v>98</v>
      </c>
      <c r="DB1" s="1" t="s">
        <v>99</v>
      </c>
      <c r="DC1" s="1" t="s">
        <v>100</v>
      </c>
      <c r="DD1" s="1" t="s">
        <v>101</v>
      </c>
      <c r="DE1" s="1" t="s">
        <v>102</v>
      </c>
      <c r="DF1" s="1" t="s">
        <v>103</v>
      </c>
      <c r="DG1" s="1" t="s">
        <v>104</v>
      </c>
      <c r="DH1" s="1" t="s">
        <v>105</v>
      </c>
      <c r="DI1" s="1" t="s">
        <v>106</v>
      </c>
      <c r="DJ1" s="1" t="s">
        <v>107</v>
      </c>
      <c r="DK1" s="1" t="s">
        <v>108</v>
      </c>
      <c r="DL1" s="1" t="s">
        <v>109</v>
      </c>
      <c r="DM1" s="1" t="s">
        <v>110</v>
      </c>
      <c r="DN1" s="1" t="s">
        <v>111</v>
      </c>
      <c r="DO1" s="1" t="s">
        <v>112</v>
      </c>
      <c r="DP1" s="1" t="s">
        <v>113</v>
      </c>
      <c r="DQ1" s="1" t="s">
        <v>114</v>
      </c>
      <c r="DR1" s="1" t="s">
        <v>115</v>
      </c>
      <c r="DS1" s="1" t="s">
        <v>116</v>
      </c>
      <c r="DT1" s="1" t="s">
        <v>117</v>
      </c>
      <c r="DU1" s="1" t="s">
        <v>118</v>
      </c>
      <c r="DV1" s="1" t="s">
        <v>119</v>
      </c>
      <c r="DW1" s="1" t="s">
        <v>120</v>
      </c>
      <c r="DX1" s="1" t="s">
        <v>121</v>
      </c>
      <c r="DY1" s="1" t="s">
        <v>122</v>
      </c>
      <c r="DZ1" s="1" t="s">
        <v>123</v>
      </c>
      <c r="EA1" s="1" t="s">
        <v>124</v>
      </c>
      <c r="EB1" s="1" t="s">
        <v>125</v>
      </c>
      <c r="EC1" s="1" t="s">
        <v>126</v>
      </c>
      <c r="ED1" s="1" t="s">
        <v>127</v>
      </c>
      <c r="EE1" s="1" t="s">
        <v>128</v>
      </c>
      <c r="EF1" s="1" t="s">
        <v>129</v>
      </c>
      <c r="EG1" s="1" t="s">
        <v>130</v>
      </c>
      <c r="EH1" s="1" t="s">
        <v>131</v>
      </c>
      <c r="EI1" s="1" t="s">
        <v>132</v>
      </c>
      <c r="EJ1" s="1" t="s">
        <v>133</v>
      </c>
      <c r="EK1" s="1" t="s">
        <v>134</v>
      </c>
      <c r="EL1" s="1" t="s">
        <v>135</v>
      </c>
      <c r="EM1" s="1" t="s">
        <v>136</v>
      </c>
      <c r="EN1" s="1" t="s">
        <v>137</v>
      </c>
      <c r="EO1" s="1" t="s">
        <v>138</v>
      </c>
      <c r="EP1" s="1" t="s">
        <v>139</v>
      </c>
      <c r="EQ1" s="1" t="s">
        <v>140</v>
      </c>
      <c r="ER1" s="1" t="s">
        <v>141</v>
      </c>
      <c r="ES1" s="1" t="s">
        <v>142</v>
      </c>
      <c r="ET1" s="1" t="s">
        <v>143</v>
      </c>
      <c r="EU1" s="1" t="s">
        <v>144</v>
      </c>
      <c r="EV1" s="1" t="s">
        <v>145</v>
      </c>
      <c r="EW1" s="1" t="s">
        <v>146</v>
      </c>
      <c r="EX1" s="1" t="s">
        <v>147</v>
      </c>
      <c r="EY1" s="1" t="s">
        <v>148</v>
      </c>
      <c r="EZ1" s="1" t="s">
        <v>149</v>
      </c>
      <c r="FA1" s="1" t="s">
        <v>150</v>
      </c>
      <c r="FB1" s="1" t="s">
        <v>151</v>
      </c>
      <c r="FC1" s="1" t="s">
        <v>152</v>
      </c>
      <c r="FD1" s="1" t="s">
        <v>153</v>
      </c>
      <c r="FE1" s="1" t="s">
        <v>154</v>
      </c>
      <c r="FF1" s="1" t="s">
        <v>155</v>
      </c>
      <c r="FG1" s="1" t="s">
        <v>156</v>
      </c>
      <c r="FH1" s="1" t="s">
        <v>157</v>
      </c>
      <c r="FI1" s="1" t="s">
        <v>158</v>
      </c>
      <c r="FJ1" s="1" t="s">
        <v>159</v>
      </c>
      <c r="FK1" s="1" t="s">
        <v>160</v>
      </c>
      <c r="FL1" s="1" t="s">
        <v>161</v>
      </c>
      <c r="FM1" s="1" t="s">
        <v>162</v>
      </c>
      <c r="FN1" s="1" t="s">
        <v>163</v>
      </c>
      <c r="FO1" s="1" t="s">
        <v>164</v>
      </c>
      <c r="FP1" s="1" t="s">
        <v>165</v>
      </c>
      <c r="FQ1" s="1" t="s">
        <v>166</v>
      </c>
      <c r="FR1" s="1" t="s">
        <v>167</v>
      </c>
      <c r="FS1" s="1" t="s">
        <v>168</v>
      </c>
      <c r="FT1" s="1" t="s">
        <v>169</v>
      </c>
      <c r="FU1" s="1" t="s">
        <v>170</v>
      </c>
      <c r="FV1" s="1" t="s">
        <v>171</v>
      </c>
      <c r="FW1" s="1" t="s">
        <v>172</v>
      </c>
      <c r="FX1" s="1" t="s">
        <v>173</v>
      </c>
      <c r="FY1" s="1" t="s">
        <v>174</v>
      </c>
      <c r="FZ1" s="1" t="s">
        <v>175</v>
      </c>
      <c r="GA1" s="1" t="s">
        <v>176</v>
      </c>
      <c r="GB1" s="1" t="s">
        <v>177</v>
      </c>
      <c r="GC1" s="1" t="s">
        <v>178</v>
      </c>
      <c r="GD1" s="1" t="s">
        <v>179</v>
      </c>
      <c r="GE1" s="1" t="s">
        <v>180</v>
      </c>
      <c r="GF1" s="1" t="s">
        <v>181</v>
      </c>
      <c r="GG1" s="1" t="s">
        <v>182</v>
      </c>
      <c r="GH1" s="1" t="s">
        <v>183</v>
      </c>
      <c r="GI1" s="1" t="s">
        <v>184</v>
      </c>
      <c r="GJ1" s="1" t="s">
        <v>185</v>
      </c>
      <c r="GK1" s="1" t="s">
        <v>186</v>
      </c>
      <c r="GL1" s="1" t="s">
        <v>187</v>
      </c>
      <c r="GM1" s="1" t="s">
        <v>188</v>
      </c>
      <c r="GN1" s="1" t="s">
        <v>189</v>
      </c>
      <c r="GO1" s="1" t="s">
        <v>190</v>
      </c>
      <c r="GP1" s="1" t="s">
        <v>191</v>
      </c>
      <c r="GQ1" s="1" t="s">
        <v>192</v>
      </c>
      <c r="GR1" s="1" t="s">
        <v>193</v>
      </c>
      <c r="GS1" s="1" t="s">
        <v>194</v>
      </c>
      <c r="GT1" s="1" t="s">
        <v>195</v>
      </c>
      <c r="GU1" s="1" t="s">
        <v>196</v>
      </c>
      <c r="GV1" s="1" t="s">
        <v>197</v>
      </c>
      <c r="GW1" s="1" t="s">
        <v>198</v>
      </c>
      <c r="GX1" s="1" t="s">
        <v>199</v>
      </c>
      <c r="GY1" s="1" t="s">
        <v>200</v>
      </c>
      <c r="GZ1" s="1" t="s">
        <v>201</v>
      </c>
      <c r="HA1" s="1" t="s">
        <v>202</v>
      </c>
      <c r="HB1" s="1" t="s">
        <v>203</v>
      </c>
      <c r="HC1" s="1" t="s">
        <v>204</v>
      </c>
      <c r="HD1" s="1" t="s">
        <v>205</v>
      </c>
    </row>
    <row r="2" customFormat="false" ht="12.75" hidden="false" customHeight="false" outlineLevel="0" collapsed="false">
      <c r="A2" s="1" t="n">
        <v>0.005</v>
      </c>
      <c r="B2" s="1" t="n">
        <v>25.494909286499</v>
      </c>
      <c r="C2" s="1" t="n">
        <v>25.4565277099609</v>
      </c>
      <c r="D2" s="1" t="n">
        <v>0</v>
      </c>
      <c r="E2" s="1" t="n">
        <v>0</v>
      </c>
      <c r="F2" s="1" t="n">
        <v>0</v>
      </c>
      <c r="G2" s="1" t="n">
        <v>39.4738388061523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  <c r="FS2" s="1" t="n">
        <v>0</v>
      </c>
      <c r="FT2" s="1" t="n">
        <v>0</v>
      </c>
      <c r="FU2" s="1" t="n">
        <v>0</v>
      </c>
      <c r="FV2" s="1" t="n">
        <v>0</v>
      </c>
      <c r="FW2" s="1" t="n">
        <v>0</v>
      </c>
      <c r="FX2" s="1" t="n">
        <v>0</v>
      </c>
      <c r="FY2" s="1" t="n">
        <v>0</v>
      </c>
      <c r="FZ2" s="1" t="n">
        <v>0</v>
      </c>
      <c r="GA2" s="1" t="n">
        <v>0</v>
      </c>
      <c r="GB2" s="1" t="n">
        <v>0</v>
      </c>
      <c r="GC2" s="1" t="n">
        <v>0</v>
      </c>
      <c r="GD2" s="1" t="n">
        <v>0</v>
      </c>
      <c r="GE2" s="1" t="n">
        <v>0</v>
      </c>
      <c r="GF2" s="1" t="n">
        <v>0</v>
      </c>
      <c r="GG2" s="1" t="n">
        <v>0</v>
      </c>
      <c r="GH2" s="1" t="n">
        <v>0</v>
      </c>
      <c r="GI2" s="1" t="n">
        <v>0</v>
      </c>
      <c r="GJ2" s="1" t="n">
        <v>0</v>
      </c>
      <c r="GK2" s="1" t="n">
        <v>0</v>
      </c>
      <c r="GL2" s="1" t="n">
        <v>0</v>
      </c>
      <c r="GM2" s="1" t="n">
        <v>0</v>
      </c>
      <c r="GN2" s="1" t="n">
        <v>0</v>
      </c>
      <c r="GO2" s="1" t="n">
        <v>0</v>
      </c>
      <c r="GP2" s="1" t="n">
        <v>0</v>
      </c>
      <c r="GQ2" s="1" t="n">
        <v>0</v>
      </c>
      <c r="GR2" s="1" t="n">
        <v>0</v>
      </c>
      <c r="GS2" s="1" t="n">
        <v>0</v>
      </c>
      <c r="GT2" s="1" t="n">
        <v>0</v>
      </c>
      <c r="GU2" s="1" t="n">
        <v>0</v>
      </c>
      <c r="GV2" s="1" t="n">
        <v>0</v>
      </c>
      <c r="GW2" s="1" t="n">
        <v>0</v>
      </c>
      <c r="GX2" s="1" t="n">
        <v>0</v>
      </c>
    </row>
    <row r="3" customFormat="false" ht="12.75" hidden="false" customHeight="false" outlineLevel="0" collapsed="false">
      <c r="A3" s="1" t="n">
        <v>0.02</v>
      </c>
      <c r="B3" s="1" t="n">
        <v>25.498628616333</v>
      </c>
      <c r="C3" s="1" t="n">
        <v>25.4614105224609</v>
      </c>
      <c r="D3" s="1" t="n">
        <v>0</v>
      </c>
      <c r="E3" s="1" t="n">
        <v>0</v>
      </c>
      <c r="F3" s="1" t="n">
        <v>0</v>
      </c>
      <c r="G3" s="1" t="n">
        <v>39.4590034484863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  <c r="FS3" s="1" t="n">
        <v>0</v>
      </c>
      <c r="FT3" s="1" t="n">
        <v>0</v>
      </c>
      <c r="FU3" s="1" t="n">
        <v>0</v>
      </c>
      <c r="FV3" s="1" t="n">
        <v>0</v>
      </c>
      <c r="FW3" s="1" t="n">
        <v>0</v>
      </c>
      <c r="FX3" s="1" t="n">
        <v>0</v>
      </c>
      <c r="FY3" s="1" t="n">
        <v>0</v>
      </c>
      <c r="FZ3" s="1" t="n">
        <v>0</v>
      </c>
      <c r="GA3" s="1" t="n">
        <v>0</v>
      </c>
      <c r="GB3" s="1" t="n">
        <v>0</v>
      </c>
      <c r="GC3" s="1" t="n">
        <v>0</v>
      </c>
      <c r="GD3" s="1" t="n">
        <v>0</v>
      </c>
      <c r="GE3" s="1" t="n">
        <v>0</v>
      </c>
      <c r="GF3" s="1" t="n">
        <v>0</v>
      </c>
      <c r="GG3" s="1" t="n">
        <v>0</v>
      </c>
      <c r="GH3" s="1" t="n">
        <v>0</v>
      </c>
      <c r="GI3" s="1" t="n">
        <v>0</v>
      </c>
      <c r="GJ3" s="1" t="n">
        <v>0</v>
      </c>
      <c r="GK3" s="1" t="n">
        <v>0</v>
      </c>
      <c r="GL3" s="1" t="n">
        <v>0</v>
      </c>
      <c r="GM3" s="1" t="n">
        <v>0</v>
      </c>
      <c r="GN3" s="1" t="n">
        <v>0</v>
      </c>
      <c r="GO3" s="1" t="n">
        <v>0</v>
      </c>
      <c r="GP3" s="1" t="n">
        <v>0</v>
      </c>
      <c r="GQ3" s="1" t="n">
        <v>0</v>
      </c>
      <c r="GR3" s="1" t="n">
        <v>0</v>
      </c>
      <c r="GS3" s="1" t="n">
        <v>0</v>
      </c>
      <c r="GT3" s="1" t="n">
        <v>0</v>
      </c>
      <c r="GU3" s="1" t="n">
        <v>0</v>
      </c>
      <c r="GV3" s="1" t="n">
        <v>0</v>
      </c>
      <c r="GW3" s="1" t="n">
        <v>0</v>
      </c>
      <c r="GX3" s="1" t="n">
        <v>0</v>
      </c>
    </row>
    <row r="4" customFormat="false" ht="12.75" hidden="false" customHeight="false" outlineLevel="0" collapsed="false">
      <c r="A4" s="1" t="n">
        <v>0.037</v>
      </c>
      <c r="B4" s="1" t="n">
        <v>25.4998626708984</v>
      </c>
      <c r="C4" s="1" t="n">
        <v>25.4614105224609</v>
      </c>
      <c r="D4" s="1" t="n">
        <v>0</v>
      </c>
      <c r="E4" s="1" t="n">
        <v>0</v>
      </c>
      <c r="F4" s="1" t="n">
        <v>0</v>
      </c>
      <c r="G4" s="1" t="n">
        <v>39.4838714599609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  <c r="FS4" s="1" t="n">
        <v>0</v>
      </c>
      <c r="FT4" s="1" t="n">
        <v>0</v>
      </c>
      <c r="FU4" s="1" t="n">
        <v>0</v>
      </c>
      <c r="FV4" s="1" t="n">
        <v>0</v>
      </c>
      <c r="FW4" s="1" t="n">
        <v>0</v>
      </c>
      <c r="FX4" s="1" t="n">
        <v>0</v>
      </c>
      <c r="FY4" s="1" t="n">
        <v>0</v>
      </c>
      <c r="FZ4" s="1" t="n">
        <v>0</v>
      </c>
      <c r="GA4" s="1" t="n">
        <v>0</v>
      </c>
      <c r="GB4" s="1" t="n">
        <v>0</v>
      </c>
      <c r="GC4" s="1" t="n">
        <v>0</v>
      </c>
      <c r="GD4" s="1" t="n">
        <v>0</v>
      </c>
      <c r="GE4" s="1" t="n">
        <v>0</v>
      </c>
      <c r="GF4" s="1" t="n">
        <v>0</v>
      </c>
      <c r="GG4" s="1" t="n">
        <v>0</v>
      </c>
      <c r="GH4" s="1" t="n">
        <v>0</v>
      </c>
      <c r="GI4" s="1" t="n">
        <v>0</v>
      </c>
      <c r="GJ4" s="1" t="n">
        <v>0</v>
      </c>
      <c r="GK4" s="1" t="n">
        <v>0</v>
      </c>
      <c r="GL4" s="1" t="n">
        <v>0</v>
      </c>
      <c r="GM4" s="1" t="n">
        <v>0</v>
      </c>
      <c r="GN4" s="1" t="n">
        <v>0</v>
      </c>
      <c r="GO4" s="1" t="n">
        <v>0</v>
      </c>
      <c r="GP4" s="1" t="n">
        <v>0</v>
      </c>
      <c r="GQ4" s="1" t="n">
        <v>0</v>
      </c>
      <c r="GR4" s="1" t="n">
        <v>0</v>
      </c>
      <c r="GS4" s="1" t="n">
        <v>0</v>
      </c>
      <c r="GT4" s="1" t="n">
        <v>0</v>
      </c>
      <c r="GU4" s="1" t="n">
        <v>0</v>
      </c>
      <c r="GV4" s="1" t="n">
        <v>0</v>
      </c>
      <c r="GW4" s="1" t="n">
        <v>0</v>
      </c>
      <c r="GX4" s="1" t="n">
        <v>0</v>
      </c>
    </row>
    <row r="5" customFormat="false" ht="12.75" hidden="false" customHeight="false" outlineLevel="0" collapsed="false">
      <c r="A5" s="1" t="n">
        <v>0.051</v>
      </c>
      <c r="B5" s="1" t="n">
        <v>25.5048294067383</v>
      </c>
      <c r="C5" s="1" t="n">
        <v>25.4601936340332</v>
      </c>
      <c r="D5" s="1" t="n">
        <v>0</v>
      </c>
      <c r="E5" s="1" t="n">
        <v>0</v>
      </c>
      <c r="F5" s="1" t="n">
        <v>0</v>
      </c>
      <c r="G5" s="1" t="n">
        <v>39.4399261474609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  <c r="FS5" s="1" t="n">
        <v>0</v>
      </c>
      <c r="FT5" s="1" t="n">
        <v>0</v>
      </c>
      <c r="FU5" s="1" t="n">
        <v>0</v>
      </c>
      <c r="FV5" s="1" t="n">
        <v>0</v>
      </c>
      <c r="FW5" s="1" t="n">
        <v>0</v>
      </c>
      <c r="FX5" s="1" t="n">
        <v>0</v>
      </c>
      <c r="FY5" s="1" t="n">
        <v>0</v>
      </c>
      <c r="FZ5" s="1" t="n">
        <v>0</v>
      </c>
      <c r="GA5" s="1" t="n">
        <v>0</v>
      </c>
      <c r="GB5" s="1" t="n">
        <v>0</v>
      </c>
      <c r="GC5" s="1" t="n">
        <v>0</v>
      </c>
      <c r="GD5" s="1" t="n">
        <v>0</v>
      </c>
      <c r="GE5" s="1" t="n">
        <v>0</v>
      </c>
      <c r="GF5" s="1" t="n">
        <v>0</v>
      </c>
      <c r="GG5" s="1" t="n">
        <v>0</v>
      </c>
      <c r="GH5" s="1" t="n">
        <v>0</v>
      </c>
      <c r="GI5" s="1" t="n">
        <v>0</v>
      </c>
      <c r="GJ5" s="1" t="n">
        <v>0</v>
      </c>
      <c r="GK5" s="1" t="n">
        <v>0</v>
      </c>
      <c r="GL5" s="1" t="n">
        <v>0</v>
      </c>
      <c r="GM5" s="1" t="n">
        <v>0</v>
      </c>
      <c r="GN5" s="1" t="n">
        <v>0</v>
      </c>
      <c r="GO5" s="1" t="n">
        <v>0</v>
      </c>
      <c r="GP5" s="1" t="n">
        <v>0</v>
      </c>
      <c r="GQ5" s="1" t="n">
        <v>0</v>
      </c>
      <c r="GR5" s="1" t="n">
        <v>0</v>
      </c>
      <c r="GS5" s="1" t="n">
        <v>0</v>
      </c>
      <c r="GT5" s="1" t="n">
        <v>0</v>
      </c>
      <c r="GU5" s="1" t="n">
        <v>0</v>
      </c>
      <c r="GV5" s="1" t="n">
        <v>0</v>
      </c>
      <c r="GW5" s="1" t="n">
        <v>0</v>
      </c>
      <c r="GX5" s="1" t="n">
        <v>0</v>
      </c>
    </row>
    <row r="6" customFormat="false" ht="12.75" hidden="false" customHeight="false" outlineLevel="0" collapsed="false">
      <c r="A6" s="1" t="n">
        <v>0.063</v>
      </c>
      <c r="B6" s="1" t="n">
        <v>25.5048294067383</v>
      </c>
      <c r="C6" s="1" t="n">
        <v>25.4662990570068</v>
      </c>
      <c r="D6" s="1" t="n">
        <v>0</v>
      </c>
      <c r="E6" s="1" t="n">
        <v>0</v>
      </c>
      <c r="F6" s="1" t="n">
        <v>0</v>
      </c>
      <c r="G6" s="1" t="n">
        <v>39.4955978393555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  <c r="FS6" s="1" t="n">
        <v>0</v>
      </c>
      <c r="FT6" s="1" t="n">
        <v>0</v>
      </c>
      <c r="FU6" s="1" t="n">
        <v>0</v>
      </c>
      <c r="FV6" s="1" t="n">
        <v>0</v>
      </c>
      <c r="FW6" s="1" t="n">
        <v>0</v>
      </c>
      <c r="FX6" s="1" t="n">
        <v>0</v>
      </c>
      <c r="FY6" s="1" t="n">
        <v>0</v>
      </c>
      <c r="FZ6" s="1" t="n">
        <v>0</v>
      </c>
      <c r="GA6" s="1" t="n">
        <v>0</v>
      </c>
      <c r="GB6" s="1" t="n">
        <v>0</v>
      </c>
      <c r="GC6" s="1" t="n">
        <v>0</v>
      </c>
      <c r="GD6" s="1" t="n">
        <v>0</v>
      </c>
      <c r="GE6" s="1" t="n">
        <v>0</v>
      </c>
      <c r="GF6" s="1" t="n">
        <v>0</v>
      </c>
      <c r="GG6" s="1" t="n">
        <v>0</v>
      </c>
      <c r="GH6" s="1" t="n">
        <v>0</v>
      </c>
      <c r="GI6" s="1" t="n">
        <v>0</v>
      </c>
      <c r="GJ6" s="1" t="n">
        <v>0</v>
      </c>
      <c r="GK6" s="1" t="n">
        <v>0</v>
      </c>
      <c r="GL6" s="1" t="n">
        <v>0</v>
      </c>
      <c r="GM6" s="1" t="n">
        <v>0</v>
      </c>
      <c r="GN6" s="1" t="n">
        <v>0</v>
      </c>
      <c r="GO6" s="1" t="n">
        <v>0</v>
      </c>
      <c r="GP6" s="1" t="n">
        <v>0</v>
      </c>
      <c r="GQ6" s="1" t="n">
        <v>0</v>
      </c>
      <c r="GR6" s="1" t="n">
        <v>0</v>
      </c>
      <c r="GS6" s="1" t="n">
        <v>0</v>
      </c>
      <c r="GT6" s="1" t="n">
        <v>0</v>
      </c>
      <c r="GU6" s="1" t="n">
        <v>0</v>
      </c>
      <c r="GV6" s="1" t="n">
        <v>0</v>
      </c>
      <c r="GW6" s="1" t="n">
        <v>0</v>
      </c>
      <c r="GX6" s="1" t="n">
        <v>0</v>
      </c>
    </row>
    <row r="7" customFormat="false" ht="12.75" hidden="false" customHeight="false" outlineLevel="0" collapsed="false">
      <c r="A7" s="1" t="n">
        <v>0.075</v>
      </c>
      <c r="B7" s="1" t="n">
        <v>25.5023460388184</v>
      </c>
      <c r="C7" s="1" t="n">
        <v>25.4601936340332</v>
      </c>
      <c r="D7" s="1" t="n">
        <v>0</v>
      </c>
      <c r="E7" s="1" t="n">
        <v>0</v>
      </c>
      <c r="F7" s="1" t="n">
        <v>0</v>
      </c>
      <c r="G7" s="1" t="n">
        <v>39.4844360351563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  <c r="FS7" s="1" t="n">
        <v>0</v>
      </c>
      <c r="FT7" s="1" t="n">
        <v>0</v>
      </c>
      <c r="FU7" s="1" t="n">
        <v>0</v>
      </c>
      <c r="FV7" s="1" t="n">
        <v>0</v>
      </c>
      <c r="FW7" s="1" t="n">
        <v>0</v>
      </c>
      <c r="FX7" s="1" t="n">
        <v>0</v>
      </c>
      <c r="FY7" s="1" t="n">
        <v>0</v>
      </c>
      <c r="FZ7" s="1" t="n">
        <v>0</v>
      </c>
      <c r="GA7" s="1" t="n">
        <v>0</v>
      </c>
      <c r="GB7" s="1" t="n">
        <v>0</v>
      </c>
      <c r="GC7" s="1" t="n">
        <v>0</v>
      </c>
      <c r="GD7" s="1" t="n">
        <v>0</v>
      </c>
      <c r="GE7" s="1" t="n">
        <v>0</v>
      </c>
      <c r="GF7" s="1" t="n">
        <v>0</v>
      </c>
      <c r="GG7" s="1" t="n">
        <v>0</v>
      </c>
      <c r="GH7" s="1" t="n">
        <v>0</v>
      </c>
      <c r="GI7" s="1" t="n">
        <v>0</v>
      </c>
      <c r="GJ7" s="1" t="n">
        <v>0</v>
      </c>
      <c r="GK7" s="1" t="n">
        <v>0</v>
      </c>
      <c r="GL7" s="1" t="n">
        <v>0</v>
      </c>
      <c r="GM7" s="1" t="n">
        <v>0</v>
      </c>
      <c r="GN7" s="1" t="n">
        <v>0</v>
      </c>
      <c r="GO7" s="1" t="n">
        <v>0</v>
      </c>
      <c r="GP7" s="1" t="n">
        <v>0</v>
      </c>
      <c r="GQ7" s="1" t="n">
        <v>0</v>
      </c>
      <c r="GR7" s="1" t="n">
        <v>0</v>
      </c>
      <c r="GS7" s="1" t="n">
        <v>0</v>
      </c>
      <c r="GT7" s="1" t="n">
        <v>0</v>
      </c>
      <c r="GU7" s="1" t="n">
        <v>0</v>
      </c>
      <c r="GV7" s="1" t="n">
        <v>0</v>
      </c>
      <c r="GW7" s="1" t="n">
        <v>0</v>
      </c>
      <c r="GX7" s="1" t="n">
        <v>0</v>
      </c>
    </row>
    <row r="8" customFormat="false" ht="12.75" hidden="false" customHeight="false" outlineLevel="0" collapsed="false">
      <c r="A8" s="1" t="n">
        <v>0.087</v>
      </c>
      <c r="B8" s="1" t="n">
        <v>25.5072994232178</v>
      </c>
      <c r="C8" s="1" t="n">
        <v>25.451639175415</v>
      </c>
      <c r="D8" s="1" t="n">
        <v>0</v>
      </c>
      <c r="E8" s="1" t="n">
        <v>0</v>
      </c>
      <c r="F8" s="1" t="n">
        <v>0</v>
      </c>
      <c r="G8" s="1" t="n">
        <v>39.4732704162598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  <c r="FS8" s="1" t="n">
        <v>0</v>
      </c>
      <c r="FT8" s="1" t="n">
        <v>0</v>
      </c>
      <c r="FU8" s="1" t="n">
        <v>0</v>
      </c>
      <c r="FV8" s="1" t="n">
        <v>0</v>
      </c>
      <c r="FW8" s="1" t="n">
        <v>0</v>
      </c>
      <c r="FX8" s="1" t="n">
        <v>0</v>
      </c>
      <c r="FY8" s="1" t="n">
        <v>0</v>
      </c>
      <c r="FZ8" s="1" t="n">
        <v>0</v>
      </c>
      <c r="GA8" s="1" t="n">
        <v>0</v>
      </c>
      <c r="GB8" s="1" t="n">
        <v>0</v>
      </c>
      <c r="GC8" s="1" t="n">
        <v>0</v>
      </c>
      <c r="GD8" s="1" t="n">
        <v>0</v>
      </c>
      <c r="GE8" s="1" t="n">
        <v>0</v>
      </c>
      <c r="GF8" s="1" t="n">
        <v>0</v>
      </c>
      <c r="GG8" s="1" t="n">
        <v>0</v>
      </c>
      <c r="GH8" s="1" t="n">
        <v>0</v>
      </c>
      <c r="GI8" s="1" t="n">
        <v>0</v>
      </c>
      <c r="GJ8" s="1" t="n">
        <v>0</v>
      </c>
      <c r="GK8" s="1" t="n">
        <v>0</v>
      </c>
      <c r="GL8" s="1" t="n">
        <v>0</v>
      </c>
      <c r="GM8" s="1" t="n">
        <v>0</v>
      </c>
      <c r="GN8" s="1" t="n">
        <v>0</v>
      </c>
      <c r="GO8" s="1" t="n">
        <v>0</v>
      </c>
      <c r="GP8" s="1" t="n">
        <v>0</v>
      </c>
      <c r="GQ8" s="1" t="n">
        <v>0</v>
      </c>
      <c r="GR8" s="1" t="n">
        <v>0</v>
      </c>
      <c r="GS8" s="1" t="n">
        <v>0</v>
      </c>
      <c r="GT8" s="1" t="n">
        <v>0</v>
      </c>
      <c r="GU8" s="1" t="n">
        <v>0</v>
      </c>
      <c r="GV8" s="1" t="n">
        <v>0</v>
      </c>
      <c r="GW8" s="1" t="n">
        <v>0</v>
      </c>
      <c r="GX8" s="1" t="n">
        <v>0</v>
      </c>
    </row>
    <row r="9" customFormat="false" ht="12.75" hidden="false" customHeight="false" outlineLevel="0" collapsed="false">
      <c r="A9" s="1" t="n">
        <v>0.099</v>
      </c>
      <c r="B9" s="1" t="n">
        <v>25.5048294067383</v>
      </c>
      <c r="C9" s="1" t="n">
        <v>25.4504146575928</v>
      </c>
      <c r="D9" s="1" t="n">
        <v>0</v>
      </c>
      <c r="E9" s="1" t="n">
        <v>0</v>
      </c>
      <c r="F9" s="1" t="n">
        <v>0</v>
      </c>
      <c r="G9" s="1" t="n">
        <v>39.5019569396973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  <c r="FS9" s="1" t="n">
        <v>0</v>
      </c>
      <c r="FT9" s="1" t="n">
        <v>0</v>
      </c>
      <c r="FU9" s="1" t="n">
        <v>0</v>
      </c>
      <c r="FV9" s="1" t="n">
        <v>0</v>
      </c>
      <c r="FW9" s="1" t="n">
        <v>0</v>
      </c>
      <c r="FX9" s="1" t="n">
        <v>0</v>
      </c>
      <c r="FY9" s="1" t="n">
        <v>0</v>
      </c>
      <c r="FZ9" s="1" t="n">
        <v>0</v>
      </c>
      <c r="GA9" s="1" t="n">
        <v>0</v>
      </c>
      <c r="GB9" s="1" t="n">
        <v>0</v>
      </c>
      <c r="GC9" s="1" t="n">
        <v>0</v>
      </c>
      <c r="GD9" s="1" t="n">
        <v>0</v>
      </c>
      <c r="GE9" s="1" t="n">
        <v>0</v>
      </c>
      <c r="GF9" s="1" t="n">
        <v>0</v>
      </c>
      <c r="GG9" s="1" t="n">
        <v>0</v>
      </c>
      <c r="GH9" s="1" t="n">
        <v>0</v>
      </c>
      <c r="GI9" s="1" t="n">
        <v>0</v>
      </c>
      <c r="GJ9" s="1" t="n">
        <v>0</v>
      </c>
      <c r="GK9" s="1" t="n">
        <v>0</v>
      </c>
      <c r="GL9" s="1" t="n">
        <v>0</v>
      </c>
      <c r="GM9" s="1" t="n">
        <v>0</v>
      </c>
      <c r="GN9" s="1" t="n">
        <v>0</v>
      </c>
      <c r="GO9" s="1" t="n">
        <v>0</v>
      </c>
      <c r="GP9" s="1" t="n">
        <v>0</v>
      </c>
      <c r="GQ9" s="1" t="n">
        <v>0</v>
      </c>
      <c r="GR9" s="1" t="n">
        <v>0</v>
      </c>
      <c r="GS9" s="1" t="n">
        <v>0</v>
      </c>
      <c r="GT9" s="1" t="n">
        <v>0</v>
      </c>
      <c r="GU9" s="1" t="n">
        <v>0</v>
      </c>
      <c r="GV9" s="1" t="n">
        <v>0</v>
      </c>
      <c r="GW9" s="1" t="n">
        <v>0</v>
      </c>
      <c r="GX9" s="1" t="n">
        <v>0</v>
      </c>
    </row>
    <row r="10" customFormat="false" ht="12.75" hidden="false" customHeight="false" outlineLevel="0" collapsed="false">
      <c r="A10" s="1" t="n">
        <v>0.163</v>
      </c>
      <c r="B10" s="1" t="n">
        <v>25.494909286499</v>
      </c>
      <c r="C10" s="1" t="n">
        <v>25.4504146575928</v>
      </c>
      <c r="D10" s="1" t="n">
        <v>0</v>
      </c>
      <c r="E10" s="1" t="n">
        <v>0</v>
      </c>
      <c r="F10" s="1" t="n">
        <v>0</v>
      </c>
      <c r="G10" s="1" t="n">
        <v>39.4929161071777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  <c r="FS10" s="1" t="n">
        <v>0</v>
      </c>
      <c r="FT10" s="1" t="n">
        <v>0</v>
      </c>
      <c r="FU10" s="1" t="n">
        <v>0</v>
      </c>
      <c r="FV10" s="1" t="n">
        <v>0</v>
      </c>
      <c r="FW10" s="1" t="n">
        <v>0</v>
      </c>
      <c r="FX10" s="1" t="n">
        <v>0</v>
      </c>
      <c r="FY10" s="1" t="n">
        <v>0</v>
      </c>
      <c r="FZ10" s="1" t="n">
        <v>0</v>
      </c>
      <c r="GA10" s="1" t="n">
        <v>0</v>
      </c>
      <c r="GB10" s="1" t="n">
        <v>0</v>
      </c>
      <c r="GC10" s="1" t="n">
        <v>0</v>
      </c>
      <c r="GD10" s="1" t="n">
        <v>0</v>
      </c>
      <c r="GE10" s="1" t="n">
        <v>0</v>
      </c>
      <c r="GF10" s="1" t="n">
        <v>0</v>
      </c>
      <c r="GG10" s="1" t="n">
        <v>0</v>
      </c>
      <c r="GH10" s="1" t="n">
        <v>0</v>
      </c>
      <c r="GI10" s="1" t="n">
        <v>0</v>
      </c>
      <c r="GJ10" s="1" t="n">
        <v>0</v>
      </c>
      <c r="GK10" s="1" t="n">
        <v>0</v>
      </c>
      <c r="GL10" s="1" t="n">
        <v>0</v>
      </c>
      <c r="GM10" s="1" t="n">
        <v>0</v>
      </c>
      <c r="GN10" s="1" t="n">
        <v>0</v>
      </c>
      <c r="GO10" s="1" t="n">
        <v>0</v>
      </c>
      <c r="GP10" s="1" t="n">
        <v>0</v>
      </c>
      <c r="GQ10" s="1" t="n">
        <v>0</v>
      </c>
      <c r="GR10" s="1" t="n">
        <v>0</v>
      </c>
      <c r="GS10" s="1" t="n">
        <v>0</v>
      </c>
      <c r="GT10" s="1" t="n">
        <v>0</v>
      </c>
      <c r="GU10" s="1" t="n">
        <v>0</v>
      </c>
      <c r="GV10" s="1" t="n">
        <v>0</v>
      </c>
      <c r="GW10" s="1" t="n">
        <v>0</v>
      </c>
      <c r="GX10" s="1" t="n">
        <v>0</v>
      </c>
    </row>
    <row r="11" customFormat="false" ht="12.75" hidden="false" customHeight="false" outlineLevel="0" collapsed="false">
      <c r="A11" s="1" t="n">
        <v>0.176</v>
      </c>
      <c r="B11" s="1" t="n">
        <v>25.488697052002</v>
      </c>
      <c r="C11" s="1" t="n">
        <v>25.4491958618164</v>
      </c>
      <c r="D11" s="1" t="n">
        <v>0</v>
      </c>
      <c r="E11" s="1" t="n">
        <v>0</v>
      </c>
      <c r="F11" s="1" t="n">
        <v>0</v>
      </c>
      <c r="G11" s="1" t="n">
        <v>39.5104370117188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  <c r="FS11" s="1" t="n">
        <v>0</v>
      </c>
      <c r="FT11" s="1" t="n">
        <v>0</v>
      </c>
      <c r="FU11" s="1" t="n">
        <v>0</v>
      </c>
      <c r="FV11" s="1" t="n">
        <v>0</v>
      </c>
      <c r="FW11" s="1" t="n">
        <v>0</v>
      </c>
      <c r="FX11" s="1" t="n">
        <v>0</v>
      </c>
      <c r="FY11" s="1" t="n">
        <v>0</v>
      </c>
      <c r="FZ11" s="1" t="n">
        <v>0</v>
      </c>
      <c r="GA11" s="1" t="n">
        <v>0</v>
      </c>
      <c r="GB11" s="1" t="n">
        <v>0</v>
      </c>
      <c r="GC11" s="1" t="n">
        <v>0</v>
      </c>
      <c r="GD11" s="1" t="n">
        <v>0</v>
      </c>
      <c r="GE11" s="1" t="n">
        <v>0</v>
      </c>
      <c r="GF11" s="1" t="n">
        <v>0</v>
      </c>
      <c r="GG11" s="1" t="n">
        <v>0</v>
      </c>
      <c r="GH11" s="1" t="n">
        <v>0</v>
      </c>
      <c r="GI11" s="1" t="n">
        <v>0</v>
      </c>
      <c r="GJ11" s="1" t="n">
        <v>0</v>
      </c>
      <c r="GK11" s="1" t="n">
        <v>0</v>
      </c>
      <c r="GL11" s="1" t="n">
        <v>0</v>
      </c>
      <c r="GM11" s="1" t="n">
        <v>0</v>
      </c>
      <c r="GN11" s="1" t="n">
        <v>0</v>
      </c>
      <c r="GO11" s="1" t="n">
        <v>0</v>
      </c>
      <c r="GP11" s="1" t="n">
        <v>0</v>
      </c>
      <c r="GQ11" s="1" t="n">
        <v>0</v>
      </c>
      <c r="GR11" s="1" t="n">
        <v>0</v>
      </c>
      <c r="GS11" s="1" t="n">
        <v>0</v>
      </c>
      <c r="GT11" s="1" t="n">
        <v>0</v>
      </c>
      <c r="GU11" s="1" t="n">
        <v>0</v>
      </c>
      <c r="GV11" s="1" t="n">
        <v>0</v>
      </c>
      <c r="GW11" s="1" t="n">
        <v>0</v>
      </c>
      <c r="GX11" s="1" t="n">
        <v>0</v>
      </c>
    </row>
    <row r="12" customFormat="false" ht="12.75" hidden="false" customHeight="false" outlineLevel="0" collapsed="false">
      <c r="A12" s="1" t="n">
        <v>0.189</v>
      </c>
      <c r="B12" s="1" t="n">
        <v>25.4924278259277</v>
      </c>
      <c r="C12" s="1" t="n">
        <v>25.4430847167969</v>
      </c>
      <c r="D12" s="1" t="n">
        <v>0</v>
      </c>
      <c r="E12" s="1" t="n">
        <v>0</v>
      </c>
      <c r="F12" s="1" t="n">
        <v>0</v>
      </c>
      <c r="G12" s="1" t="n">
        <v>39.4786415100098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  <c r="FS12" s="1" t="n">
        <v>0</v>
      </c>
      <c r="FT12" s="1" t="n">
        <v>0</v>
      </c>
      <c r="FU12" s="1" t="n">
        <v>0</v>
      </c>
      <c r="FV12" s="1" t="n">
        <v>0</v>
      </c>
      <c r="FW12" s="1" t="n">
        <v>0</v>
      </c>
      <c r="FX12" s="1" t="n">
        <v>0</v>
      </c>
      <c r="FY12" s="1" t="n">
        <v>0</v>
      </c>
      <c r="FZ12" s="1" t="n">
        <v>0</v>
      </c>
      <c r="GA12" s="1" t="n">
        <v>0</v>
      </c>
      <c r="GB12" s="1" t="n">
        <v>0</v>
      </c>
      <c r="GC12" s="1" t="n">
        <v>0</v>
      </c>
      <c r="GD12" s="1" t="n">
        <v>0</v>
      </c>
      <c r="GE12" s="1" t="n">
        <v>0</v>
      </c>
      <c r="GF12" s="1" t="n">
        <v>0</v>
      </c>
      <c r="GG12" s="1" t="n">
        <v>0</v>
      </c>
      <c r="GH12" s="1" t="n">
        <v>0</v>
      </c>
      <c r="GI12" s="1" t="n">
        <v>0</v>
      </c>
      <c r="GJ12" s="1" t="n">
        <v>0</v>
      </c>
      <c r="GK12" s="1" t="n">
        <v>0</v>
      </c>
      <c r="GL12" s="1" t="n">
        <v>0</v>
      </c>
      <c r="GM12" s="1" t="n">
        <v>0</v>
      </c>
      <c r="GN12" s="1" t="n">
        <v>0</v>
      </c>
      <c r="GO12" s="1" t="n">
        <v>0</v>
      </c>
      <c r="GP12" s="1" t="n">
        <v>0</v>
      </c>
      <c r="GQ12" s="1" t="n">
        <v>0</v>
      </c>
      <c r="GR12" s="1" t="n">
        <v>0</v>
      </c>
      <c r="GS12" s="1" t="n">
        <v>0</v>
      </c>
      <c r="GT12" s="1" t="n">
        <v>0</v>
      </c>
      <c r="GU12" s="1" t="n">
        <v>0</v>
      </c>
      <c r="GV12" s="1" t="n">
        <v>0</v>
      </c>
      <c r="GW12" s="1" t="n">
        <v>0</v>
      </c>
      <c r="GX12" s="1" t="n">
        <v>0</v>
      </c>
    </row>
    <row r="13" customFormat="false" ht="12.75" hidden="false" customHeight="false" outlineLevel="0" collapsed="false">
      <c r="A13" s="1" t="n">
        <v>0.201</v>
      </c>
      <c r="B13" s="1" t="n">
        <v>25.4911804199219</v>
      </c>
      <c r="C13" s="1" t="n">
        <v>25.4504146575928</v>
      </c>
      <c r="D13" s="1" t="n">
        <v>0</v>
      </c>
      <c r="E13" s="1" t="n">
        <v>0</v>
      </c>
      <c r="F13" s="1" t="n">
        <v>0</v>
      </c>
      <c r="G13" s="1" t="n">
        <v>39.4855690002441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  <c r="FS13" s="1" t="n">
        <v>0</v>
      </c>
      <c r="FT13" s="1" t="n">
        <v>0</v>
      </c>
      <c r="FU13" s="1" t="n">
        <v>0</v>
      </c>
      <c r="FV13" s="1" t="n">
        <v>0</v>
      </c>
      <c r="FW13" s="1" t="n">
        <v>0</v>
      </c>
      <c r="FX13" s="1" t="n">
        <v>0</v>
      </c>
      <c r="FY13" s="1" t="n">
        <v>0</v>
      </c>
      <c r="FZ13" s="1" t="n">
        <v>0</v>
      </c>
      <c r="GA13" s="1" t="n">
        <v>0</v>
      </c>
      <c r="GB13" s="1" t="n">
        <v>0</v>
      </c>
      <c r="GC13" s="1" t="n">
        <v>0</v>
      </c>
      <c r="GD13" s="1" t="n">
        <v>0</v>
      </c>
      <c r="GE13" s="1" t="n">
        <v>0</v>
      </c>
      <c r="GF13" s="1" t="n">
        <v>0</v>
      </c>
      <c r="GG13" s="1" t="n">
        <v>0</v>
      </c>
      <c r="GH13" s="1" t="n">
        <v>0</v>
      </c>
      <c r="GI13" s="1" t="n">
        <v>0</v>
      </c>
      <c r="GJ13" s="1" t="n">
        <v>0</v>
      </c>
      <c r="GK13" s="1" t="n">
        <v>0</v>
      </c>
      <c r="GL13" s="1" t="n">
        <v>0</v>
      </c>
      <c r="GM13" s="1" t="n">
        <v>0</v>
      </c>
      <c r="GN13" s="1" t="n">
        <v>0</v>
      </c>
      <c r="GO13" s="1" t="n">
        <v>0</v>
      </c>
      <c r="GP13" s="1" t="n">
        <v>0</v>
      </c>
      <c r="GQ13" s="1" t="n">
        <v>0</v>
      </c>
      <c r="GR13" s="1" t="n">
        <v>0</v>
      </c>
      <c r="GS13" s="1" t="n">
        <v>0</v>
      </c>
      <c r="GT13" s="1" t="n">
        <v>0</v>
      </c>
      <c r="GU13" s="1" t="n">
        <v>0</v>
      </c>
      <c r="GV13" s="1" t="n">
        <v>0</v>
      </c>
      <c r="GW13" s="1" t="n">
        <v>0</v>
      </c>
      <c r="GX13" s="1" t="n">
        <v>0</v>
      </c>
    </row>
    <row r="14" customFormat="false" ht="12.75" hidden="false" customHeight="false" outlineLevel="0" collapsed="false">
      <c r="A14" s="1" t="n">
        <v>0.213</v>
      </c>
      <c r="B14" s="1" t="n">
        <v>25.4899444580078</v>
      </c>
      <c r="C14" s="1" t="n">
        <v>25.4491958618164</v>
      </c>
      <c r="D14" s="1" t="n">
        <v>0</v>
      </c>
      <c r="E14" s="1" t="n">
        <v>0</v>
      </c>
      <c r="F14" s="1" t="n">
        <v>0</v>
      </c>
      <c r="G14" s="1" t="n">
        <v>39.4855690002441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  <c r="FS14" s="1" t="n">
        <v>0</v>
      </c>
      <c r="FT14" s="1" t="n">
        <v>0</v>
      </c>
      <c r="FU14" s="1" t="n">
        <v>0</v>
      </c>
      <c r="FV14" s="1" t="n">
        <v>0</v>
      </c>
      <c r="FW14" s="1" t="n">
        <v>0</v>
      </c>
      <c r="FX14" s="1" t="n">
        <v>0</v>
      </c>
      <c r="FY14" s="1" t="n">
        <v>0</v>
      </c>
      <c r="FZ14" s="1" t="n">
        <v>0</v>
      </c>
      <c r="GA14" s="1" t="n">
        <v>0</v>
      </c>
      <c r="GB14" s="1" t="n">
        <v>0</v>
      </c>
      <c r="GC14" s="1" t="n">
        <v>0</v>
      </c>
      <c r="GD14" s="1" t="n">
        <v>0</v>
      </c>
      <c r="GE14" s="1" t="n">
        <v>0</v>
      </c>
      <c r="GF14" s="1" t="n">
        <v>0</v>
      </c>
      <c r="GG14" s="1" t="n">
        <v>0</v>
      </c>
      <c r="GH14" s="1" t="n">
        <v>0</v>
      </c>
      <c r="GI14" s="1" t="n">
        <v>0</v>
      </c>
      <c r="GJ14" s="1" t="n">
        <v>0</v>
      </c>
      <c r="GK14" s="1" t="n">
        <v>0</v>
      </c>
      <c r="GL14" s="1" t="n">
        <v>0</v>
      </c>
      <c r="GM14" s="1" t="n">
        <v>0</v>
      </c>
      <c r="GN14" s="1" t="n">
        <v>0</v>
      </c>
      <c r="GO14" s="1" t="n">
        <v>0</v>
      </c>
      <c r="GP14" s="1" t="n">
        <v>0</v>
      </c>
      <c r="GQ14" s="1" t="n">
        <v>0</v>
      </c>
      <c r="GR14" s="1" t="n">
        <v>0</v>
      </c>
      <c r="GS14" s="1" t="n">
        <v>0</v>
      </c>
      <c r="GT14" s="1" t="n">
        <v>0</v>
      </c>
      <c r="GU14" s="1" t="n">
        <v>0</v>
      </c>
      <c r="GV14" s="1" t="n">
        <v>0</v>
      </c>
      <c r="GW14" s="1" t="n">
        <v>0</v>
      </c>
      <c r="GX14" s="1" t="n">
        <v>0</v>
      </c>
    </row>
    <row r="15" customFormat="false" ht="12.75" hidden="false" customHeight="false" outlineLevel="0" collapsed="false">
      <c r="A15" s="1" t="n">
        <v>0.227</v>
      </c>
      <c r="B15" s="1" t="n">
        <v>25.4899444580078</v>
      </c>
      <c r="C15" s="1" t="n">
        <v>25.4491958618164</v>
      </c>
      <c r="D15" s="1" t="n">
        <v>0</v>
      </c>
      <c r="E15" s="1" t="n">
        <v>0</v>
      </c>
      <c r="F15" s="1" t="n">
        <v>0</v>
      </c>
      <c r="G15" s="1" t="n">
        <v>39.4871215820313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  <c r="FS15" s="1" t="n">
        <v>0</v>
      </c>
      <c r="FT15" s="1" t="n">
        <v>0</v>
      </c>
      <c r="FU15" s="1" t="n">
        <v>0</v>
      </c>
      <c r="FV15" s="1" t="n">
        <v>0</v>
      </c>
      <c r="FW15" s="1" t="n">
        <v>0</v>
      </c>
      <c r="FX15" s="1" t="n">
        <v>0</v>
      </c>
      <c r="FY15" s="1" t="n">
        <v>0</v>
      </c>
      <c r="FZ15" s="1" t="n">
        <v>0</v>
      </c>
      <c r="GA15" s="1" t="n">
        <v>0</v>
      </c>
      <c r="GB15" s="1" t="n">
        <v>0</v>
      </c>
      <c r="GC15" s="1" t="n">
        <v>0</v>
      </c>
      <c r="GD15" s="1" t="n">
        <v>0</v>
      </c>
      <c r="GE15" s="1" t="n">
        <v>0</v>
      </c>
      <c r="GF15" s="1" t="n">
        <v>0</v>
      </c>
      <c r="GG15" s="1" t="n">
        <v>0</v>
      </c>
      <c r="GH15" s="1" t="n">
        <v>0</v>
      </c>
      <c r="GI15" s="1" t="n">
        <v>0</v>
      </c>
      <c r="GJ15" s="1" t="n">
        <v>0</v>
      </c>
      <c r="GK15" s="1" t="n">
        <v>0</v>
      </c>
      <c r="GL15" s="1" t="n">
        <v>0</v>
      </c>
      <c r="GM15" s="1" t="n">
        <v>0</v>
      </c>
      <c r="GN15" s="1" t="n">
        <v>0</v>
      </c>
      <c r="GO15" s="1" t="n">
        <v>0</v>
      </c>
      <c r="GP15" s="1" t="n">
        <v>0</v>
      </c>
      <c r="GQ15" s="1" t="n">
        <v>0</v>
      </c>
      <c r="GR15" s="1" t="n">
        <v>0</v>
      </c>
      <c r="GS15" s="1" t="n">
        <v>0</v>
      </c>
      <c r="GT15" s="1" t="n">
        <v>0</v>
      </c>
      <c r="GU15" s="1" t="n">
        <v>0</v>
      </c>
      <c r="GV15" s="1" t="n">
        <v>0</v>
      </c>
      <c r="GW15" s="1" t="n">
        <v>0</v>
      </c>
      <c r="GX15" s="1" t="n">
        <v>0</v>
      </c>
    </row>
    <row r="16" customFormat="false" ht="12.75" hidden="false" customHeight="false" outlineLevel="0" collapsed="false">
      <c r="A16" s="1" t="n">
        <v>0.243</v>
      </c>
      <c r="B16" s="1" t="n">
        <v>25.4812602996826</v>
      </c>
      <c r="C16" s="1" t="n">
        <v>25.4565277099609</v>
      </c>
      <c r="D16" s="1" t="n">
        <v>0</v>
      </c>
      <c r="E16" s="1" t="n">
        <v>0</v>
      </c>
      <c r="F16" s="1" t="n">
        <v>0</v>
      </c>
      <c r="G16" s="1" t="n">
        <v>39.4786415100098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  <c r="FS16" s="1" t="n">
        <v>0</v>
      </c>
      <c r="FT16" s="1" t="n">
        <v>0</v>
      </c>
      <c r="FU16" s="1" t="n">
        <v>0</v>
      </c>
      <c r="FV16" s="1" t="n">
        <v>0</v>
      </c>
      <c r="FW16" s="1" t="n">
        <v>0</v>
      </c>
      <c r="FX16" s="1" t="n">
        <v>0</v>
      </c>
      <c r="FY16" s="1" t="n">
        <v>0</v>
      </c>
      <c r="FZ16" s="1" t="n">
        <v>0</v>
      </c>
      <c r="GA16" s="1" t="n">
        <v>0</v>
      </c>
      <c r="GB16" s="1" t="n">
        <v>0</v>
      </c>
      <c r="GC16" s="1" t="n">
        <v>0</v>
      </c>
      <c r="GD16" s="1" t="n">
        <v>0</v>
      </c>
      <c r="GE16" s="1" t="n">
        <v>0</v>
      </c>
      <c r="GF16" s="1" t="n">
        <v>0</v>
      </c>
      <c r="GG16" s="1" t="n">
        <v>0</v>
      </c>
      <c r="GH16" s="1" t="n">
        <v>0</v>
      </c>
      <c r="GI16" s="1" t="n">
        <v>0</v>
      </c>
      <c r="GJ16" s="1" t="n">
        <v>0</v>
      </c>
      <c r="GK16" s="1" t="n">
        <v>0</v>
      </c>
      <c r="GL16" s="1" t="n">
        <v>0</v>
      </c>
      <c r="GM16" s="1" t="n">
        <v>0</v>
      </c>
      <c r="GN16" s="1" t="n">
        <v>0</v>
      </c>
      <c r="GO16" s="1" t="n">
        <v>0</v>
      </c>
      <c r="GP16" s="1" t="n">
        <v>0</v>
      </c>
      <c r="GQ16" s="1" t="n">
        <v>0</v>
      </c>
      <c r="GR16" s="1" t="n">
        <v>0</v>
      </c>
      <c r="GS16" s="1" t="n">
        <v>0</v>
      </c>
      <c r="GT16" s="1" t="n">
        <v>0</v>
      </c>
      <c r="GU16" s="1" t="n">
        <v>0</v>
      </c>
      <c r="GV16" s="1" t="n">
        <v>0</v>
      </c>
      <c r="GW16" s="1" t="n">
        <v>0</v>
      </c>
      <c r="GX16" s="1" t="n">
        <v>0</v>
      </c>
    </row>
    <row r="17" customFormat="false" ht="12.75" hidden="false" customHeight="false" outlineLevel="0" collapsed="false">
      <c r="A17" s="1" t="n">
        <v>0.255</v>
      </c>
      <c r="B17" s="1" t="n">
        <v>25.4825077056885</v>
      </c>
      <c r="C17" s="1" t="n">
        <v>25.4491958618164</v>
      </c>
      <c r="D17" s="1" t="n">
        <v>0</v>
      </c>
      <c r="E17" s="1" t="n">
        <v>0</v>
      </c>
      <c r="F17" s="1" t="n">
        <v>0</v>
      </c>
      <c r="G17" s="1" t="n">
        <v>39.4944686889648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  <c r="FS17" s="1" t="n">
        <v>0</v>
      </c>
      <c r="FT17" s="1" t="n">
        <v>0</v>
      </c>
      <c r="FU17" s="1" t="n">
        <v>0</v>
      </c>
      <c r="FV17" s="1" t="n">
        <v>0</v>
      </c>
      <c r="FW17" s="1" t="n">
        <v>0</v>
      </c>
      <c r="FX17" s="1" t="n">
        <v>0</v>
      </c>
      <c r="FY17" s="1" t="n">
        <v>0</v>
      </c>
      <c r="FZ17" s="1" t="n">
        <v>0</v>
      </c>
      <c r="GA17" s="1" t="n">
        <v>0</v>
      </c>
      <c r="GB17" s="1" t="n">
        <v>0</v>
      </c>
      <c r="GC17" s="1" t="n">
        <v>0</v>
      </c>
      <c r="GD17" s="1" t="n">
        <v>0</v>
      </c>
      <c r="GE17" s="1" t="n">
        <v>0</v>
      </c>
      <c r="GF17" s="1" t="n">
        <v>0</v>
      </c>
      <c r="GG17" s="1" t="n">
        <v>0</v>
      </c>
      <c r="GH17" s="1" t="n">
        <v>0</v>
      </c>
      <c r="GI17" s="1" t="n">
        <v>0</v>
      </c>
      <c r="GJ17" s="1" t="n">
        <v>0</v>
      </c>
      <c r="GK17" s="1" t="n">
        <v>0</v>
      </c>
      <c r="GL17" s="1" t="n">
        <v>0</v>
      </c>
      <c r="GM17" s="1" t="n">
        <v>0</v>
      </c>
      <c r="GN17" s="1" t="n">
        <v>0</v>
      </c>
      <c r="GO17" s="1" t="n">
        <v>0</v>
      </c>
      <c r="GP17" s="1" t="n">
        <v>0</v>
      </c>
      <c r="GQ17" s="1" t="n">
        <v>0</v>
      </c>
      <c r="GR17" s="1" t="n">
        <v>0</v>
      </c>
      <c r="GS17" s="1" t="n">
        <v>0</v>
      </c>
      <c r="GT17" s="1" t="n">
        <v>0</v>
      </c>
      <c r="GU17" s="1" t="n">
        <v>0</v>
      </c>
      <c r="GV17" s="1" t="n">
        <v>0</v>
      </c>
      <c r="GW17" s="1" t="n">
        <v>0</v>
      </c>
      <c r="GX17" s="1" t="n">
        <v>0</v>
      </c>
    </row>
    <row r="18" customFormat="false" ht="12.75" hidden="false" customHeight="false" outlineLevel="0" collapsed="false">
      <c r="A18" s="1" t="n">
        <v>0.267</v>
      </c>
      <c r="B18" s="1" t="n">
        <v>25.4874610900879</v>
      </c>
      <c r="C18" s="1" t="n">
        <v>25.451639175415</v>
      </c>
      <c r="D18" s="1" t="n">
        <v>0</v>
      </c>
      <c r="E18" s="1" t="n">
        <v>0</v>
      </c>
      <c r="F18" s="1" t="n">
        <v>0</v>
      </c>
      <c r="G18" s="1" t="n">
        <v>39.4753913879395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  <c r="FS18" s="1" t="n">
        <v>0</v>
      </c>
      <c r="FT18" s="1" t="n">
        <v>0</v>
      </c>
      <c r="FU18" s="1" t="n">
        <v>0</v>
      </c>
      <c r="FV18" s="1" t="n">
        <v>0</v>
      </c>
      <c r="FW18" s="1" t="n">
        <v>0</v>
      </c>
      <c r="FX18" s="1" t="n">
        <v>0</v>
      </c>
      <c r="FY18" s="1" t="n">
        <v>0</v>
      </c>
      <c r="FZ18" s="1" t="n">
        <v>0</v>
      </c>
      <c r="GA18" s="1" t="n">
        <v>0</v>
      </c>
      <c r="GB18" s="1" t="n">
        <v>0</v>
      </c>
      <c r="GC18" s="1" t="n">
        <v>0</v>
      </c>
      <c r="GD18" s="1" t="n">
        <v>0</v>
      </c>
      <c r="GE18" s="1" t="n">
        <v>0</v>
      </c>
      <c r="GF18" s="1" t="n">
        <v>0</v>
      </c>
      <c r="GG18" s="1" t="n">
        <v>0</v>
      </c>
      <c r="GH18" s="1" t="n">
        <v>0</v>
      </c>
      <c r="GI18" s="1" t="n">
        <v>0</v>
      </c>
      <c r="GJ18" s="1" t="n">
        <v>0</v>
      </c>
      <c r="GK18" s="1" t="n">
        <v>0</v>
      </c>
      <c r="GL18" s="1" t="n">
        <v>0</v>
      </c>
      <c r="GM18" s="1" t="n">
        <v>0</v>
      </c>
      <c r="GN18" s="1" t="n">
        <v>0</v>
      </c>
      <c r="GO18" s="1" t="n">
        <v>0</v>
      </c>
      <c r="GP18" s="1" t="n">
        <v>0</v>
      </c>
      <c r="GQ18" s="1" t="n">
        <v>0</v>
      </c>
      <c r="GR18" s="1" t="n">
        <v>0</v>
      </c>
      <c r="GS18" s="1" t="n">
        <v>0</v>
      </c>
      <c r="GT18" s="1" t="n">
        <v>0</v>
      </c>
      <c r="GU18" s="1" t="n">
        <v>0</v>
      </c>
      <c r="GV18" s="1" t="n">
        <v>0</v>
      </c>
      <c r="GW18" s="1" t="n">
        <v>0</v>
      </c>
      <c r="GX18" s="1" t="n">
        <v>0</v>
      </c>
    </row>
    <row r="19" customFormat="false" ht="12.75" hidden="false" customHeight="false" outlineLevel="0" collapsed="false">
      <c r="A19" s="1" t="n">
        <v>0.279</v>
      </c>
      <c r="B19" s="1" t="n">
        <v>25.488697052002</v>
      </c>
      <c r="C19" s="1" t="n">
        <v>25.4650821685791</v>
      </c>
      <c r="D19" s="1" t="n">
        <v>0</v>
      </c>
      <c r="E19" s="1" t="n">
        <v>0</v>
      </c>
      <c r="F19" s="1" t="n">
        <v>0</v>
      </c>
      <c r="G19" s="1" t="n">
        <v>39.5093040466309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  <c r="FS19" s="1" t="n">
        <v>0</v>
      </c>
      <c r="FT19" s="1" t="n">
        <v>0</v>
      </c>
      <c r="FU19" s="1" t="n">
        <v>0</v>
      </c>
      <c r="FV19" s="1" t="n">
        <v>0</v>
      </c>
      <c r="FW19" s="1" t="n">
        <v>0</v>
      </c>
      <c r="FX19" s="1" t="n">
        <v>0</v>
      </c>
      <c r="FY19" s="1" t="n">
        <v>0</v>
      </c>
      <c r="FZ19" s="1" t="n">
        <v>0</v>
      </c>
      <c r="GA19" s="1" t="n">
        <v>0</v>
      </c>
      <c r="GB19" s="1" t="n">
        <v>0</v>
      </c>
      <c r="GC19" s="1" t="n">
        <v>0</v>
      </c>
      <c r="GD19" s="1" t="n">
        <v>0</v>
      </c>
      <c r="GE19" s="1" t="n">
        <v>0</v>
      </c>
      <c r="GF19" s="1" t="n">
        <v>0</v>
      </c>
      <c r="GG19" s="1" t="n">
        <v>0</v>
      </c>
      <c r="GH19" s="1" t="n">
        <v>0</v>
      </c>
      <c r="GI19" s="1" t="n">
        <v>0</v>
      </c>
      <c r="GJ19" s="1" t="n">
        <v>0</v>
      </c>
      <c r="GK19" s="1" t="n">
        <v>0</v>
      </c>
      <c r="GL19" s="1" t="n">
        <v>0</v>
      </c>
      <c r="GM19" s="1" t="n">
        <v>0</v>
      </c>
      <c r="GN19" s="1" t="n">
        <v>0</v>
      </c>
      <c r="GO19" s="1" t="n">
        <v>0</v>
      </c>
      <c r="GP19" s="1" t="n">
        <v>0</v>
      </c>
      <c r="GQ19" s="1" t="n">
        <v>0</v>
      </c>
      <c r="GR19" s="1" t="n">
        <v>0</v>
      </c>
      <c r="GS19" s="1" t="n">
        <v>0</v>
      </c>
      <c r="GT19" s="1" t="n">
        <v>0</v>
      </c>
      <c r="GU19" s="1" t="n">
        <v>0</v>
      </c>
      <c r="GV19" s="1" t="n">
        <v>0</v>
      </c>
      <c r="GW19" s="1" t="n">
        <v>0</v>
      </c>
      <c r="GX19" s="1" t="n">
        <v>0</v>
      </c>
    </row>
    <row r="20" customFormat="false" ht="12.75" hidden="false" customHeight="false" outlineLevel="0" collapsed="false">
      <c r="A20" s="1" t="n">
        <v>0.291</v>
      </c>
      <c r="B20" s="1" t="n">
        <v>25.4924278259277</v>
      </c>
      <c r="C20" s="1" t="n">
        <v>25.4650821685791</v>
      </c>
      <c r="D20" s="1" t="n">
        <v>0</v>
      </c>
      <c r="E20" s="1" t="n">
        <v>0</v>
      </c>
      <c r="F20" s="1" t="n">
        <v>0</v>
      </c>
      <c r="G20" s="1" t="n">
        <v>39.4701614379883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  <c r="FS20" s="1" t="n">
        <v>0</v>
      </c>
      <c r="FT20" s="1" t="n">
        <v>0</v>
      </c>
      <c r="FU20" s="1" t="n">
        <v>0</v>
      </c>
      <c r="FV20" s="1" t="n">
        <v>0</v>
      </c>
      <c r="FW20" s="1" t="n">
        <v>0</v>
      </c>
      <c r="FX20" s="1" t="n">
        <v>0</v>
      </c>
      <c r="FY20" s="1" t="n">
        <v>0</v>
      </c>
      <c r="FZ20" s="1" t="n">
        <v>0</v>
      </c>
      <c r="GA20" s="1" t="n">
        <v>0</v>
      </c>
      <c r="GB20" s="1" t="n">
        <v>0</v>
      </c>
      <c r="GC20" s="1" t="n">
        <v>0</v>
      </c>
      <c r="GD20" s="1" t="n">
        <v>0</v>
      </c>
      <c r="GE20" s="1" t="n">
        <v>0</v>
      </c>
      <c r="GF20" s="1" t="n">
        <v>0</v>
      </c>
      <c r="GG20" s="1" t="n">
        <v>0</v>
      </c>
      <c r="GH20" s="1" t="n">
        <v>0</v>
      </c>
      <c r="GI20" s="1" t="n">
        <v>0</v>
      </c>
      <c r="GJ20" s="1" t="n">
        <v>0</v>
      </c>
      <c r="GK20" s="1" t="n">
        <v>0</v>
      </c>
      <c r="GL20" s="1" t="n">
        <v>0</v>
      </c>
      <c r="GM20" s="1" t="n">
        <v>0</v>
      </c>
      <c r="GN20" s="1" t="n">
        <v>0</v>
      </c>
      <c r="GO20" s="1" t="n">
        <v>0</v>
      </c>
      <c r="GP20" s="1" t="n">
        <v>0</v>
      </c>
      <c r="GQ20" s="1" t="n">
        <v>0</v>
      </c>
      <c r="GR20" s="1" t="n">
        <v>0</v>
      </c>
      <c r="GS20" s="1" t="n">
        <v>0</v>
      </c>
      <c r="GT20" s="1" t="n">
        <v>0</v>
      </c>
      <c r="GU20" s="1" t="n">
        <v>0</v>
      </c>
      <c r="GV20" s="1" t="n">
        <v>0</v>
      </c>
      <c r="GW20" s="1" t="n">
        <v>0</v>
      </c>
      <c r="GX20" s="1" t="n">
        <v>0</v>
      </c>
    </row>
    <row r="21" customFormat="false" ht="12.75" hidden="false" customHeight="false" outlineLevel="0" collapsed="false">
      <c r="A21" s="1" t="n">
        <v>0.303</v>
      </c>
      <c r="B21" s="1" t="n">
        <v>25.494909286499</v>
      </c>
      <c r="C21" s="1" t="n">
        <v>25.4760780334473</v>
      </c>
      <c r="D21" s="1" t="n">
        <v>0</v>
      </c>
      <c r="E21" s="1" t="n">
        <v>0</v>
      </c>
      <c r="F21" s="1" t="n">
        <v>0</v>
      </c>
      <c r="G21" s="1" t="n">
        <v>39.4753913879395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  <c r="FS21" s="1" t="n">
        <v>0</v>
      </c>
      <c r="FT21" s="1" t="n">
        <v>0</v>
      </c>
      <c r="FU21" s="1" t="n">
        <v>0</v>
      </c>
      <c r="FV21" s="1" t="n">
        <v>0</v>
      </c>
      <c r="FW21" s="1" t="n">
        <v>0</v>
      </c>
      <c r="FX21" s="1" t="n">
        <v>0</v>
      </c>
      <c r="FY21" s="1" t="n">
        <v>0</v>
      </c>
      <c r="FZ21" s="1" t="n">
        <v>0</v>
      </c>
      <c r="GA21" s="1" t="n">
        <v>0</v>
      </c>
      <c r="GB21" s="1" t="n">
        <v>0</v>
      </c>
      <c r="GC21" s="1" t="n">
        <v>0</v>
      </c>
      <c r="GD21" s="1" t="n">
        <v>0</v>
      </c>
      <c r="GE21" s="1" t="n">
        <v>0</v>
      </c>
      <c r="GF21" s="1" t="n">
        <v>0</v>
      </c>
      <c r="GG21" s="1" t="n">
        <v>0</v>
      </c>
      <c r="GH21" s="1" t="n">
        <v>0</v>
      </c>
      <c r="GI21" s="1" t="n">
        <v>0</v>
      </c>
      <c r="GJ21" s="1" t="n">
        <v>0</v>
      </c>
      <c r="GK21" s="1" t="n">
        <v>0</v>
      </c>
      <c r="GL21" s="1" t="n">
        <v>0</v>
      </c>
      <c r="GM21" s="1" t="n">
        <v>0</v>
      </c>
      <c r="GN21" s="1" t="n">
        <v>0</v>
      </c>
      <c r="GO21" s="1" t="n">
        <v>0</v>
      </c>
      <c r="GP21" s="1" t="n">
        <v>0</v>
      </c>
      <c r="GQ21" s="1" t="n">
        <v>0</v>
      </c>
      <c r="GR21" s="1" t="n">
        <v>0</v>
      </c>
      <c r="GS21" s="1" t="n">
        <v>0</v>
      </c>
      <c r="GT21" s="1" t="n">
        <v>0</v>
      </c>
      <c r="GU21" s="1" t="n">
        <v>0</v>
      </c>
      <c r="GV21" s="1" t="n">
        <v>0</v>
      </c>
      <c r="GW21" s="1" t="n">
        <v>0</v>
      </c>
      <c r="GX21" s="1" t="n">
        <v>0</v>
      </c>
    </row>
    <row r="22" customFormat="false" ht="12.75" hidden="false" customHeight="false" outlineLevel="0" collapsed="false">
      <c r="A22" s="1" t="n">
        <v>0.316</v>
      </c>
      <c r="B22" s="1" t="n">
        <v>25.4874610900879</v>
      </c>
      <c r="C22" s="1" t="n">
        <v>25.4736366271973</v>
      </c>
      <c r="D22" s="1" t="n">
        <v>0</v>
      </c>
      <c r="E22" s="1" t="n">
        <v>0</v>
      </c>
      <c r="F22" s="1" t="n">
        <v>0</v>
      </c>
      <c r="G22" s="1" t="n">
        <v>39.5131225585938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  <c r="FS22" s="1" t="n">
        <v>0</v>
      </c>
      <c r="FT22" s="1" t="n">
        <v>0</v>
      </c>
      <c r="FU22" s="1" t="n">
        <v>0</v>
      </c>
      <c r="FV22" s="1" t="n">
        <v>0</v>
      </c>
      <c r="FW22" s="1" t="n">
        <v>0</v>
      </c>
      <c r="FX22" s="1" t="n">
        <v>0</v>
      </c>
      <c r="FY22" s="1" t="n">
        <v>0</v>
      </c>
      <c r="FZ22" s="1" t="n">
        <v>0</v>
      </c>
      <c r="GA22" s="1" t="n">
        <v>0</v>
      </c>
      <c r="GB22" s="1" t="n">
        <v>0</v>
      </c>
      <c r="GC22" s="1" t="n">
        <v>0</v>
      </c>
      <c r="GD22" s="1" t="n">
        <v>0</v>
      </c>
      <c r="GE22" s="1" t="n">
        <v>0</v>
      </c>
      <c r="GF22" s="1" t="n">
        <v>0</v>
      </c>
      <c r="GG22" s="1" t="n">
        <v>0</v>
      </c>
      <c r="GH22" s="1" t="n">
        <v>0</v>
      </c>
      <c r="GI22" s="1" t="n">
        <v>0</v>
      </c>
      <c r="GJ22" s="1" t="n">
        <v>0</v>
      </c>
      <c r="GK22" s="1" t="n">
        <v>0</v>
      </c>
      <c r="GL22" s="1" t="n">
        <v>0</v>
      </c>
      <c r="GM22" s="1" t="n">
        <v>0</v>
      </c>
      <c r="GN22" s="1" t="n">
        <v>0</v>
      </c>
      <c r="GO22" s="1" t="n">
        <v>0</v>
      </c>
      <c r="GP22" s="1" t="n">
        <v>0</v>
      </c>
      <c r="GQ22" s="1" t="n">
        <v>0</v>
      </c>
      <c r="GR22" s="1" t="n">
        <v>0</v>
      </c>
      <c r="GS22" s="1" t="n">
        <v>0</v>
      </c>
      <c r="GT22" s="1" t="n">
        <v>0</v>
      </c>
      <c r="GU22" s="1" t="n">
        <v>0</v>
      </c>
      <c r="GV22" s="1" t="n">
        <v>0</v>
      </c>
      <c r="GW22" s="1" t="n">
        <v>0</v>
      </c>
      <c r="GX22" s="1" t="n">
        <v>0</v>
      </c>
    </row>
    <row r="23" customFormat="false" ht="12.75" hidden="false" customHeight="false" outlineLevel="0" collapsed="false">
      <c r="A23" s="1" t="n">
        <v>0.328</v>
      </c>
      <c r="B23" s="1" t="n">
        <v>25.4899444580078</v>
      </c>
      <c r="C23" s="1" t="n">
        <v>25.4650821685791</v>
      </c>
      <c r="D23" s="1" t="n">
        <v>0</v>
      </c>
      <c r="E23" s="1" t="n">
        <v>0</v>
      </c>
      <c r="F23" s="1" t="n">
        <v>0</v>
      </c>
      <c r="G23" s="1" t="n">
        <v>39.4686126708984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  <c r="FS23" s="1" t="n">
        <v>0</v>
      </c>
      <c r="FT23" s="1" t="n">
        <v>0</v>
      </c>
      <c r="FU23" s="1" t="n">
        <v>0</v>
      </c>
      <c r="FV23" s="1" t="n">
        <v>0</v>
      </c>
      <c r="FW23" s="1" t="n">
        <v>0</v>
      </c>
      <c r="FX23" s="1" t="n">
        <v>0</v>
      </c>
      <c r="FY23" s="1" t="n">
        <v>0</v>
      </c>
      <c r="FZ23" s="1" t="n">
        <v>0</v>
      </c>
      <c r="GA23" s="1" t="n">
        <v>0</v>
      </c>
      <c r="GB23" s="1" t="n">
        <v>0</v>
      </c>
      <c r="GC23" s="1" t="n">
        <v>0</v>
      </c>
      <c r="GD23" s="1" t="n">
        <v>0</v>
      </c>
      <c r="GE23" s="1" t="n">
        <v>0</v>
      </c>
      <c r="GF23" s="1" t="n">
        <v>0</v>
      </c>
      <c r="GG23" s="1" t="n">
        <v>0</v>
      </c>
      <c r="GH23" s="1" t="n">
        <v>0</v>
      </c>
      <c r="GI23" s="1" t="n">
        <v>0</v>
      </c>
      <c r="GJ23" s="1" t="n">
        <v>0</v>
      </c>
      <c r="GK23" s="1" t="n">
        <v>0</v>
      </c>
      <c r="GL23" s="1" t="n">
        <v>0</v>
      </c>
      <c r="GM23" s="1" t="n">
        <v>0</v>
      </c>
      <c r="GN23" s="1" t="n">
        <v>0</v>
      </c>
      <c r="GO23" s="1" t="n">
        <v>0</v>
      </c>
      <c r="GP23" s="1" t="n">
        <v>0</v>
      </c>
      <c r="GQ23" s="1" t="n">
        <v>0</v>
      </c>
      <c r="GR23" s="1" t="n">
        <v>0</v>
      </c>
      <c r="GS23" s="1" t="n">
        <v>0</v>
      </c>
      <c r="GT23" s="1" t="n">
        <v>0</v>
      </c>
      <c r="GU23" s="1" t="n">
        <v>0</v>
      </c>
      <c r="GV23" s="1" t="n">
        <v>0</v>
      </c>
      <c r="GW23" s="1" t="n">
        <v>0</v>
      </c>
      <c r="GX23" s="1" t="n">
        <v>0</v>
      </c>
    </row>
    <row r="24" customFormat="false" ht="12.75" hidden="false" customHeight="false" outlineLevel="0" collapsed="false">
      <c r="A24" s="1" t="n">
        <v>0.34</v>
      </c>
      <c r="B24" s="1" t="n">
        <v>25.4936618804932</v>
      </c>
      <c r="C24" s="1" t="n">
        <v>25.4626407623291</v>
      </c>
      <c r="D24" s="1" t="n">
        <v>0</v>
      </c>
      <c r="E24" s="1" t="n">
        <v>0</v>
      </c>
      <c r="F24" s="1" t="n">
        <v>0</v>
      </c>
      <c r="G24" s="1" t="n">
        <v>39.4653625488281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  <c r="FS24" s="1" t="n">
        <v>0</v>
      </c>
      <c r="FT24" s="1" t="n">
        <v>0</v>
      </c>
      <c r="FU24" s="1" t="n">
        <v>0</v>
      </c>
      <c r="FV24" s="1" t="n">
        <v>0</v>
      </c>
      <c r="FW24" s="1" t="n">
        <v>0</v>
      </c>
      <c r="FX24" s="1" t="n">
        <v>0</v>
      </c>
      <c r="FY24" s="1" t="n">
        <v>0</v>
      </c>
      <c r="FZ24" s="1" t="n">
        <v>0</v>
      </c>
      <c r="GA24" s="1" t="n">
        <v>0</v>
      </c>
      <c r="GB24" s="1" t="n">
        <v>0</v>
      </c>
      <c r="GC24" s="1" t="n">
        <v>0</v>
      </c>
      <c r="GD24" s="1" t="n">
        <v>0</v>
      </c>
      <c r="GE24" s="1" t="n">
        <v>0</v>
      </c>
      <c r="GF24" s="1" t="n">
        <v>0</v>
      </c>
      <c r="GG24" s="1" t="n">
        <v>0</v>
      </c>
      <c r="GH24" s="1" t="n">
        <v>0</v>
      </c>
      <c r="GI24" s="1" t="n">
        <v>0</v>
      </c>
      <c r="GJ24" s="1" t="n">
        <v>0</v>
      </c>
      <c r="GK24" s="1" t="n">
        <v>0</v>
      </c>
      <c r="GL24" s="1" t="n">
        <v>0</v>
      </c>
      <c r="GM24" s="1" t="n">
        <v>0</v>
      </c>
      <c r="GN24" s="1" t="n">
        <v>0</v>
      </c>
      <c r="GO24" s="1" t="n">
        <v>0</v>
      </c>
      <c r="GP24" s="1" t="n">
        <v>0</v>
      </c>
      <c r="GQ24" s="1" t="n">
        <v>0</v>
      </c>
      <c r="GR24" s="1" t="n">
        <v>0</v>
      </c>
      <c r="GS24" s="1" t="n">
        <v>0</v>
      </c>
      <c r="GT24" s="1" t="n">
        <v>0</v>
      </c>
      <c r="GU24" s="1" t="n">
        <v>0</v>
      </c>
      <c r="GV24" s="1" t="n">
        <v>0</v>
      </c>
      <c r="GW24" s="1" t="n">
        <v>0</v>
      </c>
      <c r="GX24" s="1" t="n">
        <v>0</v>
      </c>
    </row>
    <row r="25" customFormat="false" ht="12.75" hidden="false" customHeight="false" outlineLevel="0" collapsed="false">
      <c r="A25" s="1" t="n">
        <v>0.352</v>
      </c>
      <c r="B25" s="1" t="n">
        <v>25.4911804199219</v>
      </c>
      <c r="C25" s="1" t="n">
        <v>25.4638519287109</v>
      </c>
      <c r="D25" s="1" t="n">
        <v>0</v>
      </c>
      <c r="E25" s="1" t="n">
        <v>0</v>
      </c>
      <c r="F25" s="1" t="n">
        <v>0</v>
      </c>
      <c r="G25" s="1" t="n">
        <v>39.4796295166016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  <c r="FS25" s="1" t="n">
        <v>0</v>
      </c>
      <c r="FT25" s="1" t="n">
        <v>0</v>
      </c>
      <c r="FU25" s="1" t="n">
        <v>0</v>
      </c>
      <c r="FV25" s="1" t="n">
        <v>0</v>
      </c>
      <c r="FW25" s="1" t="n">
        <v>0</v>
      </c>
      <c r="FX25" s="1" t="n">
        <v>0</v>
      </c>
      <c r="FY25" s="1" t="n">
        <v>0</v>
      </c>
      <c r="FZ25" s="1" t="n">
        <v>0</v>
      </c>
      <c r="GA25" s="1" t="n">
        <v>0</v>
      </c>
      <c r="GB25" s="1" t="n">
        <v>0</v>
      </c>
      <c r="GC25" s="1" t="n">
        <v>0</v>
      </c>
      <c r="GD25" s="1" t="n">
        <v>0</v>
      </c>
      <c r="GE25" s="1" t="n">
        <v>0</v>
      </c>
      <c r="GF25" s="1" t="n">
        <v>0</v>
      </c>
      <c r="GG25" s="1" t="n">
        <v>0</v>
      </c>
      <c r="GH25" s="1" t="n">
        <v>0</v>
      </c>
      <c r="GI25" s="1" t="n">
        <v>0</v>
      </c>
      <c r="GJ25" s="1" t="n">
        <v>0</v>
      </c>
      <c r="GK25" s="1" t="n">
        <v>0</v>
      </c>
      <c r="GL25" s="1" t="n">
        <v>0</v>
      </c>
      <c r="GM25" s="1" t="n">
        <v>0</v>
      </c>
      <c r="GN25" s="1" t="n">
        <v>0</v>
      </c>
      <c r="GO25" s="1" t="n">
        <v>0</v>
      </c>
      <c r="GP25" s="1" t="n">
        <v>0</v>
      </c>
      <c r="GQ25" s="1" t="n">
        <v>0</v>
      </c>
      <c r="GR25" s="1" t="n">
        <v>0</v>
      </c>
      <c r="GS25" s="1" t="n">
        <v>0</v>
      </c>
      <c r="GT25" s="1" t="n">
        <v>0</v>
      </c>
      <c r="GU25" s="1" t="n">
        <v>0</v>
      </c>
      <c r="GV25" s="1" t="n">
        <v>0</v>
      </c>
      <c r="GW25" s="1" t="n">
        <v>0</v>
      </c>
      <c r="GX25" s="1" t="n">
        <v>0</v>
      </c>
    </row>
    <row r="26" customFormat="false" ht="12.75" hidden="false" customHeight="false" outlineLevel="0" collapsed="false">
      <c r="A26" s="1" t="n">
        <v>0.364</v>
      </c>
      <c r="B26" s="1" t="n">
        <v>25.498628616333</v>
      </c>
      <c r="C26" s="1" t="n">
        <v>25.4577503204346</v>
      </c>
      <c r="D26" s="1" t="n">
        <v>0</v>
      </c>
      <c r="E26" s="1" t="n">
        <v>0</v>
      </c>
      <c r="F26" s="1" t="n">
        <v>0</v>
      </c>
      <c r="G26" s="1" t="n">
        <v>39.4813270568848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  <c r="FS26" s="1" t="n">
        <v>0</v>
      </c>
      <c r="FT26" s="1" t="n">
        <v>0</v>
      </c>
      <c r="FU26" s="1" t="n">
        <v>0</v>
      </c>
      <c r="FV26" s="1" t="n">
        <v>0</v>
      </c>
      <c r="FW26" s="1" t="n">
        <v>0</v>
      </c>
      <c r="FX26" s="1" t="n">
        <v>0</v>
      </c>
      <c r="FY26" s="1" t="n">
        <v>0</v>
      </c>
      <c r="FZ26" s="1" t="n">
        <v>0</v>
      </c>
      <c r="GA26" s="1" t="n">
        <v>0</v>
      </c>
      <c r="GB26" s="1" t="n">
        <v>0</v>
      </c>
      <c r="GC26" s="1" t="n">
        <v>0</v>
      </c>
      <c r="GD26" s="1" t="n">
        <v>0</v>
      </c>
      <c r="GE26" s="1" t="n">
        <v>0</v>
      </c>
      <c r="GF26" s="1" t="n">
        <v>0</v>
      </c>
      <c r="GG26" s="1" t="n">
        <v>0</v>
      </c>
      <c r="GH26" s="1" t="n">
        <v>0</v>
      </c>
      <c r="GI26" s="1" t="n">
        <v>0</v>
      </c>
      <c r="GJ26" s="1" t="n">
        <v>0</v>
      </c>
      <c r="GK26" s="1" t="n">
        <v>0</v>
      </c>
      <c r="GL26" s="1" t="n">
        <v>0</v>
      </c>
      <c r="GM26" s="1" t="n">
        <v>0</v>
      </c>
      <c r="GN26" s="1" t="n">
        <v>0</v>
      </c>
      <c r="GO26" s="1" t="n">
        <v>0</v>
      </c>
      <c r="GP26" s="1" t="n">
        <v>0</v>
      </c>
      <c r="GQ26" s="1" t="n">
        <v>0</v>
      </c>
      <c r="GR26" s="1" t="n">
        <v>0</v>
      </c>
      <c r="GS26" s="1" t="n">
        <v>0</v>
      </c>
      <c r="GT26" s="1" t="n">
        <v>0</v>
      </c>
      <c r="GU26" s="1" t="n">
        <v>0</v>
      </c>
      <c r="GV26" s="1" t="n">
        <v>0</v>
      </c>
      <c r="GW26" s="1" t="n">
        <v>0</v>
      </c>
      <c r="GX26" s="1" t="n">
        <v>0</v>
      </c>
    </row>
    <row r="27" customFormat="false" ht="12.75" hidden="false" customHeight="false" outlineLevel="0" collapsed="false">
      <c r="A27" s="1" t="n">
        <v>0.376</v>
      </c>
      <c r="B27" s="1" t="n">
        <v>25.4973812103272</v>
      </c>
      <c r="C27" s="1" t="n">
        <v>25.4687404632568</v>
      </c>
      <c r="D27" s="1" t="n">
        <v>0</v>
      </c>
      <c r="E27" s="1" t="n">
        <v>0</v>
      </c>
      <c r="F27" s="1" t="n">
        <v>0</v>
      </c>
      <c r="G27" s="1" t="n">
        <v>39.4828796386719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  <c r="FS27" s="1" t="n">
        <v>0</v>
      </c>
      <c r="FT27" s="1" t="n">
        <v>0</v>
      </c>
      <c r="FU27" s="1" t="n">
        <v>0</v>
      </c>
      <c r="FV27" s="1" t="n">
        <v>0</v>
      </c>
      <c r="FW27" s="1" t="n">
        <v>0</v>
      </c>
      <c r="FX27" s="1" t="n">
        <v>0</v>
      </c>
      <c r="FY27" s="1" t="n">
        <v>0</v>
      </c>
      <c r="FZ27" s="1" t="n">
        <v>0</v>
      </c>
      <c r="GA27" s="1" t="n">
        <v>0</v>
      </c>
      <c r="GB27" s="1" t="n">
        <v>0</v>
      </c>
      <c r="GC27" s="1" t="n">
        <v>0</v>
      </c>
      <c r="GD27" s="1" t="n">
        <v>0</v>
      </c>
      <c r="GE27" s="1" t="n">
        <v>0</v>
      </c>
      <c r="GF27" s="1" t="n">
        <v>0</v>
      </c>
      <c r="GG27" s="1" t="n">
        <v>0</v>
      </c>
      <c r="GH27" s="1" t="n">
        <v>0</v>
      </c>
      <c r="GI27" s="1" t="n">
        <v>0</v>
      </c>
      <c r="GJ27" s="1" t="n">
        <v>0</v>
      </c>
      <c r="GK27" s="1" t="n">
        <v>0</v>
      </c>
      <c r="GL27" s="1" t="n">
        <v>0</v>
      </c>
      <c r="GM27" s="1" t="n">
        <v>0</v>
      </c>
      <c r="GN27" s="1" t="n">
        <v>0</v>
      </c>
      <c r="GO27" s="1" t="n">
        <v>0</v>
      </c>
      <c r="GP27" s="1" t="n">
        <v>0</v>
      </c>
      <c r="GQ27" s="1" t="n">
        <v>0</v>
      </c>
      <c r="GR27" s="1" t="n">
        <v>0</v>
      </c>
      <c r="GS27" s="1" t="n">
        <v>0</v>
      </c>
      <c r="GT27" s="1" t="n">
        <v>0</v>
      </c>
      <c r="GU27" s="1" t="n">
        <v>0</v>
      </c>
      <c r="GV27" s="1" t="n">
        <v>0</v>
      </c>
      <c r="GW27" s="1" t="n">
        <v>0</v>
      </c>
      <c r="GX27" s="1" t="n">
        <v>0</v>
      </c>
    </row>
    <row r="28" customFormat="false" ht="12.75" hidden="false" customHeight="false" outlineLevel="0" collapsed="false">
      <c r="A28" s="1" t="n">
        <v>0.388</v>
      </c>
      <c r="B28" s="1" t="n">
        <v>25.4899444580078</v>
      </c>
      <c r="C28" s="1" t="n">
        <v>25.4699649810791</v>
      </c>
      <c r="D28" s="1" t="n">
        <v>0</v>
      </c>
      <c r="E28" s="1" t="n">
        <v>0</v>
      </c>
      <c r="F28" s="1" t="n">
        <v>0</v>
      </c>
      <c r="G28" s="1" t="n">
        <v>39.4823188781738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  <c r="FS28" s="1" t="n">
        <v>0</v>
      </c>
      <c r="FT28" s="1" t="n">
        <v>0</v>
      </c>
      <c r="FU28" s="1" t="n">
        <v>0</v>
      </c>
      <c r="FV28" s="1" t="n">
        <v>0</v>
      </c>
      <c r="FW28" s="1" t="n">
        <v>0</v>
      </c>
      <c r="FX28" s="1" t="n">
        <v>0</v>
      </c>
      <c r="FY28" s="1" t="n">
        <v>0</v>
      </c>
      <c r="FZ28" s="1" t="n">
        <v>0</v>
      </c>
      <c r="GA28" s="1" t="n">
        <v>0</v>
      </c>
      <c r="GB28" s="1" t="n">
        <v>0</v>
      </c>
      <c r="GC28" s="1" t="n">
        <v>0</v>
      </c>
      <c r="GD28" s="1" t="n">
        <v>0</v>
      </c>
      <c r="GE28" s="1" t="n">
        <v>0</v>
      </c>
      <c r="GF28" s="1" t="n">
        <v>0</v>
      </c>
      <c r="GG28" s="1" t="n">
        <v>0</v>
      </c>
      <c r="GH28" s="1" t="n">
        <v>0</v>
      </c>
      <c r="GI28" s="1" t="n">
        <v>0</v>
      </c>
      <c r="GJ28" s="1" t="n">
        <v>0</v>
      </c>
      <c r="GK28" s="1" t="n">
        <v>0</v>
      </c>
      <c r="GL28" s="1" t="n">
        <v>0</v>
      </c>
      <c r="GM28" s="1" t="n">
        <v>0</v>
      </c>
      <c r="GN28" s="1" t="n">
        <v>0</v>
      </c>
      <c r="GO28" s="1" t="n">
        <v>0</v>
      </c>
      <c r="GP28" s="1" t="n">
        <v>0</v>
      </c>
      <c r="GQ28" s="1" t="n">
        <v>0</v>
      </c>
      <c r="GR28" s="1" t="n">
        <v>0</v>
      </c>
      <c r="GS28" s="1" t="n">
        <v>0</v>
      </c>
      <c r="GT28" s="1" t="n">
        <v>0</v>
      </c>
      <c r="GU28" s="1" t="n">
        <v>0</v>
      </c>
      <c r="GV28" s="1" t="n">
        <v>0</v>
      </c>
      <c r="GW28" s="1" t="n">
        <v>0</v>
      </c>
      <c r="GX28" s="1" t="n">
        <v>0</v>
      </c>
    </row>
    <row r="29" customFormat="false" ht="12.75" hidden="false" customHeight="false" outlineLevel="0" collapsed="false">
      <c r="A29" s="1" t="n">
        <v>0.4</v>
      </c>
      <c r="B29" s="1" t="n">
        <v>25.4936618804932</v>
      </c>
      <c r="C29" s="1" t="n">
        <v>25.4724063873291</v>
      </c>
      <c r="D29" s="1" t="n">
        <v>0</v>
      </c>
      <c r="E29" s="1" t="n">
        <v>0</v>
      </c>
      <c r="F29" s="1" t="n">
        <v>0</v>
      </c>
      <c r="G29" s="1" t="n">
        <v>39.4622535705566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  <c r="FS29" s="1" t="n">
        <v>0</v>
      </c>
      <c r="FT29" s="1" t="n">
        <v>0</v>
      </c>
      <c r="FU29" s="1" t="n">
        <v>0</v>
      </c>
      <c r="FV29" s="1" t="n">
        <v>0</v>
      </c>
      <c r="FW29" s="1" t="n">
        <v>0</v>
      </c>
      <c r="FX29" s="1" t="n">
        <v>0</v>
      </c>
      <c r="FY29" s="1" t="n">
        <v>0</v>
      </c>
      <c r="FZ29" s="1" t="n">
        <v>0</v>
      </c>
      <c r="GA29" s="1" t="n">
        <v>0</v>
      </c>
      <c r="GB29" s="1" t="n">
        <v>0</v>
      </c>
      <c r="GC29" s="1" t="n">
        <v>0</v>
      </c>
      <c r="GD29" s="1" t="n">
        <v>0</v>
      </c>
      <c r="GE29" s="1" t="n">
        <v>0</v>
      </c>
      <c r="GF29" s="1" t="n">
        <v>0</v>
      </c>
      <c r="GG29" s="1" t="n">
        <v>0</v>
      </c>
      <c r="GH29" s="1" t="n">
        <v>0</v>
      </c>
      <c r="GI29" s="1" t="n">
        <v>0</v>
      </c>
      <c r="GJ29" s="1" t="n">
        <v>0</v>
      </c>
      <c r="GK29" s="1" t="n">
        <v>0</v>
      </c>
      <c r="GL29" s="1" t="n">
        <v>0</v>
      </c>
      <c r="GM29" s="1" t="n">
        <v>0</v>
      </c>
      <c r="GN29" s="1" t="n">
        <v>0</v>
      </c>
      <c r="GO29" s="1" t="n">
        <v>0</v>
      </c>
      <c r="GP29" s="1" t="n">
        <v>0</v>
      </c>
      <c r="GQ29" s="1" t="n">
        <v>0</v>
      </c>
      <c r="GR29" s="1" t="n">
        <v>0</v>
      </c>
      <c r="GS29" s="1" t="n">
        <v>0</v>
      </c>
      <c r="GT29" s="1" t="n">
        <v>0</v>
      </c>
      <c r="GU29" s="1" t="n">
        <v>0</v>
      </c>
      <c r="GV29" s="1" t="n">
        <v>0</v>
      </c>
      <c r="GW29" s="1" t="n">
        <v>0</v>
      </c>
      <c r="GX29" s="1" t="n">
        <v>0</v>
      </c>
    </row>
    <row r="30" customFormat="false" ht="12.75" hidden="false" customHeight="false" outlineLevel="0" collapsed="false">
      <c r="A30" s="1" t="n">
        <v>0.412</v>
      </c>
      <c r="B30" s="1" t="n">
        <v>25.488697052002</v>
      </c>
      <c r="C30" s="1" t="n">
        <v>25.479736328125</v>
      </c>
      <c r="D30" s="1" t="n">
        <v>0</v>
      </c>
      <c r="E30" s="1" t="n">
        <v>0</v>
      </c>
      <c r="F30" s="1" t="n">
        <v>0</v>
      </c>
      <c r="G30" s="1" t="n">
        <v>39.506763458252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  <c r="FS30" s="1" t="n">
        <v>0</v>
      </c>
      <c r="FT30" s="1" t="n">
        <v>0</v>
      </c>
      <c r="FU30" s="1" t="n">
        <v>0</v>
      </c>
      <c r="FV30" s="1" t="n">
        <v>0</v>
      </c>
      <c r="FW30" s="1" t="n">
        <v>0</v>
      </c>
      <c r="FX30" s="1" t="n">
        <v>0</v>
      </c>
      <c r="FY30" s="1" t="n">
        <v>0</v>
      </c>
      <c r="FZ30" s="1" t="n">
        <v>0</v>
      </c>
      <c r="GA30" s="1" t="n">
        <v>0</v>
      </c>
      <c r="GB30" s="1" t="n">
        <v>0</v>
      </c>
      <c r="GC30" s="1" t="n">
        <v>0</v>
      </c>
      <c r="GD30" s="1" t="n">
        <v>0</v>
      </c>
      <c r="GE30" s="1" t="n">
        <v>0</v>
      </c>
      <c r="GF30" s="1" t="n">
        <v>0</v>
      </c>
      <c r="GG30" s="1" t="n">
        <v>0</v>
      </c>
      <c r="GH30" s="1" t="n">
        <v>0</v>
      </c>
      <c r="GI30" s="1" t="n">
        <v>0</v>
      </c>
      <c r="GJ30" s="1" t="n">
        <v>0</v>
      </c>
      <c r="GK30" s="1" t="n">
        <v>0</v>
      </c>
      <c r="GL30" s="1" t="n">
        <v>0</v>
      </c>
      <c r="GM30" s="1" t="n">
        <v>0</v>
      </c>
      <c r="GN30" s="1" t="n">
        <v>0</v>
      </c>
      <c r="GO30" s="1" t="n">
        <v>0</v>
      </c>
      <c r="GP30" s="1" t="n">
        <v>0</v>
      </c>
      <c r="GQ30" s="1" t="n">
        <v>0</v>
      </c>
      <c r="GR30" s="1" t="n">
        <v>0</v>
      </c>
      <c r="GS30" s="1" t="n">
        <v>0</v>
      </c>
      <c r="GT30" s="1" t="n">
        <v>0</v>
      </c>
      <c r="GU30" s="1" t="n">
        <v>0</v>
      </c>
      <c r="GV30" s="1" t="n">
        <v>0</v>
      </c>
      <c r="GW30" s="1" t="n">
        <v>0</v>
      </c>
      <c r="GX30" s="1" t="n">
        <v>0</v>
      </c>
    </row>
    <row r="31" customFormat="false" ht="12.75" hidden="false" customHeight="false" outlineLevel="0" collapsed="false">
      <c r="A31" s="1" t="n">
        <v>0.425</v>
      </c>
      <c r="B31" s="1" t="n">
        <v>25.4874610900879</v>
      </c>
      <c r="C31" s="1" t="n">
        <v>25.4760780334473</v>
      </c>
      <c r="D31" s="1" t="n">
        <v>0</v>
      </c>
      <c r="E31" s="1" t="n">
        <v>0</v>
      </c>
      <c r="F31" s="1" t="n">
        <v>0</v>
      </c>
      <c r="G31" s="1" t="n">
        <v>39.4605560302734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  <c r="FS31" s="1" t="n">
        <v>0</v>
      </c>
      <c r="FT31" s="1" t="n">
        <v>0</v>
      </c>
      <c r="FU31" s="1" t="n">
        <v>0</v>
      </c>
      <c r="FV31" s="1" t="n">
        <v>0</v>
      </c>
      <c r="FW31" s="1" t="n">
        <v>0</v>
      </c>
      <c r="FX31" s="1" t="n">
        <v>0</v>
      </c>
      <c r="FY31" s="1" t="n">
        <v>0</v>
      </c>
      <c r="FZ31" s="1" t="n">
        <v>0</v>
      </c>
      <c r="GA31" s="1" t="n">
        <v>0</v>
      </c>
      <c r="GB31" s="1" t="n">
        <v>0</v>
      </c>
      <c r="GC31" s="1" t="n">
        <v>0</v>
      </c>
      <c r="GD31" s="1" t="n">
        <v>0</v>
      </c>
      <c r="GE31" s="1" t="n">
        <v>0</v>
      </c>
      <c r="GF31" s="1" t="n">
        <v>0</v>
      </c>
      <c r="GG31" s="1" t="n">
        <v>0</v>
      </c>
      <c r="GH31" s="1" t="n">
        <v>0</v>
      </c>
      <c r="GI31" s="1" t="n">
        <v>0</v>
      </c>
      <c r="GJ31" s="1" t="n">
        <v>0</v>
      </c>
      <c r="GK31" s="1" t="n">
        <v>0</v>
      </c>
      <c r="GL31" s="1" t="n">
        <v>0</v>
      </c>
      <c r="GM31" s="1" t="n">
        <v>0</v>
      </c>
      <c r="GN31" s="1" t="n">
        <v>0</v>
      </c>
      <c r="GO31" s="1" t="n">
        <v>0</v>
      </c>
      <c r="GP31" s="1" t="n">
        <v>0</v>
      </c>
      <c r="GQ31" s="1" t="n">
        <v>0</v>
      </c>
      <c r="GR31" s="1" t="n">
        <v>0</v>
      </c>
      <c r="GS31" s="1" t="n">
        <v>0</v>
      </c>
      <c r="GT31" s="1" t="n">
        <v>0</v>
      </c>
      <c r="GU31" s="1" t="n">
        <v>0</v>
      </c>
      <c r="GV31" s="1" t="n">
        <v>0</v>
      </c>
      <c r="GW31" s="1" t="n">
        <v>0</v>
      </c>
      <c r="GX31" s="1" t="n">
        <v>0</v>
      </c>
    </row>
    <row r="32" customFormat="false" ht="12.75" hidden="false" customHeight="false" outlineLevel="0" collapsed="false">
      <c r="A32" s="1" t="n">
        <v>0.437</v>
      </c>
      <c r="B32" s="1" t="n">
        <v>25.4936618804932</v>
      </c>
      <c r="C32" s="1" t="n">
        <v>25.474853515625</v>
      </c>
      <c r="D32" s="1" t="n">
        <v>0</v>
      </c>
      <c r="E32" s="1" t="n">
        <v>0</v>
      </c>
      <c r="F32" s="1" t="n">
        <v>0</v>
      </c>
      <c r="G32" s="1" t="n">
        <v>39.501392364502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  <c r="FS32" s="1" t="n">
        <v>0</v>
      </c>
      <c r="FT32" s="1" t="n">
        <v>0</v>
      </c>
      <c r="FU32" s="1" t="n">
        <v>0</v>
      </c>
      <c r="FV32" s="1" t="n">
        <v>0</v>
      </c>
      <c r="FW32" s="1" t="n">
        <v>0</v>
      </c>
      <c r="FX32" s="1" t="n">
        <v>0</v>
      </c>
      <c r="FY32" s="1" t="n">
        <v>0</v>
      </c>
      <c r="FZ32" s="1" t="n">
        <v>0</v>
      </c>
      <c r="GA32" s="1" t="n">
        <v>0</v>
      </c>
      <c r="GB32" s="1" t="n">
        <v>0</v>
      </c>
      <c r="GC32" s="1" t="n">
        <v>0</v>
      </c>
      <c r="GD32" s="1" t="n">
        <v>0</v>
      </c>
      <c r="GE32" s="1" t="n">
        <v>0</v>
      </c>
      <c r="GF32" s="1" t="n">
        <v>0</v>
      </c>
      <c r="GG32" s="1" t="n">
        <v>0</v>
      </c>
      <c r="GH32" s="1" t="n">
        <v>0</v>
      </c>
      <c r="GI32" s="1" t="n">
        <v>0</v>
      </c>
      <c r="GJ32" s="1" t="n">
        <v>0</v>
      </c>
      <c r="GK32" s="1" t="n">
        <v>0</v>
      </c>
      <c r="GL32" s="1" t="n">
        <v>0</v>
      </c>
      <c r="GM32" s="1" t="n">
        <v>0</v>
      </c>
      <c r="GN32" s="1" t="n">
        <v>0</v>
      </c>
      <c r="GO32" s="1" t="n">
        <v>0</v>
      </c>
      <c r="GP32" s="1" t="n">
        <v>0</v>
      </c>
      <c r="GQ32" s="1" t="n">
        <v>0</v>
      </c>
      <c r="GR32" s="1" t="n">
        <v>0</v>
      </c>
      <c r="GS32" s="1" t="n">
        <v>0</v>
      </c>
      <c r="GT32" s="1" t="n">
        <v>0</v>
      </c>
      <c r="GU32" s="1" t="n">
        <v>0</v>
      </c>
      <c r="GV32" s="1" t="n">
        <v>0</v>
      </c>
      <c r="GW32" s="1" t="n">
        <v>0</v>
      </c>
      <c r="GX32" s="1" t="n">
        <v>0</v>
      </c>
    </row>
    <row r="33" customFormat="false" ht="12.75" hidden="false" customHeight="false" outlineLevel="0" collapsed="false">
      <c r="A33" s="1" t="n">
        <v>0.449</v>
      </c>
      <c r="B33" s="1" t="n">
        <v>25.4924278259277</v>
      </c>
      <c r="C33" s="1" t="n">
        <v>25.4760780334473</v>
      </c>
      <c r="D33" s="1" t="n">
        <v>0</v>
      </c>
      <c r="E33" s="1" t="n">
        <v>0</v>
      </c>
      <c r="F33" s="1" t="n">
        <v>0</v>
      </c>
      <c r="G33" s="1" t="n">
        <v>39.4611206054688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  <c r="FS33" s="1" t="n">
        <v>0</v>
      </c>
      <c r="FT33" s="1" t="n">
        <v>0</v>
      </c>
      <c r="FU33" s="1" t="n">
        <v>0</v>
      </c>
      <c r="FV33" s="1" t="n">
        <v>0</v>
      </c>
      <c r="FW33" s="1" t="n">
        <v>0</v>
      </c>
      <c r="FX33" s="1" t="n">
        <v>0</v>
      </c>
      <c r="FY33" s="1" t="n">
        <v>0</v>
      </c>
      <c r="FZ33" s="1" t="n">
        <v>0</v>
      </c>
      <c r="GA33" s="1" t="n">
        <v>0</v>
      </c>
      <c r="GB33" s="1" t="n">
        <v>0</v>
      </c>
      <c r="GC33" s="1" t="n">
        <v>0</v>
      </c>
      <c r="GD33" s="1" t="n">
        <v>0</v>
      </c>
      <c r="GE33" s="1" t="n">
        <v>0</v>
      </c>
      <c r="GF33" s="1" t="n">
        <v>0</v>
      </c>
      <c r="GG33" s="1" t="n">
        <v>0</v>
      </c>
      <c r="GH33" s="1" t="n">
        <v>0</v>
      </c>
      <c r="GI33" s="1" t="n">
        <v>0</v>
      </c>
      <c r="GJ33" s="1" t="n">
        <v>0</v>
      </c>
      <c r="GK33" s="1" t="n">
        <v>0</v>
      </c>
      <c r="GL33" s="1" t="n">
        <v>0</v>
      </c>
      <c r="GM33" s="1" t="n">
        <v>0</v>
      </c>
      <c r="GN33" s="1" t="n">
        <v>0</v>
      </c>
      <c r="GO33" s="1" t="n">
        <v>0</v>
      </c>
      <c r="GP33" s="1" t="n">
        <v>0</v>
      </c>
      <c r="GQ33" s="1" t="n">
        <v>0</v>
      </c>
      <c r="GR33" s="1" t="n">
        <v>0</v>
      </c>
      <c r="GS33" s="1" t="n">
        <v>0</v>
      </c>
      <c r="GT33" s="1" t="n">
        <v>0</v>
      </c>
      <c r="GU33" s="1" t="n">
        <v>0</v>
      </c>
      <c r="GV33" s="1" t="n">
        <v>0</v>
      </c>
      <c r="GW33" s="1" t="n">
        <v>0</v>
      </c>
      <c r="GX33" s="1" t="n">
        <v>0</v>
      </c>
    </row>
    <row r="34" customFormat="false" ht="12.75" hidden="false" customHeight="false" outlineLevel="0" collapsed="false">
      <c r="A34" s="1" t="n">
        <v>0.461</v>
      </c>
      <c r="B34" s="1" t="n">
        <v>25.4924278259277</v>
      </c>
      <c r="C34" s="1" t="n">
        <v>25.4699649810791</v>
      </c>
      <c r="D34" s="1" t="n">
        <v>0</v>
      </c>
      <c r="E34" s="1" t="n">
        <v>0</v>
      </c>
      <c r="F34" s="1" t="n">
        <v>0</v>
      </c>
      <c r="G34" s="1" t="n">
        <v>39.4605560302734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  <c r="FS34" s="1" t="n">
        <v>0</v>
      </c>
      <c r="FT34" s="1" t="n">
        <v>0</v>
      </c>
      <c r="FU34" s="1" t="n">
        <v>0</v>
      </c>
      <c r="FV34" s="1" t="n">
        <v>0</v>
      </c>
      <c r="FW34" s="1" t="n">
        <v>0</v>
      </c>
      <c r="FX34" s="1" t="n">
        <v>0</v>
      </c>
      <c r="FY34" s="1" t="n">
        <v>0</v>
      </c>
      <c r="FZ34" s="1" t="n">
        <v>0</v>
      </c>
      <c r="GA34" s="1" t="n">
        <v>0</v>
      </c>
      <c r="GB34" s="1" t="n">
        <v>0</v>
      </c>
      <c r="GC34" s="1" t="n">
        <v>0</v>
      </c>
      <c r="GD34" s="1" t="n">
        <v>0</v>
      </c>
      <c r="GE34" s="1" t="n">
        <v>0</v>
      </c>
      <c r="GF34" s="1" t="n">
        <v>0</v>
      </c>
      <c r="GG34" s="1" t="n">
        <v>0</v>
      </c>
      <c r="GH34" s="1" t="n">
        <v>0</v>
      </c>
      <c r="GI34" s="1" t="n">
        <v>0</v>
      </c>
      <c r="GJ34" s="1" t="n">
        <v>0</v>
      </c>
      <c r="GK34" s="1" t="n">
        <v>0</v>
      </c>
      <c r="GL34" s="1" t="n">
        <v>0</v>
      </c>
      <c r="GM34" s="1" t="n">
        <v>0</v>
      </c>
      <c r="GN34" s="1" t="n">
        <v>0</v>
      </c>
      <c r="GO34" s="1" t="n">
        <v>0</v>
      </c>
      <c r="GP34" s="1" t="n">
        <v>0</v>
      </c>
      <c r="GQ34" s="1" t="n">
        <v>0</v>
      </c>
      <c r="GR34" s="1" t="n">
        <v>0</v>
      </c>
      <c r="GS34" s="1" t="n">
        <v>0</v>
      </c>
      <c r="GT34" s="1" t="n">
        <v>0</v>
      </c>
      <c r="GU34" s="1" t="n">
        <v>0</v>
      </c>
      <c r="GV34" s="1" t="n">
        <v>0</v>
      </c>
      <c r="GW34" s="1" t="n">
        <v>0</v>
      </c>
      <c r="GX34" s="1" t="n">
        <v>0</v>
      </c>
    </row>
    <row r="35" customFormat="false" ht="12.75" hidden="false" customHeight="false" outlineLevel="0" collapsed="false">
      <c r="A35" s="1" t="n">
        <v>0.473</v>
      </c>
      <c r="B35" s="1" t="n">
        <v>25.4936618804932</v>
      </c>
      <c r="C35" s="1" t="n">
        <v>25.4626407623291</v>
      </c>
      <c r="D35" s="1" t="n">
        <v>0</v>
      </c>
      <c r="E35" s="1" t="n">
        <v>0</v>
      </c>
      <c r="F35" s="1" t="n">
        <v>0</v>
      </c>
      <c r="G35" s="1" t="n">
        <v>39.4907951354981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  <c r="FS35" s="1" t="n">
        <v>0</v>
      </c>
      <c r="FT35" s="1" t="n">
        <v>0</v>
      </c>
      <c r="FU35" s="1" t="n">
        <v>0</v>
      </c>
      <c r="FV35" s="1" t="n">
        <v>0</v>
      </c>
      <c r="FW35" s="1" t="n">
        <v>0</v>
      </c>
      <c r="FX35" s="1" t="n">
        <v>0</v>
      </c>
      <c r="FY35" s="1" t="n">
        <v>0</v>
      </c>
      <c r="FZ35" s="1" t="n">
        <v>0</v>
      </c>
      <c r="GA35" s="1" t="n">
        <v>0</v>
      </c>
      <c r="GB35" s="1" t="n">
        <v>0</v>
      </c>
      <c r="GC35" s="1" t="n">
        <v>0</v>
      </c>
      <c r="GD35" s="1" t="n">
        <v>0</v>
      </c>
      <c r="GE35" s="1" t="n">
        <v>0</v>
      </c>
      <c r="GF35" s="1" t="n">
        <v>0</v>
      </c>
      <c r="GG35" s="1" t="n">
        <v>0</v>
      </c>
      <c r="GH35" s="1" t="n">
        <v>0</v>
      </c>
      <c r="GI35" s="1" t="n">
        <v>0</v>
      </c>
      <c r="GJ35" s="1" t="n">
        <v>0</v>
      </c>
      <c r="GK35" s="1" t="n">
        <v>0</v>
      </c>
      <c r="GL35" s="1" t="n">
        <v>0</v>
      </c>
      <c r="GM35" s="1" t="n">
        <v>0</v>
      </c>
      <c r="GN35" s="1" t="n">
        <v>0</v>
      </c>
      <c r="GO35" s="1" t="n">
        <v>0</v>
      </c>
      <c r="GP35" s="1" t="n">
        <v>0</v>
      </c>
      <c r="GQ35" s="1" t="n">
        <v>0</v>
      </c>
      <c r="GR35" s="1" t="n">
        <v>0</v>
      </c>
      <c r="GS35" s="1" t="n">
        <v>0</v>
      </c>
      <c r="GT35" s="1" t="n">
        <v>0</v>
      </c>
      <c r="GU35" s="1" t="n">
        <v>0</v>
      </c>
      <c r="GV35" s="1" t="n">
        <v>0</v>
      </c>
      <c r="GW35" s="1" t="n">
        <v>0</v>
      </c>
      <c r="GX35" s="1" t="n">
        <v>0</v>
      </c>
    </row>
    <row r="36" customFormat="false" ht="12.75" hidden="false" customHeight="false" outlineLevel="0" collapsed="false">
      <c r="A36" s="1" t="n">
        <v>0.485</v>
      </c>
      <c r="B36" s="1" t="n">
        <v>25.4911804199219</v>
      </c>
      <c r="C36" s="1" t="n">
        <v>25.454080581665</v>
      </c>
      <c r="D36" s="1" t="n">
        <v>0</v>
      </c>
      <c r="E36" s="1" t="n">
        <v>0</v>
      </c>
      <c r="F36" s="1" t="n">
        <v>0</v>
      </c>
      <c r="G36" s="1" t="n">
        <v>39.4871215820313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  <c r="FS36" s="1" t="n">
        <v>0</v>
      </c>
      <c r="FT36" s="1" t="n">
        <v>0</v>
      </c>
      <c r="FU36" s="1" t="n">
        <v>0</v>
      </c>
      <c r="FV36" s="1" t="n">
        <v>0</v>
      </c>
      <c r="FW36" s="1" t="n">
        <v>0</v>
      </c>
      <c r="FX36" s="1" t="n">
        <v>0</v>
      </c>
      <c r="FY36" s="1" t="n">
        <v>0</v>
      </c>
      <c r="FZ36" s="1" t="n">
        <v>0</v>
      </c>
      <c r="GA36" s="1" t="n">
        <v>0</v>
      </c>
      <c r="GB36" s="1" t="n">
        <v>0</v>
      </c>
      <c r="GC36" s="1" t="n">
        <v>0</v>
      </c>
      <c r="GD36" s="1" t="n">
        <v>0</v>
      </c>
      <c r="GE36" s="1" t="n">
        <v>0</v>
      </c>
      <c r="GF36" s="1" t="n">
        <v>0</v>
      </c>
      <c r="GG36" s="1" t="n">
        <v>0</v>
      </c>
      <c r="GH36" s="1" t="n">
        <v>0</v>
      </c>
      <c r="GI36" s="1" t="n">
        <v>0</v>
      </c>
      <c r="GJ36" s="1" t="n">
        <v>0</v>
      </c>
      <c r="GK36" s="1" t="n">
        <v>0</v>
      </c>
      <c r="GL36" s="1" t="n">
        <v>0</v>
      </c>
      <c r="GM36" s="1" t="n">
        <v>0</v>
      </c>
      <c r="GN36" s="1" t="n">
        <v>0</v>
      </c>
      <c r="GO36" s="1" t="n">
        <v>0</v>
      </c>
      <c r="GP36" s="1" t="n">
        <v>0</v>
      </c>
      <c r="GQ36" s="1" t="n">
        <v>0</v>
      </c>
      <c r="GR36" s="1" t="n">
        <v>0</v>
      </c>
      <c r="GS36" s="1" t="n">
        <v>0</v>
      </c>
      <c r="GT36" s="1" t="n">
        <v>0</v>
      </c>
      <c r="GU36" s="1" t="n">
        <v>0</v>
      </c>
      <c r="GV36" s="1" t="n">
        <v>0</v>
      </c>
      <c r="GW36" s="1" t="n">
        <v>0</v>
      </c>
      <c r="GX36" s="1" t="n">
        <v>0</v>
      </c>
    </row>
    <row r="37" customFormat="false" ht="12.75" hidden="false" customHeight="false" outlineLevel="0" collapsed="false">
      <c r="A37" s="1" t="n">
        <v>0.497</v>
      </c>
      <c r="B37" s="1" t="n">
        <v>25.4961452484131</v>
      </c>
      <c r="C37" s="1" t="n">
        <v>25.4565277099609</v>
      </c>
      <c r="D37" s="1" t="n">
        <v>0</v>
      </c>
      <c r="E37" s="1" t="n">
        <v>0</v>
      </c>
      <c r="F37" s="1" t="n">
        <v>0</v>
      </c>
      <c r="G37" s="1" t="n">
        <v>39.4977188110352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  <c r="FS37" s="1" t="n">
        <v>0</v>
      </c>
      <c r="FT37" s="1" t="n">
        <v>0</v>
      </c>
      <c r="FU37" s="1" t="n">
        <v>0</v>
      </c>
      <c r="FV37" s="1" t="n">
        <v>0</v>
      </c>
      <c r="FW37" s="1" t="n">
        <v>0</v>
      </c>
      <c r="FX37" s="1" t="n">
        <v>0</v>
      </c>
      <c r="FY37" s="1" t="n">
        <v>0</v>
      </c>
      <c r="FZ37" s="1" t="n">
        <v>0</v>
      </c>
      <c r="GA37" s="1" t="n">
        <v>0</v>
      </c>
      <c r="GB37" s="1" t="n">
        <v>0</v>
      </c>
      <c r="GC37" s="1" t="n">
        <v>0</v>
      </c>
      <c r="GD37" s="1" t="n">
        <v>0</v>
      </c>
      <c r="GE37" s="1" t="n">
        <v>0</v>
      </c>
      <c r="GF37" s="1" t="n">
        <v>0</v>
      </c>
      <c r="GG37" s="1" t="n">
        <v>0</v>
      </c>
      <c r="GH37" s="1" t="n">
        <v>0</v>
      </c>
      <c r="GI37" s="1" t="n">
        <v>0</v>
      </c>
      <c r="GJ37" s="1" t="n">
        <v>0</v>
      </c>
      <c r="GK37" s="1" t="n">
        <v>0</v>
      </c>
      <c r="GL37" s="1" t="n">
        <v>0</v>
      </c>
      <c r="GM37" s="1" t="n">
        <v>0</v>
      </c>
      <c r="GN37" s="1" t="n">
        <v>0</v>
      </c>
      <c r="GO37" s="1" t="n">
        <v>0</v>
      </c>
      <c r="GP37" s="1" t="n">
        <v>0</v>
      </c>
      <c r="GQ37" s="1" t="n">
        <v>0</v>
      </c>
      <c r="GR37" s="1" t="n">
        <v>0</v>
      </c>
      <c r="GS37" s="1" t="n">
        <v>0</v>
      </c>
      <c r="GT37" s="1" t="n">
        <v>0</v>
      </c>
      <c r="GU37" s="1" t="n">
        <v>0</v>
      </c>
      <c r="GV37" s="1" t="n">
        <v>0</v>
      </c>
      <c r="GW37" s="1" t="n">
        <v>0</v>
      </c>
      <c r="GX37" s="1" t="n">
        <v>0</v>
      </c>
    </row>
    <row r="38" customFormat="false" ht="12.75" hidden="false" customHeight="false" outlineLevel="0" collapsed="false">
      <c r="A38" s="1" t="n">
        <v>0.509</v>
      </c>
      <c r="B38" s="1" t="n">
        <v>25.494909286499</v>
      </c>
      <c r="C38" s="1" t="n">
        <v>25.4601936340332</v>
      </c>
      <c r="D38" s="1" t="n">
        <v>0</v>
      </c>
      <c r="E38" s="1" t="n">
        <v>0</v>
      </c>
      <c r="F38" s="1" t="n">
        <v>0</v>
      </c>
      <c r="G38" s="1" t="n">
        <v>39.5204696655273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  <c r="FS38" s="1" t="n">
        <v>0</v>
      </c>
      <c r="FT38" s="1" t="n">
        <v>0</v>
      </c>
      <c r="FU38" s="1" t="n">
        <v>0</v>
      </c>
      <c r="FV38" s="1" t="n">
        <v>0</v>
      </c>
      <c r="FW38" s="1" t="n">
        <v>0</v>
      </c>
      <c r="FX38" s="1" t="n">
        <v>0</v>
      </c>
      <c r="FY38" s="1" t="n">
        <v>0</v>
      </c>
      <c r="FZ38" s="1" t="n">
        <v>0</v>
      </c>
      <c r="GA38" s="1" t="n">
        <v>0</v>
      </c>
      <c r="GB38" s="1" t="n">
        <v>0</v>
      </c>
      <c r="GC38" s="1" t="n">
        <v>0</v>
      </c>
      <c r="GD38" s="1" t="n">
        <v>0</v>
      </c>
      <c r="GE38" s="1" t="n">
        <v>0</v>
      </c>
      <c r="GF38" s="1" t="n">
        <v>0</v>
      </c>
      <c r="GG38" s="1" t="n">
        <v>0</v>
      </c>
      <c r="GH38" s="1" t="n">
        <v>0</v>
      </c>
      <c r="GI38" s="1" t="n">
        <v>0</v>
      </c>
      <c r="GJ38" s="1" t="n">
        <v>0</v>
      </c>
      <c r="GK38" s="1" t="n">
        <v>0</v>
      </c>
      <c r="GL38" s="1" t="n">
        <v>0</v>
      </c>
      <c r="GM38" s="1" t="n">
        <v>0</v>
      </c>
      <c r="GN38" s="1" t="n">
        <v>0</v>
      </c>
      <c r="GO38" s="1" t="n">
        <v>0</v>
      </c>
      <c r="GP38" s="1" t="n">
        <v>0</v>
      </c>
      <c r="GQ38" s="1" t="n">
        <v>0</v>
      </c>
      <c r="GR38" s="1" t="n">
        <v>0</v>
      </c>
      <c r="GS38" s="1" t="n">
        <v>0</v>
      </c>
      <c r="GT38" s="1" t="n">
        <v>0</v>
      </c>
      <c r="GU38" s="1" t="n">
        <v>0</v>
      </c>
      <c r="GV38" s="1" t="n">
        <v>0</v>
      </c>
      <c r="GW38" s="1" t="n">
        <v>0</v>
      </c>
      <c r="GX38" s="1" t="n">
        <v>0</v>
      </c>
    </row>
    <row r="39" customFormat="false" ht="12.75" hidden="false" customHeight="false" outlineLevel="0" collapsed="false">
      <c r="A39" s="1" t="n">
        <v>0.527</v>
      </c>
      <c r="B39" s="1" t="n">
        <v>25.4899444580078</v>
      </c>
      <c r="C39" s="1" t="n">
        <v>25.4430847167969</v>
      </c>
      <c r="D39" s="1" t="n">
        <v>0</v>
      </c>
      <c r="E39" s="1" t="n">
        <v>0</v>
      </c>
      <c r="F39" s="1" t="n">
        <v>0</v>
      </c>
      <c r="G39" s="1" t="n">
        <v>39.4865570068359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  <c r="FS39" s="1" t="n">
        <v>0</v>
      </c>
      <c r="FT39" s="1" t="n">
        <v>0</v>
      </c>
      <c r="FU39" s="1" t="n">
        <v>0</v>
      </c>
      <c r="FV39" s="1" t="n">
        <v>0</v>
      </c>
      <c r="FW39" s="1" t="n">
        <v>0</v>
      </c>
      <c r="FX39" s="1" t="n">
        <v>0</v>
      </c>
      <c r="FY39" s="1" t="n">
        <v>0</v>
      </c>
      <c r="FZ39" s="1" t="n">
        <v>0</v>
      </c>
      <c r="GA39" s="1" t="n">
        <v>0</v>
      </c>
      <c r="GB39" s="1" t="n">
        <v>0</v>
      </c>
      <c r="GC39" s="1" t="n">
        <v>0</v>
      </c>
      <c r="GD39" s="1" t="n">
        <v>0</v>
      </c>
      <c r="GE39" s="1" t="n">
        <v>0</v>
      </c>
      <c r="GF39" s="1" t="n">
        <v>0</v>
      </c>
      <c r="GG39" s="1" t="n">
        <v>0</v>
      </c>
      <c r="GH39" s="1" t="n">
        <v>0</v>
      </c>
      <c r="GI39" s="1" t="n">
        <v>0</v>
      </c>
      <c r="GJ39" s="1" t="n">
        <v>0</v>
      </c>
      <c r="GK39" s="1" t="n">
        <v>0</v>
      </c>
      <c r="GL39" s="1" t="n">
        <v>0</v>
      </c>
      <c r="GM39" s="1" t="n">
        <v>0</v>
      </c>
      <c r="GN39" s="1" t="n">
        <v>0</v>
      </c>
      <c r="GO39" s="1" t="n">
        <v>0</v>
      </c>
      <c r="GP39" s="1" t="n">
        <v>0</v>
      </c>
      <c r="GQ39" s="1" t="n">
        <v>0</v>
      </c>
      <c r="GR39" s="1" t="n">
        <v>0</v>
      </c>
      <c r="GS39" s="1" t="n">
        <v>0</v>
      </c>
      <c r="GT39" s="1" t="n">
        <v>0</v>
      </c>
      <c r="GU39" s="1" t="n">
        <v>0</v>
      </c>
      <c r="GV39" s="1" t="n">
        <v>0</v>
      </c>
      <c r="GW39" s="1" t="n">
        <v>0</v>
      </c>
      <c r="GX39" s="1" t="n">
        <v>0</v>
      </c>
    </row>
    <row r="40" customFormat="false" ht="12.75" hidden="false" customHeight="false" outlineLevel="0" collapsed="false">
      <c r="A40" s="1" t="n">
        <v>0.54</v>
      </c>
      <c r="B40" s="1" t="n">
        <v>25.4936618804932</v>
      </c>
      <c r="C40" s="1" t="n">
        <v>25.4553089141846</v>
      </c>
      <c r="D40" s="1" t="n">
        <v>0</v>
      </c>
      <c r="E40" s="1" t="n">
        <v>0</v>
      </c>
      <c r="F40" s="1" t="n">
        <v>0</v>
      </c>
      <c r="G40" s="1" t="n">
        <v>39.4647941589356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  <c r="FS40" s="1" t="n">
        <v>0</v>
      </c>
      <c r="FT40" s="1" t="n">
        <v>0</v>
      </c>
      <c r="FU40" s="1" t="n">
        <v>0</v>
      </c>
      <c r="FV40" s="1" t="n">
        <v>0</v>
      </c>
      <c r="FW40" s="1" t="n">
        <v>0</v>
      </c>
      <c r="FX40" s="1" t="n">
        <v>0</v>
      </c>
      <c r="FY40" s="1" t="n">
        <v>0</v>
      </c>
      <c r="FZ40" s="1" t="n">
        <v>0</v>
      </c>
      <c r="GA40" s="1" t="n">
        <v>0</v>
      </c>
      <c r="GB40" s="1" t="n">
        <v>0</v>
      </c>
      <c r="GC40" s="1" t="n">
        <v>0</v>
      </c>
      <c r="GD40" s="1" t="n">
        <v>0</v>
      </c>
      <c r="GE40" s="1" t="n">
        <v>0</v>
      </c>
      <c r="GF40" s="1" t="n">
        <v>0</v>
      </c>
      <c r="GG40" s="1" t="n">
        <v>0</v>
      </c>
      <c r="GH40" s="1" t="n">
        <v>0</v>
      </c>
      <c r="GI40" s="1" t="n">
        <v>0</v>
      </c>
      <c r="GJ40" s="1" t="n">
        <v>0</v>
      </c>
      <c r="GK40" s="1" t="n">
        <v>0</v>
      </c>
      <c r="GL40" s="1" t="n">
        <v>0</v>
      </c>
      <c r="GM40" s="1" t="n">
        <v>0</v>
      </c>
      <c r="GN40" s="1" t="n">
        <v>0</v>
      </c>
      <c r="GO40" s="1" t="n">
        <v>0</v>
      </c>
      <c r="GP40" s="1" t="n">
        <v>0</v>
      </c>
      <c r="GQ40" s="1" t="n">
        <v>0</v>
      </c>
      <c r="GR40" s="1" t="n">
        <v>0</v>
      </c>
      <c r="GS40" s="1" t="n">
        <v>0</v>
      </c>
      <c r="GT40" s="1" t="n">
        <v>0</v>
      </c>
      <c r="GU40" s="1" t="n">
        <v>0</v>
      </c>
      <c r="GV40" s="1" t="n">
        <v>0</v>
      </c>
      <c r="GW40" s="1" t="n">
        <v>0</v>
      </c>
      <c r="GX40" s="1" t="n">
        <v>0</v>
      </c>
    </row>
    <row r="41" customFormat="false" ht="12.75" hidden="false" customHeight="false" outlineLevel="0" collapsed="false">
      <c r="A41" s="1" t="n">
        <v>0.552</v>
      </c>
      <c r="B41" s="1" t="n">
        <v>25.4899444580078</v>
      </c>
      <c r="C41" s="1" t="n">
        <v>25.4504146575928</v>
      </c>
      <c r="D41" s="1" t="n">
        <v>0</v>
      </c>
      <c r="E41" s="1" t="n">
        <v>0</v>
      </c>
      <c r="F41" s="1" t="n">
        <v>0</v>
      </c>
      <c r="G41" s="1" t="n">
        <v>39.5029449462891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  <c r="FS41" s="1" t="n">
        <v>0</v>
      </c>
      <c r="FT41" s="1" t="n">
        <v>0</v>
      </c>
      <c r="FU41" s="1" t="n">
        <v>0</v>
      </c>
      <c r="FV41" s="1" t="n">
        <v>0</v>
      </c>
      <c r="FW41" s="1" t="n">
        <v>0</v>
      </c>
      <c r="FX41" s="1" t="n">
        <v>0</v>
      </c>
      <c r="FY41" s="1" t="n">
        <v>0</v>
      </c>
      <c r="FZ41" s="1" t="n">
        <v>0</v>
      </c>
      <c r="GA41" s="1" t="n">
        <v>0</v>
      </c>
      <c r="GB41" s="1" t="n">
        <v>0</v>
      </c>
      <c r="GC41" s="1" t="n">
        <v>0</v>
      </c>
      <c r="GD41" s="1" t="n">
        <v>0</v>
      </c>
      <c r="GE41" s="1" t="n">
        <v>0</v>
      </c>
      <c r="GF41" s="1" t="n">
        <v>0</v>
      </c>
      <c r="GG41" s="1" t="n">
        <v>0</v>
      </c>
      <c r="GH41" s="1" t="n">
        <v>0</v>
      </c>
      <c r="GI41" s="1" t="n">
        <v>0</v>
      </c>
      <c r="GJ41" s="1" t="n">
        <v>0</v>
      </c>
      <c r="GK41" s="1" t="n">
        <v>0</v>
      </c>
      <c r="GL41" s="1" t="n">
        <v>0</v>
      </c>
      <c r="GM41" s="1" t="n">
        <v>0</v>
      </c>
      <c r="GN41" s="1" t="n">
        <v>0</v>
      </c>
      <c r="GO41" s="1" t="n">
        <v>0</v>
      </c>
      <c r="GP41" s="1" t="n">
        <v>0</v>
      </c>
      <c r="GQ41" s="1" t="n">
        <v>0</v>
      </c>
      <c r="GR41" s="1" t="n">
        <v>0</v>
      </c>
      <c r="GS41" s="1" t="n">
        <v>0</v>
      </c>
      <c r="GT41" s="1" t="n">
        <v>0</v>
      </c>
      <c r="GU41" s="1" t="n">
        <v>0</v>
      </c>
      <c r="GV41" s="1" t="n">
        <v>0</v>
      </c>
      <c r="GW41" s="1" t="n">
        <v>0</v>
      </c>
      <c r="GX41" s="1" t="n">
        <v>0</v>
      </c>
    </row>
    <row r="42" customFormat="false" ht="12.75" hidden="false" customHeight="false" outlineLevel="0" collapsed="false">
      <c r="A42" s="1" t="n">
        <v>0.564</v>
      </c>
      <c r="B42" s="1" t="n">
        <v>25.4899444580078</v>
      </c>
      <c r="C42" s="1" t="n">
        <v>25.4418659210205</v>
      </c>
      <c r="D42" s="1" t="n">
        <v>0</v>
      </c>
      <c r="E42" s="1" t="n">
        <v>0</v>
      </c>
      <c r="F42" s="1" t="n">
        <v>0</v>
      </c>
      <c r="G42" s="1" t="n">
        <v>39.4616851806641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  <c r="FS42" s="1" t="n">
        <v>0</v>
      </c>
      <c r="FT42" s="1" t="n">
        <v>0</v>
      </c>
      <c r="FU42" s="1" t="n">
        <v>0</v>
      </c>
      <c r="FV42" s="1" t="n">
        <v>0</v>
      </c>
      <c r="FW42" s="1" t="n">
        <v>0</v>
      </c>
      <c r="FX42" s="1" t="n">
        <v>0</v>
      </c>
      <c r="FY42" s="1" t="n">
        <v>0</v>
      </c>
      <c r="FZ42" s="1" t="n">
        <v>0</v>
      </c>
      <c r="GA42" s="1" t="n">
        <v>0</v>
      </c>
      <c r="GB42" s="1" t="n">
        <v>0</v>
      </c>
      <c r="GC42" s="1" t="n">
        <v>0</v>
      </c>
      <c r="GD42" s="1" t="n">
        <v>0</v>
      </c>
      <c r="GE42" s="1" t="n">
        <v>0</v>
      </c>
      <c r="GF42" s="1" t="n">
        <v>0</v>
      </c>
      <c r="GG42" s="1" t="n">
        <v>0</v>
      </c>
      <c r="GH42" s="1" t="n">
        <v>0</v>
      </c>
      <c r="GI42" s="1" t="n">
        <v>0</v>
      </c>
      <c r="GJ42" s="1" t="n">
        <v>0</v>
      </c>
      <c r="GK42" s="1" t="n">
        <v>0</v>
      </c>
      <c r="GL42" s="1" t="n">
        <v>0</v>
      </c>
      <c r="GM42" s="1" t="n">
        <v>0</v>
      </c>
      <c r="GN42" s="1" t="n">
        <v>0</v>
      </c>
      <c r="GO42" s="1" t="n">
        <v>0</v>
      </c>
      <c r="GP42" s="1" t="n">
        <v>0</v>
      </c>
      <c r="GQ42" s="1" t="n">
        <v>0</v>
      </c>
      <c r="GR42" s="1" t="n">
        <v>0</v>
      </c>
      <c r="GS42" s="1" t="n">
        <v>0</v>
      </c>
      <c r="GT42" s="1" t="n">
        <v>0</v>
      </c>
      <c r="GU42" s="1" t="n">
        <v>0</v>
      </c>
      <c r="GV42" s="1" t="n">
        <v>0</v>
      </c>
      <c r="GW42" s="1" t="n">
        <v>0</v>
      </c>
      <c r="GX42" s="1" t="n">
        <v>0</v>
      </c>
    </row>
    <row r="43" customFormat="false" ht="12.75" hidden="false" customHeight="false" outlineLevel="0" collapsed="false">
      <c r="A43" s="1" t="n">
        <v>0.576</v>
      </c>
      <c r="B43" s="1" t="n">
        <v>25.4899444580078</v>
      </c>
      <c r="C43" s="1" t="n">
        <v>25.4528560638428</v>
      </c>
      <c r="D43" s="1" t="n">
        <v>0</v>
      </c>
      <c r="E43" s="1" t="n">
        <v>0</v>
      </c>
      <c r="F43" s="1" t="n">
        <v>0</v>
      </c>
      <c r="G43" s="1" t="n">
        <v>39.4876861572266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  <c r="FS43" s="1" t="n">
        <v>0</v>
      </c>
      <c r="FT43" s="1" t="n">
        <v>0</v>
      </c>
      <c r="FU43" s="1" t="n">
        <v>0</v>
      </c>
      <c r="FV43" s="1" t="n">
        <v>0</v>
      </c>
      <c r="FW43" s="1" t="n">
        <v>0</v>
      </c>
      <c r="FX43" s="1" t="n">
        <v>0</v>
      </c>
      <c r="FY43" s="1" t="n">
        <v>0</v>
      </c>
      <c r="FZ43" s="1" t="n">
        <v>0</v>
      </c>
      <c r="GA43" s="1" t="n">
        <v>0</v>
      </c>
      <c r="GB43" s="1" t="n">
        <v>0</v>
      </c>
      <c r="GC43" s="1" t="n">
        <v>0</v>
      </c>
      <c r="GD43" s="1" t="n">
        <v>0</v>
      </c>
      <c r="GE43" s="1" t="n">
        <v>0</v>
      </c>
      <c r="GF43" s="1" t="n">
        <v>0</v>
      </c>
      <c r="GG43" s="1" t="n">
        <v>0</v>
      </c>
      <c r="GH43" s="1" t="n">
        <v>0</v>
      </c>
      <c r="GI43" s="1" t="n">
        <v>0</v>
      </c>
      <c r="GJ43" s="1" t="n">
        <v>0</v>
      </c>
      <c r="GK43" s="1" t="n">
        <v>0</v>
      </c>
      <c r="GL43" s="1" t="n">
        <v>0</v>
      </c>
      <c r="GM43" s="1" t="n">
        <v>0</v>
      </c>
      <c r="GN43" s="1" t="n">
        <v>0</v>
      </c>
      <c r="GO43" s="1" t="n">
        <v>0</v>
      </c>
      <c r="GP43" s="1" t="n">
        <v>0</v>
      </c>
      <c r="GQ43" s="1" t="n">
        <v>0</v>
      </c>
      <c r="GR43" s="1" t="n">
        <v>0</v>
      </c>
      <c r="GS43" s="1" t="n">
        <v>0</v>
      </c>
      <c r="GT43" s="1" t="n">
        <v>0</v>
      </c>
      <c r="GU43" s="1" t="n">
        <v>0</v>
      </c>
      <c r="GV43" s="1" t="n">
        <v>0</v>
      </c>
      <c r="GW43" s="1" t="n">
        <v>0</v>
      </c>
      <c r="GX43" s="1" t="n">
        <v>0</v>
      </c>
    </row>
    <row r="44" customFormat="false" ht="12.75" hidden="false" customHeight="false" outlineLevel="0" collapsed="false">
      <c r="A44" s="1" t="n">
        <v>0.588</v>
      </c>
      <c r="B44" s="1" t="n">
        <v>25.4862270355225</v>
      </c>
      <c r="C44" s="1" t="n">
        <v>25.4687404632568</v>
      </c>
      <c r="D44" s="1" t="n">
        <v>0</v>
      </c>
      <c r="E44" s="1" t="n">
        <v>0</v>
      </c>
      <c r="F44" s="1" t="n">
        <v>0</v>
      </c>
      <c r="G44" s="1" t="n">
        <v>39.4965858459473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  <c r="FS44" s="1" t="n">
        <v>0</v>
      </c>
      <c r="FT44" s="1" t="n">
        <v>0</v>
      </c>
      <c r="FU44" s="1" t="n">
        <v>0</v>
      </c>
      <c r="FV44" s="1" t="n">
        <v>0</v>
      </c>
      <c r="FW44" s="1" t="n">
        <v>0</v>
      </c>
      <c r="FX44" s="1" t="n">
        <v>0</v>
      </c>
      <c r="FY44" s="1" t="n">
        <v>0</v>
      </c>
      <c r="FZ44" s="1" t="n">
        <v>0</v>
      </c>
      <c r="GA44" s="1" t="n">
        <v>0</v>
      </c>
      <c r="GB44" s="1" t="n">
        <v>0</v>
      </c>
      <c r="GC44" s="1" t="n">
        <v>0</v>
      </c>
      <c r="GD44" s="1" t="n">
        <v>0</v>
      </c>
      <c r="GE44" s="1" t="n">
        <v>0</v>
      </c>
      <c r="GF44" s="1" t="n">
        <v>0</v>
      </c>
      <c r="GG44" s="1" t="n">
        <v>0</v>
      </c>
      <c r="GH44" s="1" t="n">
        <v>0</v>
      </c>
      <c r="GI44" s="1" t="n">
        <v>0</v>
      </c>
      <c r="GJ44" s="1" t="n">
        <v>0</v>
      </c>
      <c r="GK44" s="1" t="n">
        <v>0</v>
      </c>
      <c r="GL44" s="1" t="n">
        <v>0</v>
      </c>
      <c r="GM44" s="1" t="n">
        <v>0</v>
      </c>
      <c r="GN44" s="1" t="n">
        <v>0</v>
      </c>
      <c r="GO44" s="1" t="n">
        <v>0</v>
      </c>
      <c r="GP44" s="1" t="n">
        <v>0</v>
      </c>
      <c r="GQ44" s="1" t="n">
        <v>0</v>
      </c>
      <c r="GR44" s="1" t="n">
        <v>0</v>
      </c>
      <c r="GS44" s="1" t="n">
        <v>0</v>
      </c>
      <c r="GT44" s="1" t="n">
        <v>0</v>
      </c>
      <c r="GU44" s="1" t="n">
        <v>0</v>
      </c>
      <c r="GV44" s="1" t="n">
        <v>0</v>
      </c>
      <c r="GW44" s="1" t="n">
        <v>0</v>
      </c>
      <c r="GX44" s="1" t="n">
        <v>0</v>
      </c>
    </row>
    <row r="45" customFormat="false" ht="12.75" hidden="false" customHeight="false" outlineLevel="0" collapsed="false">
      <c r="A45" s="1" t="n">
        <v>0.6</v>
      </c>
      <c r="B45" s="1" t="n">
        <v>25.4899444580078</v>
      </c>
      <c r="C45" s="1" t="n">
        <v>25.4650821685791</v>
      </c>
      <c r="D45" s="1" t="n">
        <v>0</v>
      </c>
      <c r="E45" s="1" t="n">
        <v>0</v>
      </c>
      <c r="F45" s="1" t="n">
        <v>0</v>
      </c>
      <c r="G45" s="1" t="n">
        <v>39.460132598877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  <c r="FS45" s="1" t="n">
        <v>0</v>
      </c>
      <c r="FT45" s="1" t="n">
        <v>0</v>
      </c>
      <c r="FU45" s="1" t="n">
        <v>0</v>
      </c>
      <c r="FV45" s="1" t="n">
        <v>0</v>
      </c>
      <c r="FW45" s="1" t="n">
        <v>0</v>
      </c>
      <c r="FX45" s="1" t="n">
        <v>0</v>
      </c>
      <c r="FY45" s="1" t="n">
        <v>0</v>
      </c>
      <c r="FZ45" s="1" t="n">
        <v>0</v>
      </c>
      <c r="GA45" s="1" t="n">
        <v>0</v>
      </c>
      <c r="GB45" s="1" t="n">
        <v>0</v>
      </c>
      <c r="GC45" s="1" t="n">
        <v>0</v>
      </c>
      <c r="GD45" s="1" t="n">
        <v>0</v>
      </c>
      <c r="GE45" s="1" t="n">
        <v>0</v>
      </c>
      <c r="GF45" s="1" t="n">
        <v>0</v>
      </c>
      <c r="GG45" s="1" t="n">
        <v>0</v>
      </c>
      <c r="GH45" s="1" t="n">
        <v>0</v>
      </c>
      <c r="GI45" s="1" t="n">
        <v>0</v>
      </c>
      <c r="GJ45" s="1" t="n">
        <v>0</v>
      </c>
      <c r="GK45" s="1" t="n">
        <v>0</v>
      </c>
      <c r="GL45" s="1" t="n">
        <v>0</v>
      </c>
      <c r="GM45" s="1" t="n">
        <v>0</v>
      </c>
      <c r="GN45" s="1" t="n">
        <v>0</v>
      </c>
      <c r="GO45" s="1" t="n">
        <v>0</v>
      </c>
      <c r="GP45" s="1" t="n">
        <v>0</v>
      </c>
      <c r="GQ45" s="1" t="n">
        <v>0</v>
      </c>
      <c r="GR45" s="1" t="n">
        <v>0</v>
      </c>
      <c r="GS45" s="1" t="n">
        <v>0</v>
      </c>
      <c r="GT45" s="1" t="n">
        <v>0</v>
      </c>
      <c r="GU45" s="1" t="n">
        <v>0</v>
      </c>
      <c r="GV45" s="1" t="n">
        <v>0</v>
      </c>
      <c r="GW45" s="1" t="n">
        <v>0</v>
      </c>
      <c r="GX45" s="1" t="n">
        <v>0</v>
      </c>
    </row>
    <row r="46" customFormat="false" ht="12.75" hidden="false" customHeight="false" outlineLevel="0" collapsed="false">
      <c r="A46" s="1" t="n">
        <v>0.612</v>
      </c>
      <c r="B46" s="1" t="n">
        <v>25.4849910736084</v>
      </c>
      <c r="C46" s="1" t="n">
        <v>25.477294921875</v>
      </c>
      <c r="D46" s="1" t="n">
        <v>0</v>
      </c>
      <c r="E46" s="1" t="n">
        <v>0</v>
      </c>
      <c r="F46" s="1" t="n">
        <v>0</v>
      </c>
      <c r="G46" s="1" t="n">
        <v>39.4786415100098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  <c r="FS46" s="1" t="n">
        <v>0</v>
      </c>
      <c r="FT46" s="1" t="n">
        <v>0</v>
      </c>
      <c r="FU46" s="1" t="n">
        <v>0</v>
      </c>
      <c r="FV46" s="1" t="n">
        <v>0</v>
      </c>
      <c r="FW46" s="1" t="n">
        <v>0</v>
      </c>
      <c r="FX46" s="1" t="n">
        <v>0</v>
      </c>
      <c r="FY46" s="1" t="n">
        <v>0</v>
      </c>
      <c r="FZ46" s="1" t="n">
        <v>0</v>
      </c>
      <c r="GA46" s="1" t="n">
        <v>0</v>
      </c>
      <c r="GB46" s="1" t="n">
        <v>0</v>
      </c>
      <c r="GC46" s="1" t="n">
        <v>0</v>
      </c>
      <c r="GD46" s="1" t="n">
        <v>0</v>
      </c>
      <c r="GE46" s="1" t="n">
        <v>0</v>
      </c>
      <c r="GF46" s="1" t="n">
        <v>0</v>
      </c>
      <c r="GG46" s="1" t="n">
        <v>0</v>
      </c>
      <c r="GH46" s="1" t="n">
        <v>0</v>
      </c>
      <c r="GI46" s="1" t="n">
        <v>0</v>
      </c>
      <c r="GJ46" s="1" t="n">
        <v>0</v>
      </c>
      <c r="GK46" s="1" t="n">
        <v>0</v>
      </c>
      <c r="GL46" s="1" t="n">
        <v>0</v>
      </c>
      <c r="GM46" s="1" t="n">
        <v>0</v>
      </c>
      <c r="GN46" s="1" t="n">
        <v>0</v>
      </c>
      <c r="GO46" s="1" t="n">
        <v>0</v>
      </c>
      <c r="GP46" s="1" t="n">
        <v>0</v>
      </c>
      <c r="GQ46" s="1" t="n">
        <v>0</v>
      </c>
      <c r="GR46" s="1" t="n">
        <v>0</v>
      </c>
      <c r="GS46" s="1" t="n">
        <v>0</v>
      </c>
      <c r="GT46" s="1" t="n">
        <v>0</v>
      </c>
      <c r="GU46" s="1" t="n">
        <v>0</v>
      </c>
      <c r="GV46" s="1" t="n">
        <v>0</v>
      </c>
      <c r="GW46" s="1" t="n">
        <v>0</v>
      </c>
      <c r="GX46" s="1" t="n">
        <v>0</v>
      </c>
    </row>
    <row r="47" customFormat="false" ht="12.75" hidden="false" customHeight="false" outlineLevel="0" collapsed="false">
      <c r="A47" s="1" t="n">
        <v>0.624</v>
      </c>
      <c r="B47" s="1" t="n">
        <v>25.4825077056885</v>
      </c>
      <c r="C47" s="1" t="n">
        <v>25.4736366271973</v>
      </c>
      <c r="D47" s="1" t="n">
        <v>0</v>
      </c>
      <c r="E47" s="1" t="n">
        <v>0</v>
      </c>
      <c r="F47" s="1" t="n">
        <v>0</v>
      </c>
      <c r="G47" s="1" t="n">
        <v>39.4881095886231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  <c r="FS47" s="1" t="n">
        <v>0</v>
      </c>
      <c r="FT47" s="1" t="n">
        <v>0</v>
      </c>
      <c r="FU47" s="1" t="n">
        <v>0</v>
      </c>
      <c r="FV47" s="1" t="n">
        <v>0</v>
      </c>
      <c r="FW47" s="1" t="n">
        <v>0</v>
      </c>
      <c r="FX47" s="1" t="n">
        <v>0</v>
      </c>
      <c r="FY47" s="1" t="n">
        <v>0</v>
      </c>
      <c r="FZ47" s="1" t="n">
        <v>0</v>
      </c>
      <c r="GA47" s="1" t="n">
        <v>0</v>
      </c>
      <c r="GB47" s="1" t="n">
        <v>0</v>
      </c>
      <c r="GC47" s="1" t="n">
        <v>0</v>
      </c>
      <c r="GD47" s="1" t="n">
        <v>0</v>
      </c>
      <c r="GE47" s="1" t="n">
        <v>0</v>
      </c>
      <c r="GF47" s="1" t="n">
        <v>0</v>
      </c>
      <c r="GG47" s="1" t="n">
        <v>0</v>
      </c>
      <c r="GH47" s="1" t="n">
        <v>0</v>
      </c>
      <c r="GI47" s="1" t="n">
        <v>0</v>
      </c>
      <c r="GJ47" s="1" t="n">
        <v>0</v>
      </c>
      <c r="GK47" s="1" t="n">
        <v>0</v>
      </c>
      <c r="GL47" s="1" t="n">
        <v>0</v>
      </c>
      <c r="GM47" s="1" t="n">
        <v>0</v>
      </c>
      <c r="GN47" s="1" t="n">
        <v>0</v>
      </c>
      <c r="GO47" s="1" t="n">
        <v>0</v>
      </c>
      <c r="GP47" s="1" t="n">
        <v>0</v>
      </c>
      <c r="GQ47" s="1" t="n">
        <v>0</v>
      </c>
      <c r="GR47" s="1" t="n">
        <v>0</v>
      </c>
      <c r="GS47" s="1" t="n">
        <v>0</v>
      </c>
      <c r="GT47" s="1" t="n">
        <v>0</v>
      </c>
      <c r="GU47" s="1" t="n">
        <v>0</v>
      </c>
      <c r="GV47" s="1" t="n">
        <v>0</v>
      </c>
      <c r="GW47" s="1" t="n">
        <v>0</v>
      </c>
      <c r="GX47" s="1" t="n">
        <v>0</v>
      </c>
    </row>
    <row r="48" customFormat="false" ht="12.75" hidden="false" customHeight="false" outlineLevel="0" collapsed="false">
      <c r="A48" s="1" t="n">
        <v>0.636</v>
      </c>
      <c r="B48" s="1" t="n">
        <v>25.4874610900879</v>
      </c>
      <c r="C48" s="1" t="n">
        <v>25.4687404632568</v>
      </c>
      <c r="D48" s="1" t="n">
        <v>0</v>
      </c>
      <c r="E48" s="1" t="n">
        <v>0</v>
      </c>
      <c r="F48" s="1" t="n">
        <v>0</v>
      </c>
      <c r="G48" s="1" t="n">
        <v>39.4707298278809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  <c r="FS48" s="1" t="n">
        <v>0</v>
      </c>
      <c r="FT48" s="1" t="n">
        <v>0</v>
      </c>
      <c r="FU48" s="1" t="n">
        <v>0</v>
      </c>
      <c r="FV48" s="1" t="n">
        <v>0</v>
      </c>
      <c r="FW48" s="1" t="n">
        <v>0</v>
      </c>
      <c r="FX48" s="1" t="n">
        <v>0</v>
      </c>
      <c r="FY48" s="1" t="n">
        <v>0</v>
      </c>
      <c r="FZ48" s="1" t="n">
        <v>0</v>
      </c>
      <c r="GA48" s="1" t="n">
        <v>0</v>
      </c>
      <c r="GB48" s="1" t="n">
        <v>0</v>
      </c>
      <c r="GC48" s="1" t="n">
        <v>0</v>
      </c>
      <c r="GD48" s="1" t="n">
        <v>0</v>
      </c>
      <c r="GE48" s="1" t="n">
        <v>0</v>
      </c>
      <c r="GF48" s="1" t="n">
        <v>0</v>
      </c>
      <c r="GG48" s="1" t="n">
        <v>0</v>
      </c>
      <c r="GH48" s="1" t="n">
        <v>0</v>
      </c>
      <c r="GI48" s="1" t="n">
        <v>0</v>
      </c>
      <c r="GJ48" s="1" t="n">
        <v>0</v>
      </c>
      <c r="GK48" s="1" t="n">
        <v>0</v>
      </c>
      <c r="GL48" s="1" t="n">
        <v>0</v>
      </c>
      <c r="GM48" s="1" t="n">
        <v>0</v>
      </c>
      <c r="GN48" s="1" t="n">
        <v>0</v>
      </c>
      <c r="GO48" s="1" t="n">
        <v>0</v>
      </c>
      <c r="GP48" s="1" t="n">
        <v>0</v>
      </c>
      <c r="GQ48" s="1" t="n">
        <v>0</v>
      </c>
      <c r="GR48" s="1" t="n">
        <v>0</v>
      </c>
      <c r="GS48" s="1" t="n">
        <v>0</v>
      </c>
      <c r="GT48" s="1" t="n">
        <v>0</v>
      </c>
      <c r="GU48" s="1" t="n">
        <v>0</v>
      </c>
      <c r="GV48" s="1" t="n">
        <v>0</v>
      </c>
      <c r="GW48" s="1" t="n">
        <v>0</v>
      </c>
      <c r="GX48" s="1" t="n">
        <v>0</v>
      </c>
    </row>
    <row r="49" customFormat="false" ht="12.75" hidden="false" customHeight="false" outlineLevel="0" collapsed="false">
      <c r="A49" s="1" t="n">
        <v>0.649</v>
      </c>
      <c r="B49" s="1" t="n">
        <v>25.488697052002</v>
      </c>
      <c r="C49" s="1" t="n">
        <v>25.4724063873291</v>
      </c>
      <c r="D49" s="1" t="n">
        <v>0</v>
      </c>
      <c r="E49" s="1" t="n">
        <v>0</v>
      </c>
      <c r="F49" s="1" t="n">
        <v>0</v>
      </c>
      <c r="G49" s="1" t="n">
        <v>39.5050659179688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  <c r="FS49" s="1" t="n">
        <v>0</v>
      </c>
      <c r="FT49" s="1" t="n">
        <v>0</v>
      </c>
      <c r="FU49" s="1" t="n">
        <v>0</v>
      </c>
      <c r="FV49" s="1" t="n">
        <v>0</v>
      </c>
      <c r="FW49" s="1" t="n">
        <v>0</v>
      </c>
      <c r="FX49" s="1" t="n">
        <v>0</v>
      </c>
      <c r="FY49" s="1" t="n">
        <v>0</v>
      </c>
      <c r="FZ49" s="1" t="n">
        <v>0</v>
      </c>
      <c r="GA49" s="1" t="n">
        <v>0</v>
      </c>
      <c r="GB49" s="1" t="n">
        <v>0</v>
      </c>
      <c r="GC49" s="1" t="n">
        <v>0</v>
      </c>
      <c r="GD49" s="1" t="n">
        <v>0</v>
      </c>
      <c r="GE49" s="1" t="n">
        <v>0</v>
      </c>
      <c r="GF49" s="1" t="n">
        <v>0</v>
      </c>
      <c r="GG49" s="1" t="n">
        <v>0</v>
      </c>
      <c r="GH49" s="1" t="n">
        <v>0</v>
      </c>
      <c r="GI49" s="1" t="n">
        <v>0</v>
      </c>
      <c r="GJ49" s="1" t="n">
        <v>0</v>
      </c>
      <c r="GK49" s="1" t="n">
        <v>0</v>
      </c>
      <c r="GL49" s="1" t="n">
        <v>0</v>
      </c>
      <c r="GM49" s="1" t="n">
        <v>0</v>
      </c>
      <c r="GN49" s="1" t="n">
        <v>0</v>
      </c>
      <c r="GO49" s="1" t="n">
        <v>0</v>
      </c>
      <c r="GP49" s="1" t="n">
        <v>0</v>
      </c>
      <c r="GQ49" s="1" t="n">
        <v>0</v>
      </c>
      <c r="GR49" s="1" t="n">
        <v>0</v>
      </c>
      <c r="GS49" s="1" t="n">
        <v>0</v>
      </c>
      <c r="GT49" s="1" t="n">
        <v>0</v>
      </c>
      <c r="GU49" s="1" t="n">
        <v>0</v>
      </c>
      <c r="GV49" s="1" t="n">
        <v>0</v>
      </c>
      <c r="GW49" s="1" t="n">
        <v>0</v>
      </c>
      <c r="GX49" s="1" t="n">
        <v>0</v>
      </c>
    </row>
    <row r="50" customFormat="false" ht="12.75" hidden="false" customHeight="false" outlineLevel="0" collapsed="false">
      <c r="A50" s="1" t="n">
        <v>0.661</v>
      </c>
      <c r="B50" s="1" t="n">
        <v>25.4862270355225</v>
      </c>
      <c r="C50" s="1" t="n">
        <v>25.4675235748291</v>
      </c>
      <c r="D50" s="1" t="n">
        <v>0</v>
      </c>
      <c r="E50" s="1" t="n">
        <v>0</v>
      </c>
      <c r="F50" s="1" t="n">
        <v>0</v>
      </c>
      <c r="G50" s="1" t="n">
        <v>39.4950370788574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  <c r="FS50" s="1" t="n">
        <v>0</v>
      </c>
      <c r="FT50" s="1" t="n">
        <v>0</v>
      </c>
      <c r="FU50" s="1" t="n">
        <v>0</v>
      </c>
      <c r="FV50" s="1" t="n">
        <v>0</v>
      </c>
      <c r="FW50" s="1" t="n">
        <v>0</v>
      </c>
      <c r="FX50" s="1" t="n">
        <v>0</v>
      </c>
      <c r="FY50" s="1" t="n">
        <v>0</v>
      </c>
      <c r="FZ50" s="1" t="n">
        <v>0</v>
      </c>
      <c r="GA50" s="1" t="n">
        <v>0</v>
      </c>
      <c r="GB50" s="1" t="n">
        <v>0</v>
      </c>
      <c r="GC50" s="1" t="n">
        <v>0</v>
      </c>
      <c r="GD50" s="1" t="n">
        <v>0</v>
      </c>
      <c r="GE50" s="1" t="n">
        <v>0</v>
      </c>
      <c r="GF50" s="1" t="n">
        <v>0</v>
      </c>
      <c r="GG50" s="1" t="n">
        <v>0</v>
      </c>
      <c r="GH50" s="1" t="n">
        <v>0</v>
      </c>
      <c r="GI50" s="1" t="n">
        <v>0</v>
      </c>
      <c r="GJ50" s="1" t="n">
        <v>0</v>
      </c>
      <c r="GK50" s="1" t="n">
        <v>0</v>
      </c>
      <c r="GL50" s="1" t="n">
        <v>0</v>
      </c>
      <c r="GM50" s="1" t="n">
        <v>0</v>
      </c>
      <c r="GN50" s="1" t="n">
        <v>0</v>
      </c>
      <c r="GO50" s="1" t="n">
        <v>0</v>
      </c>
      <c r="GP50" s="1" t="n">
        <v>0</v>
      </c>
      <c r="GQ50" s="1" t="n">
        <v>0</v>
      </c>
      <c r="GR50" s="1" t="n">
        <v>0</v>
      </c>
      <c r="GS50" s="1" t="n">
        <v>0</v>
      </c>
      <c r="GT50" s="1" t="n">
        <v>0</v>
      </c>
      <c r="GU50" s="1" t="n">
        <v>0</v>
      </c>
      <c r="GV50" s="1" t="n">
        <v>0</v>
      </c>
      <c r="GW50" s="1" t="n">
        <v>0</v>
      </c>
      <c r="GX50" s="1" t="n">
        <v>0</v>
      </c>
    </row>
    <row r="51" customFormat="false" ht="12.75" hidden="false" customHeight="false" outlineLevel="0" collapsed="false">
      <c r="A51" s="1" t="n">
        <v>0.673</v>
      </c>
      <c r="B51" s="1" t="n">
        <v>25.4874610900879</v>
      </c>
      <c r="C51" s="1" t="n">
        <v>25.4675235748291</v>
      </c>
      <c r="D51" s="1" t="n">
        <v>0</v>
      </c>
      <c r="E51" s="1" t="n">
        <v>0</v>
      </c>
      <c r="F51" s="1" t="n">
        <v>0</v>
      </c>
      <c r="G51" s="1" t="n">
        <v>39.4923477172852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  <c r="FS51" s="1" t="n">
        <v>0</v>
      </c>
      <c r="FT51" s="1" t="n">
        <v>0</v>
      </c>
      <c r="FU51" s="1" t="n">
        <v>0</v>
      </c>
      <c r="FV51" s="1" t="n">
        <v>0</v>
      </c>
      <c r="FW51" s="1" t="n">
        <v>0</v>
      </c>
      <c r="FX51" s="1" t="n">
        <v>0</v>
      </c>
      <c r="FY51" s="1" t="n">
        <v>0</v>
      </c>
      <c r="FZ51" s="1" t="n">
        <v>0</v>
      </c>
      <c r="GA51" s="1" t="n">
        <v>0</v>
      </c>
      <c r="GB51" s="1" t="n">
        <v>0</v>
      </c>
      <c r="GC51" s="1" t="n">
        <v>0</v>
      </c>
      <c r="GD51" s="1" t="n">
        <v>0</v>
      </c>
      <c r="GE51" s="1" t="n">
        <v>0</v>
      </c>
      <c r="GF51" s="1" t="n">
        <v>0</v>
      </c>
      <c r="GG51" s="1" t="n">
        <v>0</v>
      </c>
      <c r="GH51" s="1" t="n">
        <v>0</v>
      </c>
      <c r="GI51" s="1" t="n">
        <v>0</v>
      </c>
      <c r="GJ51" s="1" t="n">
        <v>0</v>
      </c>
      <c r="GK51" s="1" t="n">
        <v>0</v>
      </c>
      <c r="GL51" s="1" t="n">
        <v>0</v>
      </c>
      <c r="GM51" s="1" t="n">
        <v>0</v>
      </c>
      <c r="GN51" s="1" t="n">
        <v>0</v>
      </c>
      <c r="GO51" s="1" t="n">
        <v>0</v>
      </c>
      <c r="GP51" s="1" t="n">
        <v>0</v>
      </c>
      <c r="GQ51" s="1" t="n">
        <v>0</v>
      </c>
      <c r="GR51" s="1" t="n">
        <v>0</v>
      </c>
      <c r="GS51" s="1" t="n">
        <v>0</v>
      </c>
      <c r="GT51" s="1" t="n">
        <v>0</v>
      </c>
      <c r="GU51" s="1" t="n">
        <v>0</v>
      </c>
      <c r="GV51" s="1" t="n">
        <v>0</v>
      </c>
      <c r="GW51" s="1" t="n">
        <v>0</v>
      </c>
      <c r="GX51" s="1" t="n">
        <v>0</v>
      </c>
    </row>
    <row r="52" customFormat="false" ht="12.75" hidden="false" customHeight="false" outlineLevel="0" collapsed="false">
      <c r="A52" s="1" t="n">
        <v>0.685</v>
      </c>
      <c r="B52" s="1" t="n">
        <v>25.4849910736084</v>
      </c>
      <c r="C52" s="1" t="n">
        <v>25.4736366271973</v>
      </c>
      <c r="D52" s="1" t="n">
        <v>0</v>
      </c>
      <c r="E52" s="1" t="n">
        <v>0</v>
      </c>
      <c r="F52" s="1" t="n">
        <v>0</v>
      </c>
      <c r="G52" s="1" t="n">
        <v>39.4955978393555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  <c r="FS52" s="1" t="n">
        <v>0</v>
      </c>
      <c r="FT52" s="1" t="n">
        <v>0</v>
      </c>
      <c r="FU52" s="1" t="n">
        <v>0</v>
      </c>
      <c r="FV52" s="1" t="n">
        <v>0</v>
      </c>
      <c r="FW52" s="1" t="n">
        <v>0</v>
      </c>
      <c r="FX52" s="1" t="n">
        <v>0</v>
      </c>
      <c r="FY52" s="1" t="n">
        <v>0</v>
      </c>
      <c r="FZ52" s="1" t="n">
        <v>0</v>
      </c>
      <c r="GA52" s="1" t="n">
        <v>0</v>
      </c>
      <c r="GB52" s="1" t="n">
        <v>0</v>
      </c>
      <c r="GC52" s="1" t="n">
        <v>0</v>
      </c>
      <c r="GD52" s="1" t="n">
        <v>0</v>
      </c>
      <c r="GE52" s="1" t="n">
        <v>0</v>
      </c>
      <c r="GF52" s="1" t="n">
        <v>0</v>
      </c>
      <c r="GG52" s="1" t="n">
        <v>0</v>
      </c>
      <c r="GH52" s="1" t="n">
        <v>0</v>
      </c>
      <c r="GI52" s="1" t="n">
        <v>0</v>
      </c>
      <c r="GJ52" s="1" t="n">
        <v>0</v>
      </c>
      <c r="GK52" s="1" t="n">
        <v>0</v>
      </c>
      <c r="GL52" s="1" t="n">
        <v>0</v>
      </c>
      <c r="GM52" s="1" t="n">
        <v>0</v>
      </c>
      <c r="GN52" s="1" t="n">
        <v>0</v>
      </c>
      <c r="GO52" s="1" t="n">
        <v>0</v>
      </c>
      <c r="GP52" s="1" t="n">
        <v>0</v>
      </c>
      <c r="GQ52" s="1" t="n">
        <v>0</v>
      </c>
      <c r="GR52" s="1" t="n">
        <v>0</v>
      </c>
      <c r="GS52" s="1" t="n">
        <v>0</v>
      </c>
      <c r="GT52" s="1" t="n">
        <v>0</v>
      </c>
      <c r="GU52" s="1" t="n">
        <v>0</v>
      </c>
      <c r="GV52" s="1" t="n">
        <v>0</v>
      </c>
      <c r="GW52" s="1" t="n">
        <v>0</v>
      </c>
      <c r="GX52" s="1" t="n">
        <v>0</v>
      </c>
    </row>
    <row r="53" customFormat="false" ht="12.75" hidden="false" customHeight="false" outlineLevel="0" collapsed="false">
      <c r="A53" s="1" t="n">
        <v>0.697</v>
      </c>
      <c r="B53" s="1" t="n">
        <v>25.4837436676025</v>
      </c>
      <c r="C53" s="1" t="n">
        <v>25.4638519287109</v>
      </c>
      <c r="D53" s="1" t="n">
        <v>0</v>
      </c>
      <c r="E53" s="1" t="n">
        <v>0</v>
      </c>
      <c r="F53" s="1" t="n">
        <v>0</v>
      </c>
      <c r="G53" s="1" t="n">
        <v>39.4580116271973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  <c r="FS53" s="1" t="n">
        <v>0</v>
      </c>
      <c r="FT53" s="1" t="n">
        <v>0</v>
      </c>
      <c r="FU53" s="1" t="n">
        <v>0</v>
      </c>
      <c r="FV53" s="1" t="n">
        <v>0</v>
      </c>
      <c r="FW53" s="1" t="n">
        <v>0</v>
      </c>
      <c r="FX53" s="1" t="n">
        <v>0</v>
      </c>
      <c r="FY53" s="1" t="n">
        <v>0</v>
      </c>
      <c r="FZ53" s="1" t="n">
        <v>0</v>
      </c>
      <c r="GA53" s="1" t="n">
        <v>0</v>
      </c>
      <c r="GB53" s="1" t="n">
        <v>0</v>
      </c>
      <c r="GC53" s="1" t="n">
        <v>0</v>
      </c>
      <c r="GD53" s="1" t="n">
        <v>0</v>
      </c>
      <c r="GE53" s="1" t="n">
        <v>0</v>
      </c>
      <c r="GF53" s="1" t="n">
        <v>0</v>
      </c>
      <c r="GG53" s="1" t="n">
        <v>0</v>
      </c>
      <c r="GH53" s="1" t="n">
        <v>0</v>
      </c>
      <c r="GI53" s="1" t="n">
        <v>0</v>
      </c>
      <c r="GJ53" s="1" t="n">
        <v>0</v>
      </c>
      <c r="GK53" s="1" t="n">
        <v>0</v>
      </c>
      <c r="GL53" s="1" t="n">
        <v>0</v>
      </c>
      <c r="GM53" s="1" t="n">
        <v>0</v>
      </c>
      <c r="GN53" s="1" t="n">
        <v>0</v>
      </c>
      <c r="GO53" s="1" t="n">
        <v>0</v>
      </c>
      <c r="GP53" s="1" t="n">
        <v>0</v>
      </c>
      <c r="GQ53" s="1" t="n">
        <v>0</v>
      </c>
      <c r="GR53" s="1" t="n">
        <v>0</v>
      </c>
      <c r="GS53" s="1" t="n">
        <v>0</v>
      </c>
      <c r="GT53" s="1" t="n">
        <v>0</v>
      </c>
      <c r="GU53" s="1" t="n">
        <v>0</v>
      </c>
      <c r="GV53" s="1" t="n">
        <v>0</v>
      </c>
      <c r="GW53" s="1" t="n">
        <v>0</v>
      </c>
      <c r="GX53" s="1" t="n">
        <v>0</v>
      </c>
    </row>
    <row r="54" customFormat="false" ht="12.75" hidden="false" customHeight="false" outlineLevel="0" collapsed="false">
      <c r="A54" s="1" t="n">
        <v>0.709</v>
      </c>
      <c r="B54" s="1" t="n">
        <v>25.4874610900879</v>
      </c>
      <c r="C54" s="1" t="n">
        <v>25.4650821685791</v>
      </c>
      <c r="D54" s="1" t="n">
        <v>0</v>
      </c>
      <c r="E54" s="1" t="n">
        <v>0</v>
      </c>
      <c r="F54" s="1" t="n">
        <v>0</v>
      </c>
      <c r="G54" s="1" t="n">
        <v>39.4786415100098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  <c r="FS54" s="1" t="n">
        <v>0</v>
      </c>
      <c r="FT54" s="1" t="n">
        <v>0</v>
      </c>
      <c r="FU54" s="1" t="n">
        <v>0</v>
      </c>
      <c r="FV54" s="1" t="n">
        <v>0</v>
      </c>
      <c r="FW54" s="1" t="n">
        <v>0</v>
      </c>
      <c r="FX54" s="1" t="n">
        <v>0</v>
      </c>
      <c r="FY54" s="1" t="n">
        <v>0</v>
      </c>
      <c r="FZ54" s="1" t="n">
        <v>0</v>
      </c>
      <c r="GA54" s="1" t="n">
        <v>0</v>
      </c>
      <c r="GB54" s="1" t="n">
        <v>0</v>
      </c>
      <c r="GC54" s="1" t="n">
        <v>0</v>
      </c>
      <c r="GD54" s="1" t="n">
        <v>0</v>
      </c>
      <c r="GE54" s="1" t="n">
        <v>0</v>
      </c>
      <c r="GF54" s="1" t="n">
        <v>0</v>
      </c>
      <c r="GG54" s="1" t="n">
        <v>0</v>
      </c>
      <c r="GH54" s="1" t="n">
        <v>0</v>
      </c>
      <c r="GI54" s="1" t="n">
        <v>0</v>
      </c>
      <c r="GJ54" s="1" t="n">
        <v>0</v>
      </c>
      <c r="GK54" s="1" t="n">
        <v>0</v>
      </c>
      <c r="GL54" s="1" t="n">
        <v>0</v>
      </c>
      <c r="GM54" s="1" t="n">
        <v>0</v>
      </c>
      <c r="GN54" s="1" t="n">
        <v>0</v>
      </c>
      <c r="GO54" s="1" t="n">
        <v>0</v>
      </c>
      <c r="GP54" s="1" t="n">
        <v>0</v>
      </c>
      <c r="GQ54" s="1" t="n">
        <v>0</v>
      </c>
      <c r="GR54" s="1" t="n">
        <v>0</v>
      </c>
      <c r="GS54" s="1" t="n">
        <v>0</v>
      </c>
      <c r="GT54" s="1" t="n">
        <v>0</v>
      </c>
      <c r="GU54" s="1" t="n">
        <v>0</v>
      </c>
      <c r="GV54" s="1" t="n">
        <v>0</v>
      </c>
      <c r="GW54" s="1" t="n">
        <v>0</v>
      </c>
      <c r="GX54" s="1" t="n">
        <v>0</v>
      </c>
    </row>
    <row r="55" customFormat="false" ht="12.75" hidden="false" customHeight="false" outlineLevel="0" collapsed="false">
      <c r="A55" s="1" t="n">
        <v>0.721</v>
      </c>
      <c r="B55" s="1" t="n">
        <v>25.4849910736084</v>
      </c>
      <c r="C55" s="1" t="n">
        <v>25.4724063873291</v>
      </c>
      <c r="D55" s="1" t="n">
        <v>0</v>
      </c>
      <c r="E55" s="1" t="n">
        <v>0</v>
      </c>
      <c r="F55" s="1" t="n">
        <v>0</v>
      </c>
      <c r="G55" s="1" t="n">
        <v>39.5093040466309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  <c r="FS55" s="1" t="n">
        <v>0</v>
      </c>
      <c r="FT55" s="1" t="n">
        <v>0</v>
      </c>
      <c r="FU55" s="1" t="n">
        <v>0</v>
      </c>
      <c r="FV55" s="1" t="n">
        <v>0</v>
      </c>
      <c r="FW55" s="1" t="n">
        <v>0</v>
      </c>
      <c r="FX55" s="1" t="n">
        <v>0</v>
      </c>
      <c r="FY55" s="1" t="n">
        <v>0</v>
      </c>
      <c r="FZ55" s="1" t="n">
        <v>0</v>
      </c>
      <c r="GA55" s="1" t="n">
        <v>0</v>
      </c>
      <c r="GB55" s="1" t="n">
        <v>0</v>
      </c>
      <c r="GC55" s="1" t="n">
        <v>0</v>
      </c>
      <c r="GD55" s="1" t="n">
        <v>0</v>
      </c>
      <c r="GE55" s="1" t="n">
        <v>0</v>
      </c>
      <c r="GF55" s="1" t="n">
        <v>0</v>
      </c>
      <c r="GG55" s="1" t="n">
        <v>0</v>
      </c>
      <c r="GH55" s="1" t="n">
        <v>0</v>
      </c>
      <c r="GI55" s="1" t="n">
        <v>0</v>
      </c>
      <c r="GJ55" s="1" t="n">
        <v>0</v>
      </c>
      <c r="GK55" s="1" t="n">
        <v>0</v>
      </c>
      <c r="GL55" s="1" t="n">
        <v>0</v>
      </c>
      <c r="GM55" s="1" t="n">
        <v>0</v>
      </c>
      <c r="GN55" s="1" t="n">
        <v>0</v>
      </c>
      <c r="GO55" s="1" t="n">
        <v>0</v>
      </c>
      <c r="GP55" s="1" t="n">
        <v>0</v>
      </c>
      <c r="GQ55" s="1" t="n">
        <v>0</v>
      </c>
      <c r="GR55" s="1" t="n">
        <v>0</v>
      </c>
      <c r="GS55" s="1" t="n">
        <v>0</v>
      </c>
      <c r="GT55" s="1" t="n">
        <v>0</v>
      </c>
      <c r="GU55" s="1" t="n">
        <v>0</v>
      </c>
      <c r="GV55" s="1" t="n">
        <v>0</v>
      </c>
      <c r="GW55" s="1" t="n">
        <v>0</v>
      </c>
      <c r="GX55" s="1" t="n">
        <v>0</v>
      </c>
    </row>
    <row r="56" customFormat="false" ht="12.75" hidden="false" customHeight="false" outlineLevel="0" collapsed="false">
      <c r="A56" s="1" t="n">
        <v>0.733</v>
      </c>
      <c r="B56" s="1" t="n">
        <v>25.4911804199219</v>
      </c>
      <c r="C56" s="1" t="n">
        <v>25.4650821685791</v>
      </c>
      <c r="D56" s="1" t="n">
        <v>0</v>
      </c>
      <c r="E56" s="1" t="n">
        <v>0</v>
      </c>
      <c r="F56" s="1" t="n">
        <v>0</v>
      </c>
      <c r="G56" s="1" t="n">
        <v>39.4707298278809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  <c r="FS56" s="1" t="n">
        <v>0</v>
      </c>
      <c r="FT56" s="1" t="n">
        <v>0</v>
      </c>
      <c r="FU56" s="1" t="n">
        <v>0</v>
      </c>
      <c r="FV56" s="1" t="n">
        <v>0</v>
      </c>
      <c r="FW56" s="1" t="n">
        <v>0</v>
      </c>
      <c r="FX56" s="1" t="n">
        <v>0</v>
      </c>
      <c r="FY56" s="1" t="n">
        <v>0</v>
      </c>
      <c r="FZ56" s="1" t="n">
        <v>0</v>
      </c>
      <c r="GA56" s="1" t="n">
        <v>0</v>
      </c>
      <c r="GB56" s="1" t="n">
        <v>0</v>
      </c>
      <c r="GC56" s="1" t="n">
        <v>0</v>
      </c>
      <c r="GD56" s="1" t="n">
        <v>0</v>
      </c>
      <c r="GE56" s="1" t="n">
        <v>0</v>
      </c>
      <c r="GF56" s="1" t="n">
        <v>0</v>
      </c>
      <c r="GG56" s="1" t="n">
        <v>0</v>
      </c>
      <c r="GH56" s="1" t="n">
        <v>0</v>
      </c>
      <c r="GI56" s="1" t="n">
        <v>0</v>
      </c>
      <c r="GJ56" s="1" t="n">
        <v>0</v>
      </c>
      <c r="GK56" s="1" t="n">
        <v>0</v>
      </c>
      <c r="GL56" s="1" t="n">
        <v>0</v>
      </c>
      <c r="GM56" s="1" t="n">
        <v>0</v>
      </c>
      <c r="GN56" s="1" t="n">
        <v>0</v>
      </c>
      <c r="GO56" s="1" t="n">
        <v>0</v>
      </c>
      <c r="GP56" s="1" t="n">
        <v>0</v>
      </c>
      <c r="GQ56" s="1" t="n">
        <v>0</v>
      </c>
      <c r="GR56" s="1" t="n">
        <v>0</v>
      </c>
      <c r="GS56" s="1" t="n">
        <v>0</v>
      </c>
      <c r="GT56" s="1" t="n">
        <v>0</v>
      </c>
      <c r="GU56" s="1" t="n">
        <v>0</v>
      </c>
      <c r="GV56" s="1" t="n">
        <v>0</v>
      </c>
      <c r="GW56" s="1" t="n">
        <v>0</v>
      </c>
      <c r="GX56" s="1" t="n">
        <v>0</v>
      </c>
    </row>
    <row r="57" customFormat="false" ht="12.75" hidden="false" customHeight="false" outlineLevel="0" collapsed="false">
      <c r="A57" s="1" t="n">
        <v>0.745</v>
      </c>
      <c r="B57" s="1" t="n">
        <v>25.494909286499</v>
      </c>
      <c r="C57" s="1" t="n">
        <v>25.4711818695068</v>
      </c>
      <c r="D57" s="1" t="n">
        <v>0</v>
      </c>
      <c r="E57" s="1" t="n">
        <v>0</v>
      </c>
      <c r="F57" s="1" t="n">
        <v>0</v>
      </c>
      <c r="G57" s="1" t="n">
        <v>39.4558944702148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  <c r="FS57" s="1" t="n">
        <v>0</v>
      </c>
      <c r="FT57" s="1" t="n">
        <v>0</v>
      </c>
      <c r="FU57" s="1" t="n">
        <v>0</v>
      </c>
      <c r="FV57" s="1" t="n">
        <v>0</v>
      </c>
      <c r="FW57" s="1" t="n">
        <v>0</v>
      </c>
      <c r="FX57" s="1" t="n">
        <v>0</v>
      </c>
      <c r="FY57" s="1" t="n">
        <v>0</v>
      </c>
      <c r="FZ57" s="1" t="n">
        <v>0</v>
      </c>
      <c r="GA57" s="1" t="n">
        <v>0</v>
      </c>
      <c r="GB57" s="1" t="n">
        <v>0</v>
      </c>
      <c r="GC57" s="1" t="n">
        <v>0</v>
      </c>
      <c r="GD57" s="1" t="n">
        <v>0</v>
      </c>
      <c r="GE57" s="1" t="n">
        <v>0</v>
      </c>
      <c r="GF57" s="1" t="n">
        <v>0</v>
      </c>
      <c r="GG57" s="1" t="n">
        <v>0</v>
      </c>
      <c r="GH57" s="1" t="n">
        <v>0</v>
      </c>
      <c r="GI57" s="1" t="n">
        <v>0</v>
      </c>
      <c r="GJ57" s="1" t="n">
        <v>0</v>
      </c>
      <c r="GK57" s="1" t="n">
        <v>0</v>
      </c>
      <c r="GL57" s="1" t="n">
        <v>0</v>
      </c>
      <c r="GM57" s="1" t="n">
        <v>0</v>
      </c>
      <c r="GN57" s="1" t="n">
        <v>0</v>
      </c>
      <c r="GO57" s="1" t="n">
        <v>0</v>
      </c>
      <c r="GP57" s="1" t="n">
        <v>0</v>
      </c>
      <c r="GQ57" s="1" t="n">
        <v>0</v>
      </c>
      <c r="GR57" s="1" t="n">
        <v>0</v>
      </c>
      <c r="GS57" s="1" t="n">
        <v>0</v>
      </c>
      <c r="GT57" s="1" t="n">
        <v>0</v>
      </c>
      <c r="GU57" s="1" t="n">
        <v>0</v>
      </c>
      <c r="GV57" s="1" t="n">
        <v>0</v>
      </c>
      <c r="GW57" s="1" t="n">
        <v>0</v>
      </c>
      <c r="GX57" s="1" t="n">
        <v>0</v>
      </c>
    </row>
    <row r="58" customFormat="false" ht="12.75" hidden="false" customHeight="false" outlineLevel="0" collapsed="false">
      <c r="A58" s="1" t="n">
        <v>0.757</v>
      </c>
      <c r="B58" s="1" t="n">
        <v>25.494909286499</v>
      </c>
      <c r="C58" s="1" t="n">
        <v>25.4809608459473</v>
      </c>
      <c r="D58" s="1" t="n">
        <v>0</v>
      </c>
      <c r="E58" s="1" t="n">
        <v>0</v>
      </c>
      <c r="F58" s="1" t="n">
        <v>0</v>
      </c>
      <c r="G58" s="1" t="n">
        <v>39.4913597106934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  <c r="FS58" s="1" t="n">
        <v>0</v>
      </c>
      <c r="FT58" s="1" t="n">
        <v>0</v>
      </c>
      <c r="FU58" s="1" t="n">
        <v>0</v>
      </c>
      <c r="FV58" s="1" t="n">
        <v>0</v>
      </c>
      <c r="FW58" s="1" t="n">
        <v>0</v>
      </c>
      <c r="FX58" s="1" t="n">
        <v>0</v>
      </c>
      <c r="FY58" s="1" t="n">
        <v>0</v>
      </c>
      <c r="FZ58" s="1" t="n">
        <v>0</v>
      </c>
      <c r="GA58" s="1" t="n">
        <v>0</v>
      </c>
      <c r="GB58" s="1" t="n">
        <v>0</v>
      </c>
      <c r="GC58" s="1" t="n">
        <v>0</v>
      </c>
      <c r="GD58" s="1" t="n">
        <v>0</v>
      </c>
      <c r="GE58" s="1" t="n">
        <v>0</v>
      </c>
      <c r="GF58" s="1" t="n">
        <v>0</v>
      </c>
      <c r="GG58" s="1" t="n">
        <v>0</v>
      </c>
      <c r="GH58" s="1" t="n">
        <v>0</v>
      </c>
      <c r="GI58" s="1" t="n">
        <v>0</v>
      </c>
      <c r="GJ58" s="1" t="n">
        <v>0</v>
      </c>
      <c r="GK58" s="1" t="n">
        <v>0</v>
      </c>
      <c r="GL58" s="1" t="n">
        <v>0</v>
      </c>
      <c r="GM58" s="1" t="n">
        <v>0</v>
      </c>
      <c r="GN58" s="1" t="n">
        <v>0</v>
      </c>
      <c r="GO58" s="1" t="n">
        <v>0</v>
      </c>
      <c r="GP58" s="1" t="n">
        <v>0</v>
      </c>
      <c r="GQ58" s="1" t="n">
        <v>0</v>
      </c>
      <c r="GR58" s="1" t="n">
        <v>0</v>
      </c>
      <c r="GS58" s="1" t="n">
        <v>0</v>
      </c>
      <c r="GT58" s="1" t="n">
        <v>0</v>
      </c>
      <c r="GU58" s="1" t="n">
        <v>0</v>
      </c>
      <c r="GV58" s="1" t="n">
        <v>0</v>
      </c>
      <c r="GW58" s="1" t="n">
        <v>0</v>
      </c>
      <c r="GX58" s="1" t="n">
        <v>0</v>
      </c>
    </row>
    <row r="59" customFormat="false" ht="12.75" hidden="false" customHeight="false" outlineLevel="0" collapsed="false">
      <c r="A59" s="1" t="n">
        <v>0.769</v>
      </c>
      <c r="B59" s="1" t="n">
        <v>25.4936618804932</v>
      </c>
      <c r="C59" s="1" t="n">
        <v>25.4711818695068</v>
      </c>
      <c r="D59" s="1" t="n">
        <v>0</v>
      </c>
      <c r="E59" s="1" t="n">
        <v>0</v>
      </c>
      <c r="F59" s="1" t="n">
        <v>0</v>
      </c>
      <c r="G59" s="1" t="n">
        <v>39.4807624816895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  <c r="FS59" s="1" t="n">
        <v>0</v>
      </c>
      <c r="FT59" s="1" t="n">
        <v>0</v>
      </c>
      <c r="FU59" s="1" t="n">
        <v>0</v>
      </c>
      <c r="FV59" s="1" t="n">
        <v>0</v>
      </c>
      <c r="FW59" s="1" t="n">
        <v>0</v>
      </c>
      <c r="FX59" s="1" t="n">
        <v>0</v>
      </c>
      <c r="FY59" s="1" t="n">
        <v>0</v>
      </c>
      <c r="FZ59" s="1" t="n">
        <v>0</v>
      </c>
      <c r="GA59" s="1" t="n">
        <v>0</v>
      </c>
      <c r="GB59" s="1" t="n">
        <v>0</v>
      </c>
      <c r="GC59" s="1" t="n">
        <v>0</v>
      </c>
      <c r="GD59" s="1" t="n">
        <v>0</v>
      </c>
      <c r="GE59" s="1" t="n">
        <v>0</v>
      </c>
      <c r="GF59" s="1" t="n">
        <v>0</v>
      </c>
      <c r="GG59" s="1" t="n">
        <v>0</v>
      </c>
      <c r="GH59" s="1" t="n">
        <v>0</v>
      </c>
      <c r="GI59" s="1" t="n">
        <v>0</v>
      </c>
      <c r="GJ59" s="1" t="n">
        <v>0</v>
      </c>
      <c r="GK59" s="1" t="n">
        <v>0</v>
      </c>
      <c r="GL59" s="1" t="n">
        <v>0</v>
      </c>
      <c r="GM59" s="1" t="n">
        <v>0</v>
      </c>
      <c r="GN59" s="1" t="n">
        <v>0</v>
      </c>
      <c r="GO59" s="1" t="n">
        <v>0</v>
      </c>
      <c r="GP59" s="1" t="n">
        <v>0</v>
      </c>
      <c r="GQ59" s="1" t="n">
        <v>0</v>
      </c>
      <c r="GR59" s="1" t="n">
        <v>0</v>
      </c>
      <c r="GS59" s="1" t="n">
        <v>0</v>
      </c>
      <c r="GT59" s="1" t="n">
        <v>0</v>
      </c>
      <c r="GU59" s="1" t="n">
        <v>0</v>
      </c>
      <c r="GV59" s="1" t="n">
        <v>0</v>
      </c>
      <c r="GW59" s="1" t="n">
        <v>0</v>
      </c>
      <c r="GX59" s="1" t="n">
        <v>0</v>
      </c>
    </row>
    <row r="60" customFormat="false" ht="12.75" hidden="false" customHeight="false" outlineLevel="0" collapsed="false">
      <c r="A60" s="1" t="n">
        <v>0.782</v>
      </c>
      <c r="B60" s="1" t="n">
        <v>25.4961452484131</v>
      </c>
      <c r="C60" s="1" t="n">
        <v>25.4675235748291</v>
      </c>
      <c r="D60" s="1" t="n">
        <v>0</v>
      </c>
      <c r="E60" s="1" t="n">
        <v>0</v>
      </c>
      <c r="F60" s="1" t="n">
        <v>0</v>
      </c>
      <c r="G60" s="1" t="n">
        <v>39.475959777832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  <c r="FS60" s="1" t="n">
        <v>0</v>
      </c>
      <c r="FT60" s="1" t="n">
        <v>0</v>
      </c>
      <c r="FU60" s="1" t="n">
        <v>0</v>
      </c>
      <c r="FV60" s="1" t="n">
        <v>0</v>
      </c>
      <c r="FW60" s="1" t="n">
        <v>0</v>
      </c>
      <c r="FX60" s="1" t="n">
        <v>0</v>
      </c>
      <c r="FY60" s="1" t="n">
        <v>0</v>
      </c>
      <c r="FZ60" s="1" t="n">
        <v>0</v>
      </c>
      <c r="GA60" s="1" t="n">
        <v>0</v>
      </c>
      <c r="GB60" s="1" t="n">
        <v>0</v>
      </c>
      <c r="GC60" s="1" t="n">
        <v>0</v>
      </c>
      <c r="GD60" s="1" t="n">
        <v>0</v>
      </c>
      <c r="GE60" s="1" t="n">
        <v>0</v>
      </c>
      <c r="GF60" s="1" t="n">
        <v>0</v>
      </c>
      <c r="GG60" s="1" t="n">
        <v>0</v>
      </c>
      <c r="GH60" s="1" t="n">
        <v>0</v>
      </c>
      <c r="GI60" s="1" t="n">
        <v>0</v>
      </c>
      <c r="GJ60" s="1" t="n">
        <v>0</v>
      </c>
      <c r="GK60" s="1" t="n">
        <v>0</v>
      </c>
      <c r="GL60" s="1" t="n">
        <v>0</v>
      </c>
      <c r="GM60" s="1" t="n">
        <v>0</v>
      </c>
      <c r="GN60" s="1" t="n">
        <v>0</v>
      </c>
      <c r="GO60" s="1" t="n">
        <v>0</v>
      </c>
      <c r="GP60" s="1" t="n">
        <v>0</v>
      </c>
      <c r="GQ60" s="1" t="n">
        <v>0</v>
      </c>
      <c r="GR60" s="1" t="n">
        <v>0</v>
      </c>
      <c r="GS60" s="1" t="n">
        <v>0</v>
      </c>
      <c r="GT60" s="1" t="n">
        <v>0</v>
      </c>
      <c r="GU60" s="1" t="n">
        <v>0</v>
      </c>
      <c r="GV60" s="1" t="n">
        <v>0</v>
      </c>
      <c r="GW60" s="1" t="n">
        <v>0</v>
      </c>
      <c r="GX60" s="1" t="n">
        <v>0</v>
      </c>
    </row>
    <row r="61" customFormat="false" ht="12.75" hidden="false" customHeight="false" outlineLevel="0" collapsed="false">
      <c r="A61" s="1" t="n">
        <v>0.794</v>
      </c>
      <c r="B61" s="1" t="n">
        <v>25.4961452484131</v>
      </c>
      <c r="C61" s="1" t="n">
        <v>25.4614105224609</v>
      </c>
      <c r="D61" s="1" t="n">
        <v>0</v>
      </c>
      <c r="E61" s="1" t="n">
        <v>0</v>
      </c>
      <c r="F61" s="1" t="n">
        <v>0</v>
      </c>
      <c r="G61" s="1" t="n">
        <v>39.4664916992188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  <c r="FS61" s="1" t="n">
        <v>0</v>
      </c>
      <c r="FT61" s="1" t="n">
        <v>0</v>
      </c>
      <c r="FU61" s="1" t="n">
        <v>0</v>
      </c>
      <c r="FV61" s="1" t="n">
        <v>0</v>
      </c>
      <c r="FW61" s="1" t="n">
        <v>0</v>
      </c>
      <c r="FX61" s="1" t="n">
        <v>0</v>
      </c>
      <c r="FY61" s="1" t="n">
        <v>0</v>
      </c>
      <c r="FZ61" s="1" t="n">
        <v>0</v>
      </c>
      <c r="GA61" s="1" t="n">
        <v>0</v>
      </c>
      <c r="GB61" s="1" t="n">
        <v>0</v>
      </c>
      <c r="GC61" s="1" t="n">
        <v>0</v>
      </c>
      <c r="GD61" s="1" t="n">
        <v>0</v>
      </c>
      <c r="GE61" s="1" t="n">
        <v>0</v>
      </c>
      <c r="GF61" s="1" t="n">
        <v>0</v>
      </c>
      <c r="GG61" s="1" t="n">
        <v>0</v>
      </c>
      <c r="GH61" s="1" t="n">
        <v>0</v>
      </c>
      <c r="GI61" s="1" t="n">
        <v>0</v>
      </c>
      <c r="GJ61" s="1" t="n">
        <v>0</v>
      </c>
      <c r="GK61" s="1" t="n">
        <v>0</v>
      </c>
      <c r="GL61" s="1" t="n">
        <v>0</v>
      </c>
      <c r="GM61" s="1" t="n">
        <v>0</v>
      </c>
      <c r="GN61" s="1" t="n">
        <v>0</v>
      </c>
      <c r="GO61" s="1" t="n">
        <v>0</v>
      </c>
      <c r="GP61" s="1" t="n">
        <v>0</v>
      </c>
      <c r="GQ61" s="1" t="n">
        <v>0</v>
      </c>
      <c r="GR61" s="1" t="n">
        <v>0</v>
      </c>
      <c r="GS61" s="1" t="n">
        <v>0</v>
      </c>
      <c r="GT61" s="1" t="n">
        <v>0</v>
      </c>
      <c r="GU61" s="1" t="n">
        <v>0</v>
      </c>
      <c r="GV61" s="1" t="n">
        <v>0</v>
      </c>
      <c r="GW61" s="1" t="n">
        <v>0</v>
      </c>
      <c r="GX61" s="1" t="n">
        <v>0</v>
      </c>
    </row>
    <row r="62" customFormat="false" ht="12.75" hidden="false" customHeight="false" outlineLevel="0" collapsed="false">
      <c r="A62" s="1" t="n">
        <v>0.806</v>
      </c>
      <c r="B62" s="1" t="n">
        <v>25.4973812103272</v>
      </c>
      <c r="C62" s="1" t="n">
        <v>25.4565277099609</v>
      </c>
      <c r="D62" s="1" t="n">
        <v>0</v>
      </c>
      <c r="E62" s="1" t="n">
        <v>0</v>
      </c>
      <c r="F62" s="1" t="n">
        <v>0</v>
      </c>
      <c r="G62" s="1" t="n">
        <v>39.4558944702148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  <c r="FS62" s="1" t="n">
        <v>0</v>
      </c>
      <c r="FT62" s="1" t="n">
        <v>0</v>
      </c>
      <c r="FU62" s="1" t="n">
        <v>0</v>
      </c>
      <c r="FV62" s="1" t="n">
        <v>0</v>
      </c>
      <c r="FW62" s="1" t="n">
        <v>0</v>
      </c>
      <c r="FX62" s="1" t="n">
        <v>0</v>
      </c>
      <c r="FY62" s="1" t="n">
        <v>0</v>
      </c>
      <c r="FZ62" s="1" t="n">
        <v>0</v>
      </c>
      <c r="GA62" s="1" t="n">
        <v>0</v>
      </c>
      <c r="GB62" s="1" t="n">
        <v>0</v>
      </c>
      <c r="GC62" s="1" t="n">
        <v>0</v>
      </c>
      <c r="GD62" s="1" t="n">
        <v>0</v>
      </c>
      <c r="GE62" s="1" t="n">
        <v>0</v>
      </c>
      <c r="GF62" s="1" t="n">
        <v>0</v>
      </c>
      <c r="GG62" s="1" t="n">
        <v>0</v>
      </c>
      <c r="GH62" s="1" t="n">
        <v>0</v>
      </c>
      <c r="GI62" s="1" t="n">
        <v>0</v>
      </c>
      <c r="GJ62" s="1" t="n">
        <v>0</v>
      </c>
      <c r="GK62" s="1" t="n">
        <v>0</v>
      </c>
      <c r="GL62" s="1" t="n">
        <v>0</v>
      </c>
      <c r="GM62" s="1" t="n">
        <v>0</v>
      </c>
      <c r="GN62" s="1" t="n">
        <v>0</v>
      </c>
      <c r="GO62" s="1" t="n">
        <v>0</v>
      </c>
      <c r="GP62" s="1" t="n">
        <v>0</v>
      </c>
      <c r="GQ62" s="1" t="n">
        <v>0</v>
      </c>
      <c r="GR62" s="1" t="n">
        <v>0</v>
      </c>
      <c r="GS62" s="1" t="n">
        <v>0</v>
      </c>
      <c r="GT62" s="1" t="n">
        <v>0</v>
      </c>
      <c r="GU62" s="1" t="n">
        <v>0</v>
      </c>
      <c r="GV62" s="1" t="n">
        <v>0</v>
      </c>
      <c r="GW62" s="1" t="n">
        <v>0</v>
      </c>
      <c r="GX62" s="1" t="n">
        <v>0</v>
      </c>
    </row>
    <row r="63" customFormat="false" ht="12.75" hidden="false" customHeight="false" outlineLevel="0" collapsed="false">
      <c r="A63" s="1" t="n">
        <v>0.818</v>
      </c>
      <c r="B63" s="1" t="n">
        <v>25.4961452484131</v>
      </c>
      <c r="C63" s="1" t="n">
        <v>25.451639175415</v>
      </c>
      <c r="D63" s="1" t="n">
        <v>0</v>
      </c>
      <c r="E63" s="1" t="n">
        <v>0</v>
      </c>
      <c r="F63" s="1" t="n">
        <v>0</v>
      </c>
      <c r="G63" s="1" t="n">
        <v>39.4898071289063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  <c r="FS63" s="1" t="n">
        <v>0</v>
      </c>
      <c r="FT63" s="1" t="n">
        <v>0</v>
      </c>
      <c r="FU63" s="1" t="n">
        <v>0</v>
      </c>
      <c r="FV63" s="1" t="n">
        <v>0</v>
      </c>
      <c r="FW63" s="1" t="n">
        <v>0</v>
      </c>
      <c r="FX63" s="1" t="n">
        <v>0</v>
      </c>
      <c r="FY63" s="1" t="n">
        <v>0</v>
      </c>
      <c r="FZ63" s="1" t="n">
        <v>0</v>
      </c>
      <c r="GA63" s="1" t="n">
        <v>0</v>
      </c>
      <c r="GB63" s="1" t="n">
        <v>0</v>
      </c>
      <c r="GC63" s="1" t="n">
        <v>0</v>
      </c>
      <c r="GD63" s="1" t="n">
        <v>0</v>
      </c>
      <c r="GE63" s="1" t="n">
        <v>0</v>
      </c>
      <c r="GF63" s="1" t="n">
        <v>0</v>
      </c>
      <c r="GG63" s="1" t="n">
        <v>0</v>
      </c>
      <c r="GH63" s="1" t="n">
        <v>0</v>
      </c>
      <c r="GI63" s="1" t="n">
        <v>0</v>
      </c>
      <c r="GJ63" s="1" t="n">
        <v>0</v>
      </c>
      <c r="GK63" s="1" t="n">
        <v>0</v>
      </c>
      <c r="GL63" s="1" t="n">
        <v>0</v>
      </c>
      <c r="GM63" s="1" t="n">
        <v>0</v>
      </c>
      <c r="GN63" s="1" t="n">
        <v>0</v>
      </c>
      <c r="GO63" s="1" t="n">
        <v>0</v>
      </c>
      <c r="GP63" s="1" t="n">
        <v>0</v>
      </c>
      <c r="GQ63" s="1" t="n">
        <v>0</v>
      </c>
      <c r="GR63" s="1" t="n">
        <v>0</v>
      </c>
      <c r="GS63" s="1" t="n">
        <v>0</v>
      </c>
      <c r="GT63" s="1" t="n">
        <v>0</v>
      </c>
      <c r="GU63" s="1" t="n">
        <v>0</v>
      </c>
      <c r="GV63" s="1" t="n">
        <v>0</v>
      </c>
      <c r="GW63" s="1" t="n">
        <v>0</v>
      </c>
      <c r="GX63" s="1" t="n">
        <v>0</v>
      </c>
    </row>
    <row r="64" customFormat="false" ht="12.75" hidden="false" customHeight="false" outlineLevel="0" collapsed="false">
      <c r="A64" s="1" t="n">
        <v>0.83</v>
      </c>
      <c r="B64" s="1" t="n">
        <v>25.4924278259277</v>
      </c>
      <c r="C64" s="1" t="n">
        <v>25.4528560638428</v>
      </c>
      <c r="D64" s="1" t="n">
        <v>0</v>
      </c>
      <c r="E64" s="1" t="n">
        <v>0</v>
      </c>
      <c r="F64" s="1" t="n">
        <v>0</v>
      </c>
      <c r="G64" s="1" t="n">
        <v>39.4823188781738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  <c r="FS64" s="1" t="n">
        <v>0</v>
      </c>
      <c r="FT64" s="1" t="n">
        <v>0</v>
      </c>
      <c r="FU64" s="1" t="n">
        <v>0</v>
      </c>
      <c r="FV64" s="1" t="n">
        <v>0</v>
      </c>
      <c r="FW64" s="1" t="n">
        <v>0</v>
      </c>
      <c r="FX64" s="1" t="n">
        <v>0</v>
      </c>
      <c r="FY64" s="1" t="n">
        <v>0</v>
      </c>
      <c r="FZ64" s="1" t="n">
        <v>0</v>
      </c>
      <c r="GA64" s="1" t="n">
        <v>0</v>
      </c>
      <c r="GB64" s="1" t="n">
        <v>0</v>
      </c>
      <c r="GC64" s="1" t="n">
        <v>0</v>
      </c>
      <c r="GD64" s="1" t="n">
        <v>0</v>
      </c>
      <c r="GE64" s="1" t="n">
        <v>0</v>
      </c>
      <c r="GF64" s="1" t="n">
        <v>0</v>
      </c>
      <c r="GG64" s="1" t="n">
        <v>0</v>
      </c>
      <c r="GH64" s="1" t="n">
        <v>0</v>
      </c>
      <c r="GI64" s="1" t="n">
        <v>0</v>
      </c>
      <c r="GJ64" s="1" t="n">
        <v>0</v>
      </c>
      <c r="GK64" s="1" t="n">
        <v>0</v>
      </c>
      <c r="GL64" s="1" t="n">
        <v>0</v>
      </c>
      <c r="GM64" s="1" t="n">
        <v>0</v>
      </c>
      <c r="GN64" s="1" t="n">
        <v>0</v>
      </c>
      <c r="GO64" s="1" t="n">
        <v>0</v>
      </c>
      <c r="GP64" s="1" t="n">
        <v>0</v>
      </c>
      <c r="GQ64" s="1" t="n">
        <v>0</v>
      </c>
      <c r="GR64" s="1" t="n">
        <v>0</v>
      </c>
      <c r="GS64" s="1" t="n">
        <v>0</v>
      </c>
      <c r="GT64" s="1" t="n">
        <v>0</v>
      </c>
      <c r="GU64" s="1" t="n">
        <v>0</v>
      </c>
      <c r="GV64" s="1" t="n">
        <v>0</v>
      </c>
      <c r="GW64" s="1" t="n">
        <v>0</v>
      </c>
      <c r="GX64" s="1" t="n">
        <v>0</v>
      </c>
    </row>
    <row r="65" customFormat="false" ht="12.75" hidden="false" customHeight="false" outlineLevel="0" collapsed="false">
      <c r="A65" s="1" t="n">
        <v>0.842</v>
      </c>
      <c r="B65" s="1" t="n">
        <v>25.4961452484131</v>
      </c>
      <c r="C65" s="1" t="n">
        <v>25.4528560638428</v>
      </c>
      <c r="D65" s="1" t="n">
        <v>0</v>
      </c>
      <c r="E65" s="1" t="n">
        <v>0</v>
      </c>
      <c r="F65" s="1" t="n">
        <v>0</v>
      </c>
      <c r="G65" s="1" t="n">
        <v>39.4934768676758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  <c r="FS65" s="1" t="n">
        <v>0</v>
      </c>
      <c r="FT65" s="1" t="n">
        <v>0</v>
      </c>
      <c r="FU65" s="1" t="n">
        <v>0</v>
      </c>
      <c r="FV65" s="1" t="n">
        <v>0</v>
      </c>
      <c r="FW65" s="1" t="n">
        <v>0</v>
      </c>
      <c r="FX65" s="1" t="n">
        <v>0</v>
      </c>
      <c r="FY65" s="1" t="n">
        <v>0</v>
      </c>
      <c r="FZ65" s="1" t="n">
        <v>0</v>
      </c>
      <c r="GA65" s="1" t="n">
        <v>0</v>
      </c>
      <c r="GB65" s="1" t="n">
        <v>0</v>
      </c>
      <c r="GC65" s="1" t="n">
        <v>0</v>
      </c>
      <c r="GD65" s="1" t="n">
        <v>0</v>
      </c>
      <c r="GE65" s="1" t="n">
        <v>0</v>
      </c>
      <c r="GF65" s="1" t="n">
        <v>0</v>
      </c>
      <c r="GG65" s="1" t="n">
        <v>0</v>
      </c>
      <c r="GH65" s="1" t="n">
        <v>0</v>
      </c>
      <c r="GI65" s="1" t="n">
        <v>0</v>
      </c>
      <c r="GJ65" s="1" t="n">
        <v>0</v>
      </c>
      <c r="GK65" s="1" t="n">
        <v>0</v>
      </c>
      <c r="GL65" s="1" t="n">
        <v>0</v>
      </c>
      <c r="GM65" s="1" t="n">
        <v>0</v>
      </c>
      <c r="GN65" s="1" t="n">
        <v>0</v>
      </c>
      <c r="GO65" s="1" t="n">
        <v>0</v>
      </c>
      <c r="GP65" s="1" t="n">
        <v>0</v>
      </c>
      <c r="GQ65" s="1" t="n">
        <v>0</v>
      </c>
      <c r="GR65" s="1" t="n">
        <v>0</v>
      </c>
      <c r="GS65" s="1" t="n">
        <v>0</v>
      </c>
      <c r="GT65" s="1" t="n">
        <v>0</v>
      </c>
      <c r="GU65" s="1" t="n">
        <v>0</v>
      </c>
      <c r="GV65" s="1" t="n">
        <v>0</v>
      </c>
      <c r="GW65" s="1" t="n">
        <v>0</v>
      </c>
      <c r="GX65" s="1" t="n">
        <v>0</v>
      </c>
    </row>
    <row r="66" customFormat="false" ht="12.75" hidden="false" customHeight="false" outlineLevel="0" collapsed="false">
      <c r="A66" s="1" t="n">
        <v>0.854</v>
      </c>
      <c r="B66" s="1" t="n">
        <v>25.4924278259277</v>
      </c>
      <c r="C66" s="1" t="n">
        <v>25.451639175415</v>
      </c>
      <c r="D66" s="1" t="n">
        <v>0</v>
      </c>
      <c r="E66" s="1" t="n">
        <v>0</v>
      </c>
      <c r="F66" s="1" t="n">
        <v>0</v>
      </c>
      <c r="G66" s="1" t="n">
        <v>39.452075958252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  <c r="FS66" s="1" t="n">
        <v>0</v>
      </c>
      <c r="FT66" s="1" t="n">
        <v>0</v>
      </c>
      <c r="FU66" s="1" t="n">
        <v>0</v>
      </c>
      <c r="FV66" s="1" t="n">
        <v>0</v>
      </c>
      <c r="FW66" s="1" t="n">
        <v>0</v>
      </c>
      <c r="FX66" s="1" t="n">
        <v>0</v>
      </c>
      <c r="FY66" s="1" t="n">
        <v>0</v>
      </c>
      <c r="FZ66" s="1" t="n">
        <v>0</v>
      </c>
      <c r="GA66" s="1" t="n">
        <v>0</v>
      </c>
      <c r="GB66" s="1" t="n">
        <v>0</v>
      </c>
      <c r="GC66" s="1" t="n">
        <v>0</v>
      </c>
      <c r="GD66" s="1" t="n">
        <v>0</v>
      </c>
      <c r="GE66" s="1" t="n">
        <v>0</v>
      </c>
      <c r="GF66" s="1" t="n">
        <v>0</v>
      </c>
      <c r="GG66" s="1" t="n">
        <v>0</v>
      </c>
      <c r="GH66" s="1" t="n">
        <v>0</v>
      </c>
      <c r="GI66" s="1" t="n">
        <v>0</v>
      </c>
      <c r="GJ66" s="1" t="n">
        <v>0</v>
      </c>
      <c r="GK66" s="1" t="n">
        <v>0</v>
      </c>
      <c r="GL66" s="1" t="n">
        <v>0</v>
      </c>
      <c r="GM66" s="1" t="n">
        <v>0</v>
      </c>
      <c r="GN66" s="1" t="n">
        <v>0</v>
      </c>
      <c r="GO66" s="1" t="n">
        <v>0</v>
      </c>
      <c r="GP66" s="1" t="n">
        <v>0</v>
      </c>
      <c r="GQ66" s="1" t="n">
        <v>0</v>
      </c>
      <c r="GR66" s="1" t="n">
        <v>0</v>
      </c>
      <c r="GS66" s="1" t="n">
        <v>0</v>
      </c>
      <c r="GT66" s="1" t="n">
        <v>0</v>
      </c>
      <c r="GU66" s="1" t="n">
        <v>0</v>
      </c>
      <c r="GV66" s="1" t="n">
        <v>0</v>
      </c>
      <c r="GW66" s="1" t="n">
        <v>0</v>
      </c>
      <c r="GX66" s="1" t="n">
        <v>0</v>
      </c>
    </row>
    <row r="67" customFormat="false" ht="12.75" hidden="false" customHeight="false" outlineLevel="0" collapsed="false">
      <c r="A67" s="1" t="n">
        <v>0.866</v>
      </c>
      <c r="B67" s="1" t="n">
        <v>25.4936618804932</v>
      </c>
      <c r="C67" s="1" t="n">
        <v>25.454080581665</v>
      </c>
      <c r="D67" s="1" t="n">
        <v>0</v>
      </c>
      <c r="E67" s="1" t="n">
        <v>0</v>
      </c>
      <c r="F67" s="1" t="n">
        <v>0</v>
      </c>
      <c r="G67" s="1" t="n">
        <v>39.4738388061523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  <c r="FS67" s="1" t="n">
        <v>0</v>
      </c>
      <c r="FT67" s="1" t="n">
        <v>0</v>
      </c>
      <c r="FU67" s="1" t="n">
        <v>0</v>
      </c>
      <c r="FV67" s="1" t="n">
        <v>0</v>
      </c>
      <c r="FW67" s="1" t="n">
        <v>0</v>
      </c>
      <c r="FX67" s="1" t="n">
        <v>0</v>
      </c>
      <c r="FY67" s="1" t="n">
        <v>0</v>
      </c>
      <c r="FZ67" s="1" t="n">
        <v>0</v>
      </c>
      <c r="GA67" s="1" t="n">
        <v>0</v>
      </c>
      <c r="GB67" s="1" t="n">
        <v>0</v>
      </c>
      <c r="GC67" s="1" t="n">
        <v>0</v>
      </c>
      <c r="GD67" s="1" t="n">
        <v>0</v>
      </c>
      <c r="GE67" s="1" t="n">
        <v>0</v>
      </c>
      <c r="GF67" s="1" t="n">
        <v>0</v>
      </c>
      <c r="GG67" s="1" t="n">
        <v>0</v>
      </c>
      <c r="GH67" s="1" t="n">
        <v>0</v>
      </c>
      <c r="GI67" s="1" t="n">
        <v>0</v>
      </c>
      <c r="GJ67" s="1" t="n">
        <v>0</v>
      </c>
      <c r="GK67" s="1" t="n">
        <v>0</v>
      </c>
      <c r="GL67" s="1" t="n">
        <v>0</v>
      </c>
      <c r="GM67" s="1" t="n">
        <v>0</v>
      </c>
      <c r="GN67" s="1" t="n">
        <v>0</v>
      </c>
      <c r="GO67" s="1" t="n">
        <v>0</v>
      </c>
      <c r="GP67" s="1" t="n">
        <v>0</v>
      </c>
      <c r="GQ67" s="1" t="n">
        <v>0</v>
      </c>
      <c r="GR67" s="1" t="n">
        <v>0</v>
      </c>
      <c r="GS67" s="1" t="n">
        <v>0</v>
      </c>
      <c r="GT67" s="1" t="n">
        <v>0</v>
      </c>
      <c r="GU67" s="1" t="n">
        <v>0</v>
      </c>
      <c r="GV67" s="1" t="n">
        <v>0</v>
      </c>
      <c r="GW67" s="1" t="n">
        <v>0</v>
      </c>
      <c r="GX67" s="1" t="n">
        <v>0</v>
      </c>
    </row>
    <row r="68" customFormat="false" ht="12.75" hidden="false" customHeight="false" outlineLevel="0" collapsed="false">
      <c r="A68" s="1" t="n">
        <v>0.879</v>
      </c>
      <c r="B68" s="1" t="n">
        <v>25.488697052002</v>
      </c>
      <c r="C68" s="1" t="n">
        <v>25.4504146575928</v>
      </c>
      <c r="D68" s="1" t="n">
        <v>0</v>
      </c>
      <c r="E68" s="1" t="n">
        <v>0</v>
      </c>
      <c r="F68" s="1" t="n">
        <v>0</v>
      </c>
      <c r="G68" s="1" t="n">
        <v>39.4982833862305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  <c r="FS68" s="1" t="n">
        <v>0</v>
      </c>
      <c r="FT68" s="1" t="n">
        <v>0</v>
      </c>
      <c r="FU68" s="1" t="n">
        <v>0</v>
      </c>
      <c r="FV68" s="1" t="n">
        <v>0</v>
      </c>
      <c r="FW68" s="1" t="n">
        <v>0</v>
      </c>
      <c r="FX68" s="1" t="n">
        <v>0</v>
      </c>
      <c r="FY68" s="1" t="n">
        <v>0</v>
      </c>
      <c r="FZ68" s="1" t="n">
        <v>0</v>
      </c>
      <c r="GA68" s="1" t="n">
        <v>0</v>
      </c>
      <c r="GB68" s="1" t="n">
        <v>0</v>
      </c>
      <c r="GC68" s="1" t="n">
        <v>0</v>
      </c>
      <c r="GD68" s="1" t="n">
        <v>0</v>
      </c>
      <c r="GE68" s="1" t="n">
        <v>0</v>
      </c>
      <c r="GF68" s="1" t="n">
        <v>0</v>
      </c>
      <c r="GG68" s="1" t="n">
        <v>0</v>
      </c>
      <c r="GH68" s="1" t="n">
        <v>0</v>
      </c>
      <c r="GI68" s="1" t="n">
        <v>0</v>
      </c>
      <c r="GJ68" s="1" t="n">
        <v>0</v>
      </c>
      <c r="GK68" s="1" t="n">
        <v>0</v>
      </c>
      <c r="GL68" s="1" t="n">
        <v>0</v>
      </c>
      <c r="GM68" s="1" t="n">
        <v>0</v>
      </c>
      <c r="GN68" s="1" t="n">
        <v>0</v>
      </c>
      <c r="GO68" s="1" t="n">
        <v>0</v>
      </c>
      <c r="GP68" s="1" t="n">
        <v>0</v>
      </c>
      <c r="GQ68" s="1" t="n">
        <v>0</v>
      </c>
      <c r="GR68" s="1" t="n">
        <v>0</v>
      </c>
      <c r="GS68" s="1" t="n">
        <v>0</v>
      </c>
      <c r="GT68" s="1" t="n">
        <v>0</v>
      </c>
      <c r="GU68" s="1" t="n">
        <v>0</v>
      </c>
      <c r="GV68" s="1" t="n">
        <v>0</v>
      </c>
      <c r="GW68" s="1" t="n">
        <v>0</v>
      </c>
      <c r="GX68" s="1" t="n">
        <v>0</v>
      </c>
    </row>
    <row r="69" customFormat="false" ht="12.75" hidden="false" customHeight="false" outlineLevel="0" collapsed="false">
      <c r="A69" s="1" t="n">
        <v>0.891</v>
      </c>
      <c r="B69" s="1" t="n">
        <v>25.4911804199219</v>
      </c>
      <c r="C69" s="1" t="n">
        <v>25.4553089141846</v>
      </c>
      <c r="D69" s="1" t="n">
        <v>0</v>
      </c>
      <c r="E69" s="1" t="n">
        <v>0</v>
      </c>
      <c r="F69" s="1" t="n">
        <v>0</v>
      </c>
      <c r="G69" s="1" t="n">
        <v>39.460132598877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  <c r="FS69" s="1" t="n">
        <v>0</v>
      </c>
      <c r="FT69" s="1" t="n">
        <v>0</v>
      </c>
      <c r="FU69" s="1" t="n">
        <v>0</v>
      </c>
      <c r="FV69" s="1" t="n">
        <v>0</v>
      </c>
      <c r="FW69" s="1" t="n">
        <v>0</v>
      </c>
      <c r="FX69" s="1" t="n">
        <v>0</v>
      </c>
      <c r="FY69" s="1" t="n">
        <v>0</v>
      </c>
      <c r="FZ69" s="1" t="n">
        <v>0</v>
      </c>
      <c r="GA69" s="1" t="n">
        <v>0</v>
      </c>
      <c r="GB69" s="1" t="n">
        <v>0</v>
      </c>
      <c r="GC69" s="1" t="n">
        <v>0</v>
      </c>
      <c r="GD69" s="1" t="n">
        <v>0</v>
      </c>
      <c r="GE69" s="1" t="n">
        <v>0</v>
      </c>
      <c r="GF69" s="1" t="n">
        <v>0</v>
      </c>
      <c r="GG69" s="1" t="n">
        <v>0</v>
      </c>
      <c r="GH69" s="1" t="n">
        <v>0</v>
      </c>
      <c r="GI69" s="1" t="n">
        <v>0</v>
      </c>
      <c r="GJ69" s="1" t="n">
        <v>0</v>
      </c>
      <c r="GK69" s="1" t="n">
        <v>0</v>
      </c>
      <c r="GL69" s="1" t="n">
        <v>0</v>
      </c>
      <c r="GM69" s="1" t="n">
        <v>0</v>
      </c>
      <c r="GN69" s="1" t="n">
        <v>0</v>
      </c>
      <c r="GO69" s="1" t="n">
        <v>0</v>
      </c>
      <c r="GP69" s="1" t="n">
        <v>0</v>
      </c>
      <c r="GQ69" s="1" t="n">
        <v>0</v>
      </c>
      <c r="GR69" s="1" t="n">
        <v>0</v>
      </c>
      <c r="GS69" s="1" t="n">
        <v>0</v>
      </c>
      <c r="GT69" s="1" t="n">
        <v>0</v>
      </c>
      <c r="GU69" s="1" t="n">
        <v>0</v>
      </c>
      <c r="GV69" s="1" t="n">
        <v>0</v>
      </c>
      <c r="GW69" s="1" t="n">
        <v>0</v>
      </c>
      <c r="GX69" s="1" t="n">
        <v>0</v>
      </c>
    </row>
    <row r="70" customFormat="false" ht="12.75" hidden="false" customHeight="false" outlineLevel="0" collapsed="false">
      <c r="A70" s="1" t="n">
        <v>0.903</v>
      </c>
      <c r="B70" s="1" t="n">
        <v>25.4849910736084</v>
      </c>
      <c r="C70" s="1" t="n">
        <v>25.4553089141846</v>
      </c>
      <c r="D70" s="1" t="n">
        <v>0</v>
      </c>
      <c r="E70" s="1" t="n">
        <v>0</v>
      </c>
      <c r="F70" s="1" t="n">
        <v>0</v>
      </c>
      <c r="G70" s="1" t="n">
        <v>39.4680442810059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  <c r="FS70" s="1" t="n">
        <v>0</v>
      </c>
      <c r="FT70" s="1" t="n">
        <v>0</v>
      </c>
      <c r="FU70" s="1" t="n">
        <v>0</v>
      </c>
      <c r="FV70" s="1" t="n">
        <v>0</v>
      </c>
      <c r="FW70" s="1" t="n">
        <v>0</v>
      </c>
      <c r="FX70" s="1" t="n">
        <v>0</v>
      </c>
      <c r="FY70" s="1" t="n">
        <v>0</v>
      </c>
      <c r="FZ70" s="1" t="n">
        <v>0</v>
      </c>
      <c r="GA70" s="1" t="n">
        <v>0</v>
      </c>
      <c r="GB70" s="1" t="n">
        <v>0</v>
      </c>
      <c r="GC70" s="1" t="n">
        <v>0</v>
      </c>
      <c r="GD70" s="1" t="n">
        <v>0</v>
      </c>
      <c r="GE70" s="1" t="n">
        <v>0</v>
      </c>
      <c r="GF70" s="1" t="n">
        <v>0</v>
      </c>
      <c r="GG70" s="1" t="n">
        <v>0</v>
      </c>
      <c r="GH70" s="1" t="n">
        <v>0</v>
      </c>
      <c r="GI70" s="1" t="n">
        <v>0</v>
      </c>
      <c r="GJ70" s="1" t="n">
        <v>0</v>
      </c>
      <c r="GK70" s="1" t="n">
        <v>0</v>
      </c>
      <c r="GL70" s="1" t="n">
        <v>0</v>
      </c>
      <c r="GM70" s="1" t="n">
        <v>0</v>
      </c>
      <c r="GN70" s="1" t="n">
        <v>0</v>
      </c>
      <c r="GO70" s="1" t="n">
        <v>0</v>
      </c>
      <c r="GP70" s="1" t="n">
        <v>0</v>
      </c>
      <c r="GQ70" s="1" t="n">
        <v>0</v>
      </c>
      <c r="GR70" s="1" t="n">
        <v>0</v>
      </c>
      <c r="GS70" s="1" t="n">
        <v>0</v>
      </c>
      <c r="GT70" s="1" t="n">
        <v>0</v>
      </c>
      <c r="GU70" s="1" t="n">
        <v>0</v>
      </c>
      <c r="GV70" s="1" t="n">
        <v>0</v>
      </c>
      <c r="GW70" s="1" t="n">
        <v>0</v>
      </c>
      <c r="GX70" s="1" t="n">
        <v>0</v>
      </c>
    </row>
    <row r="71" customFormat="false" ht="12.75" hidden="false" customHeight="false" outlineLevel="0" collapsed="false">
      <c r="A71" s="1" t="n">
        <v>0.915</v>
      </c>
      <c r="B71" s="1" t="n">
        <v>25.4862270355225</v>
      </c>
      <c r="C71" s="1" t="n">
        <v>25.4687404632568</v>
      </c>
      <c r="D71" s="1" t="n">
        <v>0</v>
      </c>
      <c r="E71" s="1" t="n">
        <v>0</v>
      </c>
      <c r="F71" s="1" t="n">
        <v>0</v>
      </c>
      <c r="G71" s="1" t="n">
        <v>39.4568824768066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  <c r="FS71" s="1" t="n">
        <v>0</v>
      </c>
      <c r="FT71" s="1" t="n">
        <v>0</v>
      </c>
      <c r="FU71" s="1" t="n">
        <v>0</v>
      </c>
      <c r="FV71" s="1" t="n">
        <v>0</v>
      </c>
      <c r="FW71" s="1" t="n">
        <v>0</v>
      </c>
      <c r="FX71" s="1" t="n">
        <v>0</v>
      </c>
      <c r="FY71" s="1" t="n">
        <v>0</v>
      </c>
      <c r="FZ71" s="1" t="n">
        <v>0</v>
      </c>
      <c r="GA71" s="1" t="n">
        <v>0</v>
      </c>
      <c r="GB71" s="1" t="n">
        <v>0</v>
      </c>
      <c r="GC71" s="1" t="n">
        <v>0</v>
      </c>
      <c r="GD71" s="1" t="n">
        <v>0</v>
      </c>
      <c r="GE71" s="1" t="n">
        <v>0</v>
      </c>
      <c r="GF71" s="1" t="n">
        <v>0</v>
      </c>
      <c r="GG71" s="1" t="n">
        <v>0</v>
      </c>
      <c r="GH71" s="1" t="n">
        <v>0</v>
      </c>
      <c r="GI71" s="1" t="n">
        <v>0</v>
      </c>
      <c r="GJ71" s="1" t="n">
        <v>0</v>
      </c>
      <c r="GK71" s="1" t="n">
        <v>0</v>
      </c>
      <c r="GL71" s="1" t="n">
        <v>0</v>
      </c>
      <c r="GM71" s="1" t="n">
        <v>0</v>
      </c>
      <c r="GN71" s="1" t="n">
        <v>0</v>
      </c>
      <c r="GO71" s="1" t="n">
        <v>0</v>
      </c>
      <c r="GP71" s="1" t="n">
        <v>0</v>
      </c>
      <c r="GQ71" s="1" t="n">
        <v>0</v>
      </c>
      <c r="GR71" s="1" t="n">
        <v>0</v>
      </c>
      <c r="GS71" s="1" t="n">
        <v>0</v>
      </c>
      <c r="GT71" s="1" t="n">
        <v>0</v>
      </c>
      <c r="GU71" s="1" t="n">
        <v>0</v>
      </c>
      <c r="GV71" s="1" t="n">
        <v>0</v>
      </c>
      <c r="GW71" s="1" t="n">
        <v>0</v>
      </c>
      <c r="GX71" s="1" t="n">
        <v>0</v>
      </c>
    </row>
    <row r="72" customFormat="false" ht="12.75" hidden="false" customHeight="false" outlineLevel="0" collapsed="false">
      <c r="A72" s="1" t="n">
        <v>0.927</v>
      </c>
      <c r="B72" s="1" t="n">
        <v>25.4825077056885</v>
      </c>
      <c r="C72" s="1" t="n">
        <v>25.4638519287109</v>
      </c>
      <c r="D72" s="1" t="n">
        <v>0</v>
      </c>
      <c r="E72" s="1" t="n">
        <v>0</v>
      </c>
      <c r="F72" s="1" t="n">
        <v>0</v>
      </c>
      <c r="G72" s="1" t="n">
        <v>39.5110015869141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  <c r="FS72" s="1" t="n">
        <v>0</v>
      </c>
      <c r="FT72" s="1" t="n">
        <v>0</v>
      </c>
      <c r="FU72" s="1" t="n">
        <v>0</v>
      </c>
      <c r="FV72" s="1" t="n">
        <v>0</v>
      </c>
      <c r="FW72" s="1" t="n">
        <v>0</v>
      </c>
      <c r="FX72" s="1" t="n">
        <v>0</v>
      </c>
      <c r="FY72" s="1" t="n">
        <v>0</v>
      </c>
      <c r="FZ72" s="1" t="n">
        <v>0</v>
      </c>
      <c r="GA72" s="1" t="n">
        <v>0</v>
      </c>
      <c r="GB72" s="1" t="n">
        <v>0</v>
      </c>
      <c r="GC72" s="1" t="n">
        <v>0</v>
      </c>
      <c r="GD72" s="1" t="n">
        <v>0</v>
      </c>
      <c r="GE72" s="1" t="n">
        <v>0</v>
      </c>
      <c r="GF72" s="1" t="n">
        <v>0</v>
      </c>
      <c r="GG72" s="1" t="n">
        <v>0</v>
      </c>
      <c r="GH72" s="1" t="n">
        <v>0</v>
      </c>
      <c r="GI72" s="1" t="n">
        <v>0</v>
      </c>
      <c r="GJ72" s="1" t="n">
        <v>0</v>
      </c>
      <c r="GK72" s="1" t="n">
        <v>0</v>
      </c>
      <c r="GL72" s="1" t="n">
        <v>0</v>
      </c>
      <c r="GM72" s="1" t="n">
        <v>0</v>
      </c>
      <c r="GN72" s="1" t="n">
        <v>0</v>
      </c>
      <c r="GO72" s="1" t="n">
        <v>0</v>
      </c>
      <c r="GP72" s="1" t="n">
        <v>0</v>
      </c>
      <c r="GQ72" s="1" t="n">
        <v>0</v>
      </c>
      <c r="GR72" s="1" t="n">
        <v>0</v>
      </c>
      <c r="GS72" s="1" t="n">
        <v>0</v>
      </c>
      <c r="GT72" s="1" t="n">
        <v>0</v>
      </c>
      <c r="GU72" s="1" t="n">
        <v>0</v>
      </c>
      <c r="GV72" s="1" t="n">
        <v>0</v>
      </c>
      <c r="GW72" s="1" t="n">
        <v>0</v>
      </c>
      <c r="GX72" s="1" t="n">
        <v>0</v>
      </c>
    </row>
    <row r="73" customFormat="false" ht="12.75" hidden="false" customHeight="false" outlineLevel="0" collapsed="false">
      <c r="A73" s="1" t="n">
        <v>0.939</v>
      </c>
      <c r="B73" s="1" t="n">
        <v>25.4825077056885</v>
      </c>
      <c r="C73" s="1" t="n">
        <v>25.4699649810791</v>
      </c>
      <c r="D73" s="1" t="n">
        <v>0</v>
      </c>
      <c r="E73" s="1" t="n">
        <v>0</v>
      </c>
      <c r="F73" s="1" t="n">
        <v>0</v>
      </c>
      <c r="G73" s="1" t="n">
        <v>39.4817504882813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  <c r="FS73" s="1" t="n">
        <v>0</v>
      </c>
      <c r="FT73" s="1" t="n">
        <v>0</v>
      </c>
      <c r="FU73" s="1" t="n">
        <v>0</v>
      </c>
      <c r="FV73" s="1" t="n">
        <v>0</v>
      </c>
      <c r="FW73" s="1" t="n">
        <v>0</v>
      </c>
      <c r="FX73" s="1" t="n">
        <v>0</v>
      </c>
      <c r="FY73" s="1" t="n">
        <v>0</v>
      </c>
      <c r="FZ73" s="1" t="n">
        <v>0</v>
      </c>
      <c r="GA73" s="1" t="n">
        <v>0</v>
      </c>
      <c r="GB73" s="1" t="n">
        <v>0</v>
      </c>
      <c r="GC73" s="1" t="n">
        <v>0</v>
      </c>
      <c r="GD73" s="1" t="n">
        <v>0</v>
      </c>
      <c r="GE73" s="1" t="n">
        <v>0</v>
      </c>
      <c r="GF73" s="1" t="n">
        <v>0</v>
      </c>
      <c r="GG73" s="1" t="n">
        <v>0</v>
      </c>
      <c r="GH73" s="1" t="n">
        <v>0</v>
      </c>
      <c r="GI73" s="1" t="n">
        <v>0</v>
      </c>
      <c r="GJ73" s="1" t="n">
        <v>0</v>
      </c>
      <c r="GK73" s="1" t="n">
        <v>0</v>
      </c>
      <c r="GL73" s="1" t="n">
        <v>0</v>
      </c>
      <c r="GM73" s="1" t="n">
        <v>0</v>
      </c>
      <c r="GN73" s="1" t="n">
        <v>0</v>
      </c>
      <c r="GO73" s="1" t="n">
        <v>0</v>
      </c>
      <c r="GP73" s="1" t="n">
        <v>0</v>
      </c>
      <c r="GQ73" s="1" t="n">
        <v>0</v>
      </c>
      <c r="GR73" s="1" t="n">
        <v>0</v>
      </c>
      <c r="GS73" s="1" t="n">
        <v>0</v>
      </c>
      <c r="GT73" s="1" t="n">
        <v>0</v>
      </c>
      <c r="GU73" s="1" t="n">
        <v>0</v>
      </c>
      <c r="GV73" s="1" t="n">
        <v>0</v>
      </c>
      <c r="GW73" s="1" t="n">
        <v>0</v>
      </c>
      <c r="GX73" s="1" t="n">
        <v>0</v>
      </c>
    </row>
    <row r="74" customFormat="false" ht="12.75" hidden="false" customHeight="false" outlineLevel="0" collapsed="false">
      <c r="A74" s="1" t="n">
        <v>0.951</v>
      </c>
      <c r="B74" s="1" t="n">
        <v>25.4812602996826</v>
      </c>
      <c r="C74" s="1" t="n">
        <v>25.4736366271973</v>
      </c>
      <c r="D74" s="1" t="n">
        <v>0</v>
      </c>
      <c r="E74" s="1" t="n">
        <v>0</v>
      </c>
      <c r="F74" s="1" t="n">
        <v>0</v>
      </c>
      <c r="G74" s="1" t="n">
        <v>39.4913597106934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  <c r="FS74" s="1" t="n">
        <v>0</v>
      </c>
      <c r="FT74" s="1" t="n">
        <v>0</v>
      </c>
      <c r="FU74" s="1" t="n">
        <v>0</v>
      </c>
      <c r="FV74" s="1" t="n">
        <v>0</v>
      </c>
      <c r="FW74" s="1" t="n">
        <v>0</v>
      </c>
      <c r="FX74" s="1" t="n">
        <v>0</v>
      </c>
      <c r="FY74" s="1" t="n">
        <v>0</v>
      </c>
      <c r="FZ74" s="1" t="n">
        <v>0</v>
      </c>
      <c r="GA74" s="1" t="n">
        <v>0</v>
      </c>
      <c r="GB74" s="1" t="n">
        <v>0</v>
      </c>
      <c r="GC74" s="1" t="n">
        <v>0</v>
      </c>
      <c r="GD74" s="1" t="n">
        <v>0</v>
      </c>
      <c r="GE74" s="1" t="n">
        <v>0</v>
      </c>
      <c r="GF74" s="1" t="n">
        <v>0</v>
      </c>
      <c r="GG74" s="1" t="n">
        <v>0</v>
      </c>
      <c r="GH74" s="1" t="n">
        <v>0</v>
      </c>
      <c r="GI74" s="1" t="n">
        <v>0</v>
      </c>
      <c r="GJ74" s="1" t="n">
        <v>0</v>
      </c>
      <c r="GK74" s="1" t="n">
        <v>0</v>
      </c>
      <c r="GL74" s="1" t="n">
        <v>0</v>
      </c>
      <c r="GM74" s="1" t="n">
        <v>0</v>
      </c>
      <c r="GN74" s="1" t="n">
        <v>0</v>
      </c>
      <c r="GO74" s="1" t="n">
        <v>0</v>
      </c>
      <c r="GP74" s="1" t="n">
        <v>0</v>
      </c>
      <c r="GQ74" s="1" t="n">
        <v>0</v>
      </c>
      <c r="GR74" s="1" t="n">
        <v>0</v>
      </c>
      <c r="GS74" s="1" t="n">
        <v>0</v>
      </c>
      <c r="GT74" s="1" t="n">
        <v>0</v>
      </c>
      <c r="GU74" s="1" t="n">
        <v>0</v>
      </c>
      <c r="GV74" s="1" t="n">
        <v>0</v>
      </c>
      <c r="GW74" s="1" t="n">
        <v>0</v>
      </c>
      <c r="GX74" s="1" t="n">
        <v>0</v>
      </c>
    </row>
    <row r="75" customFormat="false" ht="12.75" hidden="false" customHeight="false" outlineLevel="0" collapsed="false">
      <c r="A75" s="1" t="n">
        <v>0.964</v>
      </c>
      <c r="B75" s="1" t="n">
        <v>25.4750595092773</v>
      </c>
      <c r="C75" s="1" t="n">
        <v>25.4711818695068</v>
      </c>
      <c r="D75" s="1" t="n">
        <v>0</v>
      </c>
      <c r="E75" s="1" t="n">
        <v>0</v>
      </c>
      <c r="F75" s="1" t="n">
        <v>0</v>
      </c>
      <c r="G75" s="1" t="n">
        <v>39.4674797058106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  <c r="FS75" s="1" t="n">
        <v>0</v>
      </c>
      <c r="FT75" s="1" t="n">
        <v>0</v>
      </c>
      <c r="FU75" s="1" t="n">
        <v>0</v>
      </c>
      <c r="FV75" s="1" t="n">
        <v>0</v>
      </c>
      <c r="FW75" s="1" t="n">
        <v>0</v>
      </c>
      <c r="FX75" s="1" t="n">
        <v>0</v>
      </c>
      <c r="FY75" s="1" t="n">
        <v>0</v>
      </c>
      <c r="FZ75" s="1" t="n">
        <v>0</v>
      </c>
      <c r="GA75" s="1" t="n">
        <v>0</v>
      </c>
      <c r="GB75" s="1" t="n">
        <v>0</v>
      </c>
      <c r="GC75" s="1" t="n">
        <v>0</v>
      </c>
      <c r="GD75" s="1" t="n">
        <v>0</v>
      </c>
      <c r="GE75" s="1" t="n">
        <v>0</v>
      </c>
      <c r="GF75" s="1" t="n">
        <v>0</v>
      </c>
      <c r="GG75" s="1" t="n">
        <v>0</v>
      </c>
      <c r="GH75" s="1" t="n">
        <v>0</v>
      </c>
      <c r="GI75" s="1" t="n">
        <v>0</v>
      </c>
      <c r="GJ75" s="1" t="n">
        <v>0</v>
      </c>
      <c r="GK75" s="1" t="n">
        <v>0</v>
      </c>
      <c r="GL75" s="1" t="n">
        <v>0</v>
      </c>
      <c r="GM75" s="1" t="n">
        <v>0</v>
      </c>
      <c r="GN75" s="1" t="n">
        <v>0</v>
      </c>
      <c r="GO75" s="1" t="n">
        <v>0</v>
      </c>
      <c r="GP75" s="1" t="n">
        <v>0</v>
      </c>
      <c r="GQ75" s="1" t="n">
        <v>0</v>
      </c>
      <c r="GR75" s="1" t="n">
        <v>0</v>
      </c>
      <c r="GS75" s="1" t="n">
        <v>0</v>
      </c>
      <c r="GT75" s="1" t="n">
        <v>0</v>
      </c>
      <c r="GU75" s="1" t="n">
        <v>0</v>
      </c>
      <c r="GV75" s="1" t="n">
        <v>0</v>
      </c>
      <c r="GW75" s="1" t="n">
        <v>0</v>
      </c>
      <c r="GX75" s="1" t="n">
        <v>0</v>
      </c>
    </row>
    <row r="76" customFormat="false" ht="12.75" hidden="false" customHeight="false" outlineLevel="0" collapsed="false">
      <c r="A76" s="1" t="n">
        <v>0.976</v>
      </c>
      <c r="B76" s="1" t="n">
        <v>25.4725780487061</v>
      </c>
      <c r="C76" s="1" t="n">
        <v>25.4699649810791</v>
      </c>
      <c r="D76" s="1" t="n">
        <v>0</v>
      </c>
      <c r="E76" s="1" t="n">
        <v>0</v>
      </c>
      <c r="F76" s="1" t="n">
        <v>0</v>
      </c>
      <c r="G76" s="1" t="n">
        <v>39.4838714599609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  <c r="FS76" s="1" t="n">
        <v>0</v>
      </c>
      <c r="FT76" s="1" t="n">
        <v>0</v>
      </c>
      <c r="FU76" s="1" t="n">
        <v>0</v>
      </c>
      <c r="FV76" s="1" t="n">
        <v>0</v>
      </c>
      <c r="FW76" s="1" t="n">
        <v>0</v>
      </c>
      <c r="FX76" s="1" t="n">
        <v>0</v>
      </c>
      <c r="FY76" s="1" t="n">
        <v>0</v>
      </c>
      <c r="FZ76" s="1" t="n">
        <v>0</v>
      </c>
      <c r="GA76" s="1" t="n">
        <v>0</v>
      </c>
      <c r="GB76" s="1" t="n">
        <v>0</v>
      </c>
      <c r="GC76" s="1" t="n">
        <v>0</v>
      </c>
      <c r="GD76" s="1" t="n">
        <v>0</v>
      </c>
      <c r="GE76" s="1" t="n">
        <v>0</v>
      </c>
      <c r="GF76" s="1" t="n">
        <v>0</v>
      </c>
      <c r="GG76" s="1" t="n">
        <v>0</v>
      </c>
      <c r="GH76" s="1" t="n">
        <v>0</v>
      </c>
      <c r="GI76" s="1" t="n">
        <v>0</v>
      </c>
      <c r="GJ76" s="1" t="n">
        <v>0</v>
      </c>
      <c r="GK76" s="1" t="n">
        <v>0</v>
      </c>
      <c r="GL76" s="1" t="n">
        <v>0</v>
      </c>
      <c r="GM76" s="1" t="n">
        <v>0</v>
      </c>
      <c r="GN76" s="1" t="n">
        <v>0</v>
      </c>
      <c r="GO76" s="1" t="n">
        <v>0</v>
      </c>
      <c r="GP76" s="1" t="n">
        <v>0</v>
      </c>
      <c r="GQ76" s="1" t="n">
        <v>0</v>
      </c>
      <c r="GR76" s="1" t="n">
        <v>0</v>
      </c>
      <c r="GS76" s="1" t="n">
        <v>0</v>
      </c>
      <c r="GT76" s="1" t="n">
        <v>0</v>
      </c>
      <c r="GU76" s="1" t="n">
        <v>0</v>
      </c>
      <c r="GV76" s="1" t="n">
        <v>0</v>
      </c>
      <c r="GW76" s="1" t="n">
        <v>0</v>
      </c>
      <c r="GX76" s="1" t="n">
        <v>0</v>
      </c>
    </row>
    <row r="77" customFormat="false" ht="12.75" hidden="false" customHeight="false" outlineLevel="0" collapsed="false">
      <c r="A77" s="1" t="n">
        <v>0.988</v>
      </c>
      <c r="B77" s="1" t="n">
        <v>25.4688587188721</v>
      </c>
      <c r="C77" s="1" t="n">
        <v>25.4687404632568</v>
      </c>
      <c r="D77" s="1" t="n">
        <v>0</v>
      </c>
      <c r="E77" s="1" t="n">
        <v>0</v>
      </c>
      <c r="F77" s="1" t="n">
        <v>0</v>
      </c>
      <c r="G77" s="1" t="n">
        <v>39.4865570068359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  <c r="FS77" s="1" t="n">
        <v>0</v>
      </c>
      <c r="FT77" s="1" t="n">
        <v>0</v>
      </c>
      <c r="FU77" s="1" t="n">
        <v>0</v>
      </c>
      <c r="FV77" s="1" t="n">
        <v>0</v>
      </c>
      <c r="FW77" s="1" t="n">
        <v>0</v>
      </c>
      <c r="FX77" s="1" t="n">
        <v>0</v>
      </c>
      <c r="FY77" s="1" t="n">
        <v>0</v>
      </c>
      <c r="FZ77" s="1" t="n">
        <v>0</v>
      </c>
      <c r="GA77" s="1" t="n">
        <v>0</v>
      </c>
      <c r="GB77" s="1" t="n">
        <v>0</v>
      </c>
      <c r="GC77" s="1" t="n">
        <v>0</v>
      </c>
      <c r="GD77" s="1" t="n">
        <v>0</v>
      </c>
      <c r="GE77" s="1" t="n">
        <v>0</v>
      </c>
      <c r="GF77" s="1" t="n">
        <v>0</v>
      </c>
      <c r="GG77" s="1" t="n">
        <v>0</v>
      </c>
      <c r="GH77" s="1" t="n">
        <v>0</v>
      </c>
      <c r="GI77" s="1" t="n">
        <v>0</v>
      </c>
      <c r="GJ77" s="1" t="n">
        <v>0</v>
      </c>
      <c r="GK77" s="1" t="n">
        <v>0</v>
      </c>
      <c r="GL77" s="1" t="n">
        <v>0</v>
      </c>
      <c r="GM77" s="1" t="n">
        <v>0</v>
      </c>
      <c r="GN77" s="1" t="n">
        <v>0</v>
      </c>
      <c r="GO77" s="1" t="n">
        <v>0</v>
      </c>
      <c r="GP77" s="1" t="n">
        <v>0</v>
      </c>
      <c r="GQ77" s="1" t="n">
        <v>0</v>
      </c>
      <c r="GR77" s="1" t="n">
        <v>0</v>
      </c>
      <c r="GS77" s="1" t="n">
        <v>0</v>
      </c>
      <c r="GT77" s="1" t="n">
        <v>0</v>
      </c>
      <c r="GU77" s="1" t="n">
        <v>0</v>
      </c>
      <c r="GV77" s="1" t="n">
        <v>0</v>
      </c>
      <c r="GW77" s="1" t="n">
        <v>0</v>
      </c>
      <c r="GX77" s="1" t="n">
        <v>0</v>
      </c>
    </row>
    <row r="78" customFormat="false" ht="12.75" hidden="false" customHeight="false" outlineLevel="0" collapsed="false">
      <c r="A78" s="1" t="n">
        <v>1</v>
      </c>
      <c r="B78" s="1" t="n">
        <v>25.4725780487061</v>
      </c>
      <c r="C78" s="1" t="n">
        <v>25.4638519287109</v>
      </c>
      <c r="D78" s="1" t="n">
        <v>0</v>
      </c>
      <c r="E78" s="1" t="n">
        <v>0</v>
      </c>
      <c r="F78" s="1" t="n">
        <v>0</v>
      </c>
      <c r="G78" s="1" t="n">
        <v>39.474967956543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  <c r="FS78" s="1" t="n">
        <v>0</v>
      </c>
      <c r="FT78" s="1" t="n">
        <v>0</v>
      </c>
      <c r="FU78" s="1" t="n">
        <v>0</v>
      </c>
      <c r="FV78" s="1" t="n">
        <v>0</v>
      </c>
      <c r="FW78" s="1" t="n">
        <v>0</v>
      </c>
      <c r="FX78" s="1" t="n">
        <v>0</v>
      </c>
      <c r="FY78" s="1" t="n">
        <v>0</v>
      </c>
      <c r="FZ78" s="1" t="n">
        <v>0</v>
      </c>
      <c r="GA78" s="1" t="n">
        <v>0</v>
      </c>
      <c r="GB78" s="1" t="n">
        <v>0</v>
      </c>
      <c r="GC78" s="1" t="n">
        <v>0</v>
      </c>
      <c r="GD78" s="1" t="n">
        <v>0</v>
      </c>
      <c r="GE78" s="1" t="n">
        <v>0</v>
      </c>
      <c r="GF78" s="1" t="n">
        <v>0</v>
      </c>
      <c r="GG78" s="1" t="n">
        <v>0</v>
      </c>
      <c r="GH78" s="1" t="n">
        <v>0</v>
      </c>
      <c r="GI78" s="1" t="n">
        <v>0</v>
      </c>
      <c r="GJ78" s="1" t="n">
        <v>0</v>
      </c>
      <c r="GK78" s="1" t="n">
        <v>0</v>
      </c>
      <c r="GL78" s="1" t="n">
        <v>0</v>
      </c>
      <c r="GM78" s="1" t="n">
        <v>0</v>
      </c>
      <c r="GN78" s="1" t="n">
        <v>0</v>
      </c>
      <c r="GO78" s="1" t="n">
        <v>0</v>
      </c>
      <c r="GP78" s="1" t="n">
        <v>0</v>
      </c>
      <c r="GQ78" s="1" t="n">
        <v>0</v>
      </c>
      <c r="GR78" s="1" t="n">
        <v>0</v>
      </c>
      <c r="GS78" s="1" t="n">
        <v>0</v>
      </c>
      <c r="GT78" s="1" t="n">
        <v>0</v>
      </c>
      <c r="GU78" s="1" t="n">
        <v>0</v>
      </c>
      <c r="GV78" s="1" t="n">
        <v>0</v>
      </c>
      <c r="GW78" s="1" t="n">
        <v>0</v>
      </c>
      <c r="GX78" s="1" t="n">
        <v>0</v>
      </c>
    </row>
    <row r="79" customFormat="false" ht="12.75" hidden="false" customHeight="false" outlineLevel="0" collapsed="false">
      <c r="A79" s="1" t="n">
        <v>1.012</v>
      </c>
      <c r="B79" s="1" t="n">
        <v>25.467622756958</v>
      </c>
      <c r="C79" s="1" t="n">
        <v>25.4601936340332</v>
      </c>
      <c r="D79" s="1" t="n">
        <v>0</v>
      </c>
      <c r="E79" s="1" t="n">
        <v>0</v>
      </c>
      <c r="F79" s="1" t="n">
        <v>0</v>
      </c>
      <c r="G79" s="1" t="n">
        <v>39.4977188110352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  <c r="FS79" s="1" t="n">
        <v>0</v>
      </c>
      <c r="FT79" s="1" t="n">
        <v>0</v>
      </c>
      <c r="FU79" s="1" t="n">
        <v>0</v>
      </c>
      <c r="FV79" s="1" t="n">
        <v>0</v>
      </c>
      <c r="FW79" s="1" t="n">
        <v>0</v>
      </c>
      <c r="FX79" s="1" t="n">
        <v>0</v>
      </c>
      <c r="FY79" s="1" t="n">
        <v>0</v>
      </c>
      <c r="FZ79" s="1" t="n">
        <v>0</v>
      </c>
      <c r="GA79" s="1" t="n">
        <v>0</v>
      </c>
      <c r="GB79" s="1" t="n">
        <v>0</v>
      </c>
      <c r="GC79" s="1" t="n">
        <v>0</v>
      </c>
      <c r="GD79" s="1" t="n">
        <v>0</v>
      </c>
      <c r="GE79" s="1" t="n">
        <v>0</v>
      </c>
      <c r="GF79" s="1" t="n">
        <v>0</v>
      </c>
      <c r="GG79" s="1" t="n">
        <v>0</v>
      </c>
      <c r="GH79" s="1" t="n">
        <v>0</v>
      </c>
      <c r="GI79" s="1" t="n">
        <v>0</v>
      </c>
      <c r="GJ79" s="1" t="n">
        <v>0</v>
      </c>
      <c r="GK79" s="1" t="n">
        <v>0</v>
      </c>
      <c r="GL79" s="1" t="n">
        <v>0</v>
      </c>
      <c r="GM79" s="1" t="n">
        <v>0</v>
      </c>
      <c r="GN79" s="1" t="n">
        <v>0</v>
      </c>
      <c r="GO79" s="1" t="n">
        <v>0</v>
      </c>
      <c r="GP79" s="1" t="n">
        <v>0</v>
      </c>
      <c r="GQ79" s="1" t="n">
        <v>0</v>
      </c>
      <c r="GR79" s="1" t="n">
        <v>0</v>
      </c>
      <c r="GS79" s="1" t="n">
        <v>0</v>
      </c>
      <c r="GT79" s="1" t="n">
        <v>0</v>
      </c>
      <c r="GU79" s="1" t="n">
        <v>0</v>
      </c>
      <c r="GV79" s="1" t="n">
        <v>0</v>
      </c>
      <c r="GW79" s="1" t="n">
        <v>0</v>
      </c>
      <c r="GX79" s="1" t="n">
        <v>0</v>
      </c>
    </row>
    <row r="80" customFormat="false" ht="12.75" hidden="false" customHeight="false" outlineLevel="0" collapsed="false">
      <c r="A80" s="1" t="n">
        <v>1.03</v>
      </c>
      <c r="B80" s="1" t="n">
        <v>25.4651412963867</v>
      </c>
      <c r="C80" s="1" t="n">
        <v>25.451639175415</v>
      </c>
      <c r="D80" s="1" t="n">
        <v>0</v>
      </c>
      <c r="E80" s="1" t="n">
        <v>0</v>
      </c>
      <c r="F80" s="1" t="n">
        <v>0</v>
      </c>
      <c r="G80" s="1" t="n">
        <v>39.4753913879395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  <c r="FS80" s="1" t="n">
        <v>0</v>
      </c>
      <c r="FT80" s="1" t="n">
        <v>0</v>
      </c>
      <c r="FU80" s="1" t="n">
        <v>0</v>
      </c>
      <c r="FV80" s="1" t="n">
        <v>0</v>
      </c>
      <c r="FW80" s="1" t="n">
        <v>0</v>
      </c>
      <c r="FX80" s="1" t="n">
        <v>0</v>
      </c>
      <c r="FY80" s="1" t="n">
        <v>0</v>
      </c>
      <c r="FZ80" s="1" t="n">
        <v>0</v>
      </c>
      <c r="GA80" s="1" t="n">
        <v>0</v>
      </c>
      <c r="GB80" s="1" t="n">
        <v>0</v>
      </c>
      <c r="GC80" s="1" t="n">
        <v>0</v>
      </c>
      <c r="GD80" s="1" t="n">
        <v>0</v>
      </c>
      <c r="GE80" s="1" t="n">
        <v>0</v>
      </c>
      <c r="GF80" s="1" t="n">
        <v>0</v>
      </c>
      <c r="GG80" s="1" t="n">
        <v>0</v>
      </c>
      <c r="GH80" s="1" t="n">
        <v>0</v>
      </c>
      <c r="GI80" s="1" t="n">
        <v>0</v>
      </c>
      <c r="GJ80" s="1" t="n">
        <v>0</v>
      </c>
      <c r="GK80" s="1" t="n">
        <v>0</v>
      </c>
      <c r="GL80" s="1" t="n">
        <v>0</v>
      </c>
      <c r="GM80" s="1" t="n">
        <v>0</v>
      </c>
      <c r="GN80" s="1" t="n">
        <v>0</v>
      </c>
      <c r="GO80" s="1" t="n">
        <v>0</v>
      </c>
      <c r="GP80" s="1" t="n">
        <v>0</v>
      </c>
      <c r="GQ80" s="1" t="n">
        <v>0</v>
      </c>
      <c r="GR80" s="1" t="n">
        <v>0</v>
      </c>
      <c r="GS80" s="1" t="n">
        <v>0</v>
      </c>
      <c r="GT80" s="1" t="n">
        <v>0</v>
      </c>
      <c r="GU80" s="1" t="n">
        <v>0</v>
      </c>
      <c r="GV80" s="1" t="n">
        <v>0</v>
      </c>
      <c r="GW80" s="1" t="n">
        <v>0</v>
      </c>
      <c r="GX80" s="1" t="n">
        <v>0</v>
      </c>
    </row>
    <row r="81" customFormat="false" ht="12.75" hidden="false" customHeight="false" outlineLevel="0" collapsed="false">
      <c r="A81" s="1" t="n">
        <v>1.042</v>
      </c>
      <c r="B81" s="1" t="n">
        <v>25.4651412963867</v>
      </c>
      <c r="C81" s="1" t="n">
        <v>25.4528560638428</v>
      </c>
      <c r="D81" s="1" t="n">
        <v>0</v>
      </c>
      <c r="E81" s="1" t="n">
        <v>0</v>
      </c>
      <c r="F81" s="1" t="n">
        <v>0</v>
      </c>
      <c r="G81" s="1" t="n">
        <v>39.4992752075195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  <c r="FS81" s="1" t="n">
        <v>0</v>
      </c>
      <c r="FT81" s="1" t="n">
        <v>0</v>
      </c>
      <c r="FU81" s="1" t="n">
        <v>0</v>
      </c>
      <c r="FV81" s="1" t="n">
        <v>0</v>
      </c>
      <c r="FW81" s="1" t="n">
        <v>0</v>
      </c>
      <c r="FX81" s="1" t="n">
        <v>0</v>
      </c>
      <c r="FY81" s="1" t="n">
        <v>0</v>
      </c>
      <c r="FZ81" s="1" t="n">
        <v>0</v>
      </c>
      <c r="GA81" s="1" t="n">
        <v>0</v>
      </c>
      <c r="GB81" s="1" t="n">
        <v>0</v>
      </c>
      <c r="GC81" s="1" t="n">
        <v>0</v>
      </c>
      <c r="GD81" s="1" t="n">
        <v>0</v>
      </c>
      <c r="GE81" s="1" t="n">
        <v>0</v>
      </c>
      <c r="GF81" s="1" t="n">
        <v>0</v>
      </c>
      <c r="GG81" s="1" t="n">
        <v>0</v>
      </c>
      <c r="GH81" s="1" t="n">
        <v>0</v>
      </c>
      <c r="GI81" s="1" t="n">
        <v>0</v>
      </c>
      <c r="GJ81" s="1" t="n">
        <v>0</v>
      </c>
      <c r="GK81" s="1" t="n">
        <v>0</v>
      </c>
      <c r="GL81" s="1" t="n">
        <v>0</v>
      </c>
      <c r="GM81" s="1" t="n">
        <v>0</v>
      </c>
      <c r="GN81" s="1" t="n">
        <v>0</v>
      </c>
      <c r="GO81" s="1" t="n">
        <v>0</v>
      </c>
      <c r="GP81" s="1" t="n">
        <v>0</v>
      </c>
      <c r="GQ81" s="1" t="n">
        <v>0</v>
      </c>
      <c r="GR81" s="1" t="n">
        <v>0</v>
      </c>
      <c r="GS81" s="1" t="n">
        <v>0</v>
      </c>
      <c r="GT81" s="1" t="n">
        <v>0</v>
      </c>
      <c r="GU81" s="1" t="n">
        <v>0</v>
      </c>
      <c r="GV81" s="1" t="n">
        <v>0</v>
      </c>
      <c r="GW81" s="1" t="n">
        <v>0</v>
      </c>
      <c r="GX81" s="1" t="n">
        <v>0</v>
      </c>
    </row>
    <row r="82" customFormat="false" ht="12.75" hidden="false" customHeight="false" outlineLevel="0" collapsed="false">
      <c r="A82" s="1" t="n">
        <v>1.054</v>
      </c>
      <c r="B82" s="1" t="n">
        <v>25.4639053344727</v>
      </c>
      <c r="C82" s="1" t="n">
        <v>25.4553089141846</v>
      </c>
      <c r="D82" s="1" t="n">
        <v>0</v>
      </c>
      <c r="E82" s="1" t="n">
        <v>0</v>
      </c>
      <c r="F82" s="1" t="n">
        <v>0</v>
      </c>
      <c r="G82" s="1" t="n">
        <v>39.4929161071777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  <c r="FS82" s="1" t="n">
        <v>0</v>
      </c>
      <c r="FT82" s="1" t="n">
        <v>0</v>
      </c>
      <c r="FU82" s="1" t="n">
        <v>0</v>
      </c>
      <c r="FV82" s="1" t="n">
        <v>0</v>
      </c>
      <c r="FW82" s="1" t="n">
        <v>0</v>
      </c>
      <c r="FX82" s="1" t="n">
        <v>0</v>
      </c>
      <c r="FY82" s="1" t="n">
        <v>0</v>
      </c>
      <c r="FZ82" s="1" t="n">
        <v>0</v>
      </c>
      <c r="GA82" s="1" t="n">
        <v>0</v>
      </c>
      <c r="GB82" s="1" t="n">
        <v>0</v>
      </c>
      <c r="GC82" s="1" t="n">
        <v>0</v>
      </c>
      <c r="GD82" s="1" t="n">
        <v>0</v>
      </c>
      <c r="GE82" s="1" t="n">
        <v>0</v>
      </c>
      <c r="GF82" s="1" t="n">
        <v>0</v>
      </c>
      <c r="GG82" s="1" t="n">
        <v>0</v>
      </c>
      <c r="GH82" s="1" t="n">
        <v>0</v>
      </c>
      <c r="GI82" s="1" t="n">
        <v>0</v>
      </c>
      <c r="GJ82" s="1" t="n">
        <v>0</v>
      </c>
      <c r="GK82" s="1" t="n">
        <v>0</v>
      </c>
      <c r="GL82" s="1" t="n">
        <v>0</v>
      </c>
      <c r="GM82" s="1" t="n">
        <v>0</v>
      </c>
      <c r="GN82" s="1" t="n">
        <v>0</v>
      </c>
      <c r="GO82" s="1" t="n">
        <v>0</v>
      </c>
      <c r="GP82" s="1" t="n">
        <v>0</v>
      </c>
      <c r="GQ82" s="1" t="n">
        <v>0</v>
      </c>
      <c r="GR82" s="1" t="n">
        <v>0</v>
      </c>
      <c r="GS82" s="1" t="n">
        <v>0</v>
      </c>
      <c r="GT82" s="1" t="n">
        <v>0</v>
      </c>
      <c r="GU82" s="1" t="n">
        <v>0</v>
      </c>
      <c r="GV82" s="1" t="n">
        <v>0</v>
      </c>
      <c r="GW82" s="1" t="n">
        <v>0</v>
      </c>
      <c r="GX82" s="1" t="n">
        <v>0</v>
      </c>
    </row>
    <row r="83" customFormat="false" ht="12.75" hidden="false" customHeight="false" outlineLevel="0" collapsed="false">
      <c r="A83" s="1" t="n">
        <v>1.067</v>
      </c>
      <c r="B83" s="1" t="n">
        <v>25.4663887023926</v>
      </c>
      <c r="C83" s="1" t="n">
        <v>25.4553089141846</v>
      </c>
      <c r="D83" s="1" t="n">
        <v>0</v>
      </c>
      <c r="E83" s="1" t="n">
        <v>0</v>
      </c>
      <c r="F83" s="1" t="n">
        <v>0</v>
      </c>
      <c r="G83" s="1" t="n">
        <v>39.4707298278809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  <c r="FS83" s="1" t="n">
        <v>0</v>
      </c>
      <c r="FT83" s="1" t="n">
        <v>0</v>
      </c>
      <c r="FU83" s="1" t="n">
        <v>0</v>
      </c>
      <c r="FV83" s="1" t="n">
        <v>0</v>
      </c>
      <c r="FW83" s="1" t="n">
        <v>0</v>
      </c>
      <c r="FX83" s="1" t="n">
        <v>0</v>
      </c>
      <c r="FY83" s="1" t="n">
        <v>0</v>
      </c>
      <c r="FZ83" s="1" t="n">
        <v>0</v>
      </c>
      <c r="GA83" s="1" t="n">
        <v>0</v>
      </c>
      <c r="GB83" s="1" t="n">
        <v>0</v>
      </c>
      <c r="GC83" s="1" t="n">
        <v>0</v>
      </c>
      <c r="GD83" s="1" t="n">
        <v>0</v>
      </c>
      <c r="GE83" s="1" t="n">
        <v>0</v>
      </c>
      <c r="GF83" s="1" t="n">
        <v>0</v>
      </c>
      <c r="GG83" s="1" t="n">
        <v>0</v>
      </c>
      <c r="GH83" s="1" t="n">
        <v>0</v>
      </c>
      <c r="GI83" s="1" t="n">
        <v>0</v>
      </c>
      <c r="GJ83" s="1" t="n">
        <v>0</v>
      </c>
      <c r="GK83" s="1" t="n">
        <v>0</v>
      </c>
      <c r="GL83" s="1" t="n">
        <v>0</v>
      </c>
      <c r="GM83" s="1" t="n">
        <v>0</v>
      </c>
      <c r="GN83" s="1" t="n">
        <v>0</v>
      </c>
      <c r="GO83" s="1" t="n">
        <v>0</v>
      </c>
      <c r="GP83" s="1" t="n">
        <v>0</v>
      </c>
      <c r="GQ83" s="1" t="n">
        <v>0</v>
      </c>
      <c r="GR83" s="1" t="n">
        <v>0</v>
      </c>
      <c r="GS83" s="1" t="n">
        <v>0</v>
      </c>
      <c r="GT83" s="1" t="n">
        <v>0</v>
      </c>
      <c r="GU83" s="1" t="n">
        <v>0</v>
      </c>
      <c r="GV83" s="1" t="n">
        <v>0</v>
      </c>
      <c r="GW83" s="1" t="n">
        <v>0</v>
      </c>
      <c r="GX83" s="1" t="n">
        <v>0</v>
      </c>
    </row>
    <row r="84" customFormat="false" ht="12.75" hidden="false" customHeight="false" outlineLevel="0" collapsed="false">
      <c r="A84" s="1" t="n">
        <v>1.079</v>
      </c>
      <c r="B84" s="1" t="n">
        <v>25.471342086792</v>
      </c>
      <c r="C84" s="1" t="n">
        <v>25.4650821685791</v>
      </c>
      <c r="D84" s="1" t="n">
        <v>0</v>
      </c>
      <c r="E84" s="1" t="n">
        <v>0</v>
      </c>
      <c r="F84" s="1" t="n">
        <v>0</v>
      </c>
      <c r="G84" s="1" t="n">
        <v>39.4907951354981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  <c r="FS84" s="1" t="n">
        <v>0</v>
      </c>
      <c r="FT84" s="1" t="n">
        <v>0</v>
      </c>
      <c r="FU84" s="1" t="n">
        <v>0</v>
      </c>
      <c r="FV84" s="1" t="n">
        <v>0</v>
      </c>
      <c r="FW84" s="1" t="n">
        <v>0</v>
      </c>
      <c r="FX84" s="1" t="n">
        <v>0</v>
      </c>
      <c r="FY84" s="1" t="n">
        <v>0</v>
      </c>
      <c r="FZ84" s="1" t="n">
        <v>0</v>
      </c>
      <c r="GA84" s="1" t="n">
        <v>0</v>
      </c>
      <c r="GB84" s="1" t="n">
        <v>0</v>
      </c>
      <c r="GC84" s="1" t="n">
        <v>0</v>
      </c>
      <c r="GD84" s="1" t="n">
        <v>0</v>
      </c>
      <c r="GE84" s="1" t="n">
        <v>0</v>
      </c>
      <c r="GF84" s="1" t="n">
        <v>0</v>
      </c>
      <c r="GG84" s="1" t="n">
        <v>0</v>
      </c>
      <c r="GH84" s="1" t="n">
        <v>0</v>
      </c>
      <c r="GI84" s="1" t="n">
        <v>0</v>
      </c>
      <c r="GJ84" s="1" t="n">
        <v>0</v>
      </c>
      <c r="GK84" s="1" t="n">
        <v>0</v>
      </c>
      <c r="GL84" s="1" t="n">
        <v>0</v>
      </c>
      <c r="GM84" s="1" t="n">
        <v>0</v>
      </c>
      <c r="GN84" s="1" t="n">
        <v>0</v>
      </c>
      <c r="GO84" s="1" t="n">
        <v>0</v>
      </c>
      <c r="GP84" s="1" t="n">
        <v>0</v>
      </c>
      <c r="GQ84" s="1" t="n">
        <v>0</v>
      </c>
      <c r="GR84" s="1" t="n">
        <v>0</v>
      </c>
      <c r="GS84" s="1" t="n">
        <v>0</v>
      </c>
      <c r="GT84" s="1" t="n">
        <v>0</v>
      </c>
      <c r="GU84" s="1" t="n">
        <v>0</v>
      </c>
      <c r="GV84" s="1" t="n">
        <v>0</v>
      </c>
      <c r="GW84" s="1" t="n">
        <v>0</v>
      </c>
      <c r="GX84" s="1" t="n">
        <v>0</v>
      </c>
    </row>
    <row r="85" customFormat="false" ht="12.75" hidden="false" customHeight="false" outlineLevel="0" collapsed="false">
      <c r="A85" s="1" t="n">
        <v>1.091</v>
      </c>
      <c r="B85" s="1" t="n">
        <v>25.4700946807861</v>
      </c>
      <c r="C85" s="1" t="n">
        <v>25.4687404632568</v>
      </c>
      <c r="D85" s="1" t="n">
        <v>0</v>
      </c>
      <c r="E85" s="1" t="n">
        <v>0</v>
      </c>
      <c r="F85" s="1" t="n">
        <v>0</v>
      </c>
      <c r="G85" s="1" t="n">
        <v>39.4907951354981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  <c r="FS85" s="1" t="n">
        <v>0</v>
      </c>
      <c r="FT85" s="1" t="n">
        <v>0</v>
      </c>
      <c r="FU85" s="1" t="n">
        <v>0</v>
      </c>
      <c r="FV85" s="1" t="n">
        <v>0</v>
      </c>
      <c r="FW85" s="1" t="n">
        <v>0</v>
      </c>
      <c r="FX85" s="1" t="n">
        <v>0</v>
      </c>
      <c r="FY85" s="1" t="n">
        <v>0</v>
      </c>
      <c r="FZ85" s="1" t="n">
        <v>0</v>
      </c>
      <c r="GA85" s="1" t="n">
        <v>0</v>
      </c>
      <c r="GB85" s="1" t="n">
        <v>0</v>
      </c>
      <c r="GC85" s="1" t="n">
        <v>0</v>
      </c>
      <c r="GD85" s="1" t="n">
        <v>0</v>
      </c>
      <c r="GE85" s="1" t="n">
        <v>0</v>
      </c>
      <c r="GF85" s="1" t="n">
        <v>0</v>
      </c>
      <c r="GG85" s="1" t="n">
        <v>0</v>
      </c>
      <c r="GH85" s="1" t="n">
        <v>0</v>
      </c>
      <c r="GI85" s="1" t="n">
        <v>0</v>
      </c>
      <c r="GJ85" s="1" t="n">
        <v>0</v>
      </c>
      <c r="GK85" s="1" t="n">
        <v>0</v>
      </c>
      <c r="GL85" s="1" t="n">
        <v>0</v>
      </c>
      <c r="GM85" s="1" t="n">
        <v>0</v>
      </c>
      <c r="GN85" s="1" t="n">
        <v>0</v>
      </c>
      <c r="GO85" s="1" t="n">
        <v>0</v>
      </c>
      <c r="GP85" s="1" t="n">
        <v>0</v>
      </c>
      <c r="GQ85" s="1" t="n">
        <v>0</v>
      </c>
      <c r="GR85" s="1" t="n">
        <v>0</v>
      </c>
      <c r="GS85" s="1" t="n">
        <v>0</v>
      </c>
      <c r="GT85" s="1" t="n">
        <v>0</v>
      </c>
      <c r="GU85" s="1" t="n">
        <v>0</v>
      </c>
      <c r="GV85" s="1" t="n">
        <v>0</v>
      </c>
      <c r="GW85" s="1" t="n">
        <v>0</v>
      </c>
      <c r="GX85" s="1" t="n">
        <v>0</v>
      </c>
    </row>
    <row r="86" customFormat="false" ht="12.75" hidden="false" customHeight="false" outlineLevel="0" collapsed="false">
      <c r="A86" s="1" t="n">
        <v>1.103</v>
      </c>
      <c r="B86" s="1" t="n">
        <v>25.471342086792</v>
      </c>
      <c r="C86" s="1" t="n">
        <v>25.4687404632568</v>
      </c>
      <c r="D86" s="1" t="n">
        <v>0</v>
      </c>
      <c r="E86" s="1" t="n">
        <v>0</v>
      </c>
      <c r="F86" s="1" t="n">
        <v>0</v>
      </c>
      <c r="G86" s="1" t="n">
        <v>39.4838714599609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  <c r="FS86" s="1" t="n">
        <v>0</v>
      </c>
      <c r="FT86" s="1" t="n">
        <v>0</v>
      </c>
      <c r="FU86" s="1" t="n">
        <v>0</v>
      </c>
      <c r="FV86" s="1" t="n">
        <v>0</v>
      </c>
      <c r="FW86" s="1" t="n">
        <v>0</v>
      </c>
      <c r="FX86" s="1" t="n">
        <v>0</v>
      </c>
      <c r="FY86" s="1" t="n">
        <v>0</v>
      </c>
      <c r="FZ86" s="1" t="n">
        <v>0</v>
      </c>
      <c r="GA86" s="1" t="n">
        <v>0</v>
      </c>
      <c r="GB86" s="1" t="n">
        <v>0</v>
      </c>
      <c r="GC86" s="1" t="n">
        <v>0</v>
      </c>
      <c r="GD86" s="1" t="n">
        <v>0</v>
      </c>
      <c r="GE86" s="1" t="n">
        <v>0</v>
      </c>
      <c r="GF86" s="1" t="n">
        <v>0</v>
      </c>
      <c r="GG86" s="1" t="n">
        <v>0</v>
      </c>
      <c r="GH86" s="1" t="n">
        <v>0</v>
      </c>
      <c r="GI86" s="1" t="n">
        <v>0</v>
      </c>
      <c r="GJ86" s="1" t="n">
        <v>0</v>
      </c>
      <c r="GK86" s="1" t="n">
        <v>0</v>
      </c>
      <c r="GL86" s="1" t="n">
        <v>0</v>
      </c>
      <c r="GM86" s="1" t="n">
        <v>0</v>
      </c>
      <c r="GN86" s="1" t="n">
        <v>0</v>
      </c>
      <c r="GO86" s="1" t="n">
        <v>0</v>
      </c>
      <c r="GP86" s="1" t="n">
        <v>0</v>
      </c>
      <c r="GQ86" s="1" t="n">
        <v>0</v>
      </c>
      <c r="GR86" s="1" t="n">
        <v>0</v>
      </c>
      <c r="GS86" s="1" t="n">
        <v>0</v>
      </c>
      <c r="GT86" s="1" t="n">
        <v>0</v>
      </c>
      <c r="GU86" s="1" t="n">
        <v>0</v>
      </c>
      <c r="GV86" s="1" t="n">
        <v>0</v>
      </c>
      <c r="GW86" s="1" t="n">
        <v>0</v>
      </c>
      <c r="GX86" s="1" t="n">
        <v>0</v>
      </c>
    </row>
    <row r="87" customFormat="false" ht="12.75" hidden="false" customHeight="false" outlineLevel="0" collapsed="false">
      <c r="A87" s="1" t="n">
        <v>1.115</v>
      </c>
      <c r="B87" s="1" t="n">
        <v>25.4688587188721</v>
      </c>
      <c r="C87" s="1" t="n">
        <v>25.4638519287109</v>
      </c>
      <c r="D87" s="1" t="n">
        <v>0</v>
      </c>
      <c r="E87" s="1" t="n">
        <v>0</v>
      </c>
      <c r="F87" s="1" t="n">
        <v>0</v>
      </c>
      <c r="G87" s="1" t="n">
        <v>39.4907951354981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  <c r="FS87" s="1" t="n">
        <v>0</v>
      </c>
      <c r="FT87" s="1" t="n">
        <v>0</v>
      </c>
      <c r="FU87" s="1" t="n">
        <v>0</v>
      </c>
      <c r="FV87" s="1" t="n">
        <v>0</v>
      </c>
      <c r="FW87" s="1" t="n">
        <v>0</v>
      </c>
      <c r="FX87" s="1" t="n">
        <v>0</v>
      </c>
      <c r="FY87" s="1" t="n">
        <v>0</v>
      </c>
      <c r="FZ87" s="1" t="n">
        <v>0</v>
      </c>
      <c r="GA87" s="1" t="n">
        <v>0</v>
      </c>
      <c r="GB87" s="1" t="n">
        <v>0</v>
      </c>
      <c r="GC87" s="1" t="n">
        <v>0</v>
      </c>
      <c r="GD87" s="1" t="n">
        <v>0</v>
      </c>
      <c r="GE87" s="1" t="n">
        <v>0</v>
      </c>
      <c r="GF87" s="1" t="n">
        <v>0</v>
      </c>
      <c r="GG87" s="1" t="n">
        <v>0</v>
      </c>
      <c r="GH87" s="1" t="n">
        <v>0</v>
      </c>
      <c r="GI87" s="1" t="n">
        <v>0</v>
      </c>
      <c r="GJ87" s="1" t="n">
        <v>0</v>
      </c>
      <c r="GK87" s="1" t="n">
        <v>0</v>
      </c>
      <c r="GL87" s="1" t="n">
        <v>0</v>
      </c>
      <c r="GM87" s="1" t="n">
        <v>0</v>
      </c>
      <c r="GN87" s="1" t="n">
        <v>0</v>
      </c>
      <c r="GO87" s="1" t="n">
        <v>0</v>
      </c>
      <c r="GP87" s="1" t="n">
        <v>0</v>
      </c>
      <c r="GQ87" s="1" t="n">
        <v>0</v>
      </c>
      <c r="GR87" s="1" t="n">
        <v>0</v>
      </c>
      <c r="GS87" s="1" t="n">
        <v>0</v>
      </c>
      <c r="GT87" s="1" t="n">
        <v>0</v>
      </c>
      <c r="GU87" s="1" t="n">
        <v>0</v>
      </c>
      <c r="GV87" s="1" t="n">
        <v>0</v>
      </c>
      <c r="GW87" s="1" t="n">
        <v>0</v>
      </c>
      <c r="GX87" s="1" t="n">
        <v>0</v>
      </c>
    </row>
    <row r="88" customFormat="false" ht="12.75" hidden="false" customHeight="false" outlineLevel="0" collapsed="false">
      <c r="A88" s="1" t="n">
        <v>1.127</v>
      </c>
      <c r="B88" s="1" t="n">
        <v>25.4725780487061</v>
      </c>
      <c r="C88" s="1" t="n">
        <v>25.4589691162109</v>
      </c>
      <c r="D88" s="1" t="n">
        <v>0</v>
      </c>
      <c r="E88" s="1" t="n">
        <v>0</v>
      </c>
      <c r="F88" s="1" t="n">
        <v>0</v>
      </c>
      <c r="G88" s="1" t="n">
        <v>39.4611206054688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  <c r="FS88" s="1" t="n">
        <v>0</v>
      </c>
      <c r="FT88" s="1" t="n">
        <v>0</v>
      </c>
      <c r="FU88" s="1" t="n">
        <v>0</v>
      </c>
      <c r="FV88" s="1" t="n">
        <v>0</v>
      </c>
      <c r="FW88" s="1" t="n">
        <v>0</v>
      </c>
      <c r="FX88" s="1" t="n">
        <v>0</v>
      </c>
      <c r="FY88" s="1" t="n">
        <v>0</v>
      </c>
      <c r="FZ88" s="1" t="n">
        <v>0</v>
      </c>
      <c r="GA88" s="1" t="n">
        <v>0</v>
      </c>
      <c r="GB88" s="1" t="n">
        <v>0</v>
      </c>
      <c r="GC88" s="1" t="n">
        <v>0</v>
      </c>
      <c r="GD88" s="1" t="n">
        <v>0</v>
      </c>
      <c r="GE88" s="1" t="n">
        <v>0</v>
      </c>
      <c r="GF88" s="1" t="n">
        <v>0</v>
      </c>
      <c r="GG88" s="1" t="n">
        <v>0</v>
      </c>
      <c r="GH88" s="1" t="n">
        <v>0</v>
      </c>
      <c r="GI88" s="1" t="n">
        <v>0</v>
      </c>
      <c r="GJ88" s="1" t="n">
        <v>0</v>
      </c>
      <c r="GK88" s="1" t="n">
        <v>0</v>
      </c>
      <c r="GL88" s="1" t="n">
        <v>0</v>
      </c>
      <c r="GM88" s="1" t="n">
        <v>0</v>
      </c>
      <c r="GN88" s="1" t="n">
        <v>0</v>
      </c>
      <c r="GO88" s="1" t="n">
        <v>0</v>
      </c>
      <c r="GP88" s="1" t="n">
        <v>0</v>
      </c>
      <c r="GQ88" s="1" t="n">
        <v>0</v>
      </c>
      <c r="GR88" s="1" t="n">
        <v>0</v>
      </c>
      <c r="GS88" s="1" t="n">
        <v>0</v>
      </c>
      <c r="GT88" s="1" t="n">
        <v>0</v>
      </c>
      <c r="GU88" s="1" t="n">
        <v>0</v>
      </c>
      <c r="GV88" s="1" t="n">
        <v>0</v>
      </c>
      <c r="GW88" s="1" t="n">
        <v>0</v>
      </c>
      <c r="GX88" s="1" t="n">
        <v>0</v>
      </c>
    </row>
    <row r="89" customFormat="false" ht="12.75" hidden="false" customHeight="false" outlineLevel="0" collapsed="false">
      <c r="A89" s="1" t="n">
        <v>1.139</v>
      </c>
      <c r="B89" s="1" t="n">
        <v>25.4763069152832</v>
      </c>
      <c r="C89" s="1" t="n">
        <v>25.4589691162109</v>
      </c>
      <c r="D89" s="1" t="n">
        <v>0</v>
      </c>
      <c r="E89" s="1" t="n">
        <v>0</v>
      </c>
      <c r="F89" s="1" t="n">
        <v>0</v>
      </c>
      <c r="G89" s="1" t="n">
        <v>39.4886779785156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  <c r="FS89" s="1" t="n">
        <v>0</v>
      </c>
      <c r="FT89" s="1" t="n">
        <v>0</v>
      </c>
      <c r="FU89" s="1" t="n">
        <v>0</v>
      </c>
      <c r="FV89" s="1" t="n">
        <v>0</v>
      </c>
      <c r="FW89" s="1" t="n">
        <v>0</v>
      </c>
      <c r="FX89" s="1" t="n">
        <v>0</v>
      </c>
      <c r="FY89" s="1" t="n">
        <v>0</v>
      </c>
      <c r="FZ89" s="1" t="n">
        <v>0</v>
      </c>
      <c r="GA89" s="1" t="n">
        <v>0</v>
      </c>
      <c r="GB89" s="1" t="n">
        <v>0</v>
      </c>
      <c r="GC89" s="1" t="n">
        <v>0</v>
      </c>
      <c r="GD89" s="1" t="n">
        <v>0</v>
      </c>
      <c r="GE89" s="1" t="n">
        <v>0</v>
      </c>
      <c r="GF89" s="1" t="n">
        <v>0</v>
      </c>
      <c r="GG89" s="1" t="n">
        <v>0</v>
      </c>
      <c r="GH89" s="1" t="n">
        <v>0</v>
      </c>
      <c r="GI89" s="1" t="n">
        <v>0</v>
      </c>
      <c r="GJ89" s="1" t="n">
        <v>0</v>
      </c>
      <c r="GK89" s="1" t="n">
        <v>0</v>
      </c>
      <c r="GL89" s="1" t="n">
        <v>0</v>
      </c>
      <c r="GM89" s="1" t="n">
        <v>0</v>
      </c>
      <c r="GN89" s="1" t="n">
        <v>0</v>
      </c>
      <c r="GO89" s="1" t="n">
        <v>0</v>
      </c>
      <c r="GP89" s="1" t="n">
        <v>0</v>
      </c>
      <c r="GQ89" s="1" t="n">
        <v>0</v>
      </c>
      <c r="GR89" s="1" t="n">
        <v>0</v>
      </c>
      <c r="GS89" s="1" t="n">
        <v>0</v>
      </c>
      <c r="GT89" s="1" t="n">
        <v>0</v>
      </c>
      <c r="GU89" s="1" t="n">
        <v>0</v>
      </c>
      <c r="GV89" s="1" t="n">
        <v>0</v>
      </c>
      <c r="GW89" s="1" t="n">
        <v>0</v>
      </c>
      <c r="GX89" s="1" t="n">
        <v>0</v>
      </c>
    </row>
    <row r="90" customFormat="false" ht="12.75" hidden="false" customHeight="false" outlineLevel="0" collapsed="false">
      <c r="A90" s="1" t="n">
        <v>1.151</v>
      </c>
      <c r="B90" s="1" t="n">
        <v>25.4787788391113</v>
      </c>
      <c r="C90" s="1" t="n">
        <v>25.4565277099609</v>
      </c>
      <c r="D90" s="1" t="n">
        <v>0</v>
      </c>
      <c r="E90" s="1" t="n">
        <v>0</v>
      </c>
      <c r="F90" s="1" t="n">
        <v>0</v>
      </c>
      <c r="G90" s="1" t="n">
        <v>39.4919281005859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  <c r="FS90" s="1" t="n">
        <v>0</v>
      </c>
      <c r="FT90" s="1" t="n">
        <v>0</v>
      </c>
      <c r="FU90" s="1" t="n">
        <v>0</v>
      </c>
      <c r="FV90" s="1" t="n">
        <v>0</v>
      </c>
      <c r="FW90" s="1" t="n">
        <v>0</v>
      </c>
      <c r="FX90" s="1" t="n">
        <v>0</v>
      </c>
      <c r="FY90" s="1" t="n">
        <v>0</v>
      </c>
      <c r="FZ90" s="1" t="n">
        <v>0</v>
      </c>
      <c r="GA90" s="1" t="n">
        <v>0</v>
      </c>
      <c r="GB90" s="1" t="n">
        <v>0</v>
      </c>
      <c r="GC90" s="1" t="n">
        <v>0</v>
      </c>
      <c r="GD90" s="1" t="n">
        <v>0</v>
      </c>
      <c r="GE90" s="1" t="n">
        <v>0</v>
      </c>
      <c r="GF90" s="1" t="n">
        <v>0</v>
      </c>
      <c r="GG90" s="1" t="n">
        <v>0</v>
      </c>
      <c r="GH90" s="1" t="n">
        <v>0</v>
      </c>
      <c r="GI90" s="1" t="n">
        <v>0</v>
      </c>
      <c r="GJ90" s="1" t="n">
        <v>0</v>
      </c>
      <c r="GK90" s="1" t="n">
        <v>0</v>
      </c>
      <c r="GL90" s="1" t="n">
        <v>0</v>
      </c>
      <c r="GM90" s="1" t="n">
        <v>0</v>
      </c>
      <c r="GN90" s="1" t="n">
        <v>0</v>
      </c>
      <c r="GO90" s="1" t="n">
        <v>0</v>
      </c>
      <c r="GP90" s="1" t="n">
        <v>0</v>
      </c>
      <c r="GQ90" s="1" t="n">
        <v>0</v>
      </c>
      <c r="GR90" s="1" t="n">
        <v>0</v>
      </c>
      <c r="GS90" s="1" t="n">
        <v>0</v>
      </c>
      <c r="GT90" s="1" t="n">
        <v>0</v>
      </c>
      <c r="GU90" s="1" t="n">
        <v>0</v>
      </c>
      <c r="GV90" s="1" t="n">
        <v>0</v>
      </c>
      <c r="GW90" s="1" t="n">
        <v>0</v>
      </c>
      <c r="GX90" s="1" t="n">
        <v>0</v>
      </c>
    </row>
    <row r="91" customFormat="false" ht="12.75" hidden="false" customHeight="false" outlineLevel="0" collapsed="false">
      <c r="A91" s="1" t="n">
        <v>1.164</v>
      </c>
      <c r="B91" s="1" t="n">
        <v>25.4800262451172</v>
      </c>
      <c r="C91" s="1" t="n">
        <v>25.4601936340332</v>
      </c>
      <c r="D91" s="1" t="n">
        <v>0</v>
      </c>
      <c r="E91" s="1" t="n">
        <v>0</v>
      </c>
      <c r="F91" s="1" t="n">
        <v>0</v>
      </c>
      <c r="G91" s="1" t="n">
        <v>39.4696006774902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  <c r="FS91" s="1" t="n">
        <v>0</v>
      </c>
      <c r="FT91" s="1" t="n">
        <v>0</v>
      </c>
      <c r="FU91" s="1" t="n">
        <v>0</v>
      </c>
      <c r="FV91" s="1" t="n">
        <v>0</v>
      </c>
      <c r="FW91" s="1" t="n">
        <v>0</v>
      </c>
      <c r="FX91" s="1" t="n">
        <v>0</v>
      </c>
      <c r="FY91" s="1" t="n">
        <v>0</v>
      </c>
      <c r="FZ91" s="1" t="n">
        <v>0</v>
      </c>
      <c r="GA91" s="1" t="n">
        <v>0</v>
      </c>
      <c r="GB91" s="1" t="n">
        <v>0</v>
      </c>
      <c r="GC91" s="1" t="n">
        <v>0</v>
      </c>
      <c r="GD91" s="1" t="n">
        <v>0</v>
      </c>
      <c r="GE91" s="1" t="n">
        <v>0</v>
      </c>
      <c r="GF91" s="1" t="n">
        <v>0</v>
      </c>
      <c r="GG91" s="1" t="n">
        <v>0</v>
      </c>
      <c r="GH91" s="1" t="n">
        <v>0</v>
      </c>
      <c r="GI91" s="1" t="n">
        <v>0</v>
      </c>
      <c r="GJ91" s="1" t="n">
        <v>0</v>
      </c>
      <c r="GK91" s="1" t="n">
        <v>0</v>
      </c>
      <c r="GL91" s="1" t="n">
        <v>0</v>
      </c>
      <c r="GM91" s="1" t="n">
        <v>0</v>
      </c>
      <c r="GN91" s="1" t="n">
        <v>0</v>
      </c>
      <c r="GO91" s="1" t="n">
        <v>0</v>
      </c>
      <c r="GP91" s="1" t="n">
        <v>0</v>
      </c>
      <c r="GQ91" s="1" t="n">
        <v>0</v>
      </c>
      <c r="GR91" s="1" t="n">
        <v>0</v>
      </c>
      <c r="GS91" s="1" t="n">
        <v>0</v>
      </c>
      <c r="GT91" s="1" t="n">
        <v>0</v>
      </c>
      <c r="GU91" s="1" t="n">
        <v>0</v>
      </c>
      <c r="GV91" s="1" t="n">
        <v>0</v>
      </c>
      <c r="GW91" s="1" t="n">
        <v>0</v>
      </c>
      <c r="GX91" s="1" t="n">
        <v>0</v>
      </c>
    </row>
    <row r="92" customFormat="false" ht="12.75" hidden="false" customHeight="false" outlineLevel="0" collapsed="false">
      <c r="A92" s="1" t="n">
        <v>1.176</v>
      </c>
      <c r="B92" s="1" t="n">
        <v>25.4800262451172</v>
      </c>
      <c r="C92" s="1" t="n">
        <v>25.4577503204346</v>
      </c>
      <c r="D92" s="1" t="n">
        <v>0</v>
      </c>
      <c r="E92" s="1" t="n">
        <v>0</v>
      </c>
      <c r="F92" s="1" t="n">
        <v>0</v>
      </c>
      <c r="G92" s="1" t="n">
        <v>39.4992752075195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  <c r="FS92" s="1" t="n">
        <v>0</v>
      </c>
      <c r="FT92" s="1" t="n">
        <v>0</v>
      </c>
      <c r="FU92" s="1" t="n">
        <v>0</v>
      </c>
      <c r="FV92" s="1" t="n">
        <v>0</v>
      </c>
      <c r="FW92" s="1" t="n">
        <v>0</v>
      </c>
      <c r="FX92" s="1" t="n">
        <v>0</v>
      </c>
      <c r="FY92" s="1" t="n">
        <v>0</v>
      </c>
      <c r="FZ92" s="1" t="n">
        <v>0</v>
      </c>
      <c r="GA92" s="1" t="n">
        <v>0</v>
      </c>
      <c r="GB92" s="1" t="n">
        <v>0</v>
      </c>
      <c r="GC92" s="1" t="n">
        <v>0</v>
      </c>
      <c r="GD92" s="1" t="n">
        <v>0</v>
      </c>
      <c r="GE92" s="1" t="n">
        <v>0</v>
      </c>
      <c r="GF92" s="1" t="n">
        <v>0</v>
      </c>
      <c r="GG92" s="1" t="n">
        <v>0</v>
      </c>
      <c r="GH92" s="1" t="n">
        <v>0</v>
      </c>
      <c r="GI92" s="1" t="n">
        <v>0</v>
      </c>
      <c r="GJ92" s="1" t="n">
        <v>0</v>
      </c>
      <c r="GK92" s="1" t="n">
        <v>0</v>
      </c>
      <c r="GL92" s="1" t="n">
        <v>0</v>
      </c>
      <c r="GM92" s="1" t="n">
        <v>0</v>
      </c>
      <c r="GN92" s="1" t="n">
        <v>0</v>
      </c>
      <c r="GO92" s="1" t="n">
        <v>0</v>
      </c>
      <c r="GP92" s="1" t="n">
        <v>0</v>
      </c>
      <c r="GQ92" s="1" t="n">
        <v>0</v>
      </c>
      <c r="GR92" s="1" t="n">
        <v>0</v>
      </c>
      <c r="GS92" s="1" t="n">
        <v>0</v>
      </c>
      <c r="GT92" s="1" t="n">
        <v>0</v>
      </c>
      <c r="GU92" s="1" t="n">
        <v>0</v>
      </c>
      <c r="GV92" s="1" t="n">
        <v>0</v>
      </c>
      <c r="GW92" s="1" t="n">
        <v>0</v>
      </c>
      <c r="GX92" s="1" t="n">
        <v>0</v>
      </c>
    </row>
    <row r="93" customFormat="false" ht="12.75" hidden="false" customHeight="false" outlineLevel="0" collapsed="false">
      <c r="A93" s="1" t="n">
        <v>1.188</v>
      </c>
      <c r="B93" s="1" t="n">
        <v>25.4750595092773</v>
      </c>
      <c r="C93" s="1" t="n">
        <v>25.4577503204346</v>
      </c>
      <c r="D93" s="1" t="n">
        <v>0</v>
      </c>
      <c r="E93" s="1" t="n">
        <v>0</v>
      </c>
      <c r="F93" s="1" t="n">
        <v>0</v>
      </c>
      <c r="G93" s="1" t="n">
        <v>39.4584350585938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  <c r="FS93" s="1" t="n">
        <v>0</v>
      </c>
      <c r="FT93" s="1" t="n">
        <v>0</v>
      </c>
      <c r="FU93" s="1" t="n">
        <v>0</v>
      </c>
      <c r="FV93" s="1" t="n">
        <v>0</v>
      </c>
      <c r="FW93" s="1" t="n">
        <v>0</v>
      </c>
      <c r="FX93" s="1" t="n">
        <v>0</v>
      </c>
      <c r="FY93" s="1" t="n">
        <v>0</v>
      </c>
      <c r="FZ93" s="1" t="n">
        <v>0</v>
      </c>
      <c r="GA93" s="1" t="n">
        <v>0</v>
      </c>
      <c r="GB93" s="1" t="n">
        <v>0</v>
      </c>
      <c r="GC93" s="1" t="n">
        <v>0</v>
      </c>
      <c r="GD93" s="1" t="n">
        <v>0</v>
      </c>
      <c r="GE93" s="1" t="n">
        <v>0</v>
      </c>
      <c r="GF93" s="1" t="n">
        <v>0</v>
      </c>
      <c r="GG93" s="1" t="n">
        <v>0</v>
      </c>
      <c r="GH93" s="1" t="n">
        <v>0</v>
      </c>
      <c r="GI93" s="1" t="n">
        <v>0</v>
      </c>
      <c r="GJ93" s="1" t="n">
        <v>0</v>
      </c>
      <c r="GK93" s="1" t="n">
        <v>0</v>
      </c>
      <c r="GL93" s="1" t="n">
        <v>0</v>
      </c>
      <c r="GM93" s="1" t="n">
        <v>0</v>
      </c>
      <c r="GN93" s="1" t="n">
        <v>0</v>
      </c>
      <c r="GO93" s="1" t="n">
        <v>0</v>
      </c>
      <c r="GP93" s="1" t="n">
        <v>0</v>
      </c>
      <c r="GQ93" s="1" t="n">
        <v>0</v>
      </c>
      <c r="GR93" s="1" t="n">
        <v>0</v>
      </c>
      <c r="GS93" s="1" t="n">
        <v>0</v>
      </c>
      <c r="GT93" s="1" t="n">
        <v>0</v>
      </c>
      <c r="GU93" s="1" t="n">
        <v>0</v>
      </c>
      <c r="GV93" s="1" t="n">
        <v>0</v>
      </c>
      <c r="GW93" s="1" t="n">
        <v>0</v>
      </c>
      <c r="GX93" s="1" t="n">
        <v>0</v>
      </c>
    </row>
    <row r="94" customFormat="false" ht="12.75" hidden="false" customHeight="false" outlineLevel="0" collapsed="false">
      <c r="A94" s="1" t="n">
        <v>1.2</v>
      </c>
      <c r="B94" s="1" t="n">
        <v>25.4775428771973</v>
      </c>
      <c r="C94" s="1" t="n">
        <v>25.4553089141846</v>
      </c>
      <c r="D94" s="1" t="n">
        <v>0</v>
      </c>
      <c r="E94" s="1" t="n">
        <v>0</v>
      </c>
      <c r="F94" s="1" t="n">
        <v>0</v>
      </c>
      <c r="G94" s="1" t="n">
        <v>39.4717216491699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  <c r="FS94" s="1" t="n">
        <v>0</v>
      </c>
      <c r="FT94" s="1" t="n">
        <v>0</v>
      </c>
      <c r="FU94" s="1" t="n">
        <v>0</v>
      </c>
      <c r="FV94" s="1" t="n">
        <v>0</v>
      </c>
      <c r="FW94" s="1" t="n">
        <v>0</v>
      </c>
      <c r="FX94" s="1" t="n">
        <v>0</v>
      </c>
      <c r="FY94" s="1" t="n">
        <v>0</v>
      </c>
      <c r="FZ94" s="1" t="n">
        <v>0</v>
      </c>
      <c r="GA94" s="1" t="n">
        <v>0</v>
      </c>
      <c r="GB94" s="1" t="n">
        <v>0</v>
      </c>
      <c r="GC94" s="1" t="n">
        <v>0</v>
      </c>
      <c r="GD94" s="1" t="n">
        <v>0</v>
      </c>
      <c r="GE94" s="1" t="n">
        <v>0</v>
      </c>
      <c r="GF94" s="1" t="n">
        <v>0</v>
      </c>
      <c r="GG94" s="1" t="n">
        <v>0</v>
      </c>
      <c r="GH94" s="1" t="n">
        <v>0</v>
      </c>
      <c r="GI94" s="1" t="n">
        <v>0</v>
      </c>
      <c r="GJ94" s="1" t="n">
        <v>0</v>
      </c>
      <c r="GK94" s="1" t="n">
        <v>0</v>
      </c>
      <c r="GL94" s="1" t="n">
        <v>0</v>
      </c>
      <c r="GM94" s="1" t="n">
        <v>0</v>
      </c>
      <c r="GN94" s="1" t="n">
        <v>0</v>
      </c>
      <c r="GO94" s="1" t="n">
        <v>0</v>
      </c>
      <c r="GP94" s="1" t="n">
        <v>0</v>
      </c>
      <c r="GQ94" s="1" t="n">
        <v>0</v>
      </c>
      <c r="GR94" s="1" t="n">
        <v>0</v>
      </c>
      <c r="GS94" s="1" t="n">
        <v>0</v>
      </c>
      <c r="GT94" s="1" t="n">
        <v>0</v>
      </c>
      <c r="GU94" s="1" t="n">
        <v>0</v>
      </c>
      <c r="GV94" s="1" t="n">
        <v>0</v>
      </c>
      <c r="GW94" s="1" t="n">
        <v>0</v>
      </c>
      <c r="GX94" s="1" t="n">
        <v>0</v>
      </c>
    </row>
    <row r="95" customFormat="false" ht="12.75" hidden="false" customHeight="false" outlineLevel="0" collapsed="false">
      <c r="A95" s="1" t="n">
        <v>1.212</v>
      </c>
      <c r="B95" s="1" t="n">
        <v>25.4763069152832</v>
      </c>
      <c r="C95" s="1" t="n">
        <v>25.4504146575928</v>
      </c>
      <c r="D95" s="1" t="n">
        <v>0</v>
      </c>
      <c r="E95" s="1" t="n">
        <v>0</v>
      </c>
      <c r="F95" s="1" t="n">
        <v>0</v>
      </c>
      <c r="G95" s="1" t="n">
        <v>39.4780769348145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  <c r="FS95" s="1" t="n">
        <v>0</v>
      </c>
      <c r="FT95" s="1" t="n">
        <v>0</v>
      </c>
      <c r="FU95" s="1" t="n">
        <v>0</v>
      </c>
      <c r="FV95" s="1" t="n">
        <v>0</v>
      </c>
      <c r="FW95" s="1" t="n">
        <v>0</v>
      </c>
      <c r="FX95" s="1" t="n">
        <v>0</v>
      </c>
      <c r="FY95" s="1" t="n">
        <v>0</v>
      </c>
      <c r="FZ95" s="1" t="n">
        <v>0</v>
      </c>
      <c r="GA95" s="1" t="n">
        <v>0</v>
      </c>
      <c r="GB95" s="1" t="n">
        <v>0</v>
      </c>
      <c r="GC95" s="1" t="n">
        <v>0</v>
      </c>
      <c r="GD95" s="1" t="n">
        <v>0</v>
      </c>
      <c r="GE95" s="1" t="n">
        <v>0</v>
      </c>
      <c r="GF95" s="1" t="n">
        <v>0</v>
      </c>
      <c r="GG95" s="1" t="n">
        <v>0</v>
      </c>
      <c r="GH95" s="1" t="n">
        <v>0</v>
      </c>
      <c r="GI95" s="1" t="n">
        <v>0</v>
      </c>
      <c r="GJ95" s="1" t="n">
        <v>0</v>
      </c>
      <c r="GK95" s="1" t="n">
        <v>0</v>
      </c>
      <c r="GL95" s="1" t="n">
        <v>0</v>
      </c>
      <c r="GM95" s="1" t="n">
        <v>0</v>
      </c>
      <c r="GN95" s="1" t="n">
        <v>0</v>
      </c>
      <c r="GO95" s="1" t="n">
        <v>0</v>
      </c>
      <c r="GP95" s="1" t="n">
        <v>0</v>
      </c>
      <c r="GQ95" s="1" t="n">
        <v>0</v>
      </c>
      <c r="GR95" s="1" t="n">
        <v>0</v>
      </c>
      <c r="GS95" s="1" t="n">
        <v>0</v>
      </c>
      <c r="GT95" s="1" t="n">
        <v>0</v>
      </c>
      <c r="GU95" s="1" t="n">
        <v>0</v>
      </c>
      <c r="GV95" s="1" t="n">
        <v>0</v>
      </c>
      <c r="GW95" s="1" t="n">
        <v>0</v>
      </c>
      <c r="GX95" s="1" t="n">
        <v>0</v>
      </c>
    </row>
    <row r="96" customFormat="false" ht="12.75" hidden="false" customHeight="false" outlineLevel="0" collapsed="false">
      <c r="A96" s="1" t="n">
        <v>1.224</v>
      </c>
      <c r="B96" s="1" t="n">
        <v>25.4775428771973</v>
      </c>
      <c r="C96" s="1" t="n">
        <v>25.4467544555664</v>
      </c>
      <c r="D96" s="1" t="n">
        <v>0</v>
      </c>
      <c r="E96" s="1" t="n">
        <v>0</v>
      </c>
      <c r="F96" s="1" t="n">
        <v>0</v>
      </c>
      <c r="G96" s="1" t="n">
        <v>39.4541969299316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  <c r="FS96" s="1" t="n">
        <v>0</v>
      </c>
      <c r="FT96" s="1" t="n">
        <v>0</v>
      </c>
      <c r="FU96" s="1" t="n">
        <v>0</v>
      </c>
      <c r="FV96" s="1" t="n">
        <v>0</v>
      </c>
      <c r="FW96" s="1" t="n">
        <v>0</v>
      </c>
      <c r="FX96" s="1" t="n">
        <v>0</v>
      </c>
      <c r="FY96" s="1" t="n">
        <v>0</v>
      </c>
      <c r="FZ96" s="1" t="n">
        <v>0</v>
      </c>
      <c r="GA96" s="1" t="n">
        <v>0</v>
      </c>
      <c r="GB96" s="1" t="n">
        <v>0</v>
      </c>
      <c r="GC96" s="1" t="n">
        <v>0</v>
      </c>
      <c r="GD96" s="1" t="n">
        <v>0</v>
      </c>
      <c r="GE96" s="1" t="n">
        <v>0</v>
      </c>
      <c r="GF96" s="1" t="n">
        <v>0</v>
      </c>
      <c r="GG96" s="1" t="n">
        <v>0</v>
      </c>
      <c r="GH96" s="1" t="n">
        <v>0</v>
      </c>
      <c r="GI96" s="1" t="n">
        <v>0</v>
      </c>
      <c r="GJ96" s="1" t="n">
        <v>0</v>
      </c>
      <c r="GK96" s="1" t="n">
        <v>0</v>
      </c>
      <c r="GL96" s="1" t="n">
        <v>0</v>
      </c>
      <c r="GM96" s="1" t="n">
        <v>0</v>
      </c>
      <c r="GN96" s="1" t="n">
        <v>0</v>
      </c>
      <c r="GO96" s="1" t="n">
        <v>0</v>
      </c>
      <c r="GP96" s="1" t="n">
        <v>0</v>
      </c>
      <c r="GQ96" s="1" t="n">
        <v>0</v>
      </c>
      <c r="GR96" s="1" t="n">
        <v>0</v>
      </c>
      <c r="GS96" s="1" t="n">
        <v>0</v>
      </c>
      <c r="GT96" s="1" t="n">
        <v>0</v>
      </c>
      <c r="GU96" s="1" t="n">
        <v>0</v>
      </c>
      <c r="GV96" s="1" t="n">
        <v>0</v>
      </c>
      <c r="GW96" s="1" t="n">
        <v>0</v>
      </c>
      <c r="GX96" s="1" t="n">
        <v>0</v>
      </c>
    </row>
    <row r="97" customFormat="false" ht="12.75" hidden="false" customHeight="false" outlineLevel="0" collapsed="false">
      <c r="A97" s="1" t="n">
        <v>1.236</v>
      </c>
      <c r="B97" s="1" t="n">
        <v>25.4750595092773</v>
      </c>
      <c r="C97" s="1" t="n">
        <v>25.4467544555664</v>
      </c>
      <c r="D97" s="1" t="n">
        <v>0</v>
      </c>
      <c r="E97" s="1" t="n">
        <v>0</v>
      </c>
      <c r="F97" s="1" t="n">
        <v>0</v>
      </c>
      <c r="G97" s="1" t="n">
        <v>39.4965858459473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  <c r="FS97" s="1" t="n">
        <v>0</v>
      </c>
      <c r="FT97" s="1" t="n">
        <v>0</v>
      </c>
      <c r="FU97" s="1" t="n">
        <v>0</v>
      </c>
      <c r="FV97" s="1" t="n">
        <v>0</v>
      </c>
      <c r="FW97" s="1" t="n">
        <v>0</v>
      </c>
      <c r="FX97" s="1" t="n">
        <v>0</v>
      </c>
      <c r="FY97" s="1" t="n">
        <v>0</v>
      </c>
      <c r="FZ97" s="1" t="n">
        <v>0</v>
      </c>
      <c r="GA97" s="1" t="n">
        <v>0</v>
      </c>
      <c r="GB97" s="1" t="n">
        <v>0</v>
      </c>
      <c r="GC97" s="1" t="n">
        <v>0</v>
      </c>
      <c r="GD97" s="1" t="n">
        <v>0</v>
      </c>
      <c r="GE97" s="1" t="n">
        <v>0</v>
      </c>
      <c r="GF97" s="1" t="n">
        <v>0</v>
      </c>
      <c r="GG97" s="1" t="n">
        <v>0</v>
      </c>
      <c r="GH97" s="1" t="n">
        <v>0</v>
      </c>
      <c r="GI97" s="1" t="n">
        <v>0</v>
      </c>
      <c r="GJ97" s="1" t="n">
        <v>0</v>
      </c>
      <c r="GK97" s="1" t="n">
        <v>0</v>
      </c>
      <c r="GL97" s="1" t="n">
        <v>0</v>
      </c>
      <c r="GM97" s="1" t="n">
        <v>0</v>
      </c>
      <c r="GN97" s="1" t="n">
        <v>0</v>
      </c>
      <c r="GO97" s="1" t="n">
        <v>0</v>
      </c>
      <c r="GP97" s="1" t="n">
        <v>0</v>
      </c>
      <c r="GQ97" s="1" t="n">
        <v>0</v>
      </c>
      <c r="GR97" s="1" t="n">
        <v>0</v>
      </c>
      <c r="GS97" s="1" t="n">
        <v>0</v>
      </c>
      <c r="GT97" s="1" t="n">
        <v>0</v>
      </c>
      <c r="GU97" s="1" t="n">
        <v>0</v>
      </c>
      <c r="GV97" s="1" t="n">
        <v>0</v>
      </c>
      <c r="GW97" s="1" t="n">
        <v>0</v>
      </c>
      <c r="GX97" s="1" t="n">
        <v>0</v>
      </c>
    </row>
    <row r="98" customFormat="false" ht="12.75" hidden="false" customHeight="false" outlineLevel="0" collapsed="false">
      <c r="A98" s="1" t="n">
        <v>1.248</v>
      </c>
      <c r="B98" s="1" t="n">
        <v>25.471342086792</v>
      </c>
      <c r="C98" s="1" t="n">
        <v>25.4504146575928</v>
      </c>
      <c r="D98" s="1" t="n">
        <v>0</v>
      </c>
      <c r="E98" s="1" t="n">
        <v>0</v>
      </c>
      <c r="F98" s="1" t="n">
        <v>0</v>
      </c>
      <c r="G98" s="1" t="n">
        <v>39.4605560302734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  <c r="FS98" s="1" t="n">
        <v>0</v>
      </c>
      <c r="FT98" s="1" t="n">
        <v>0</v>
      </c>
      <c r="FU98" s="1" t="n">
        <v>0</v>
      </c>
      <c r="FV98" s="1" t="n">
        <v>0</v>
      </c>
      <c r="FW98" s="1" t="n">
        <v>0</v>
      </c>
      <c r="FX98" s="1" t="n">
        <v>0</v>
      </c>
      <c r="FY98" s="1" t="n">
        <v>0</v>
      </c>
      <c r="FZ98" s="1" t="n">
        <v>0</v>
      </c>
      <c r="GA98" s="1" t="n">
        <v>0</v>
      </c>
      <c r="GB98" s="1" t="n">
        <v>0</v>
      </c>
      <c r="GC98" s="1" t="n">
        <v>0</v>
      </c>
      <c r="GD98" s="1" t="n">
        <v>0</v>
      </c>
      <c r="GE98" s="1" t="n">
        <v>0</v>
      </c>
      <c r="GF98" s="1" t="n">
        <v>0</v>
      </c>
      <c r="GG98" s="1" t="n">
        <v>0</v>
      </c>
      <c r="GH98" s="1" t="n">
        <v>0</v>
      </c>
      <c r="GI98" s="1" t="n">
        <v>0</v>
      </c>
      <c r="GJ98" s="1" t="n">
        <v>0</v>
      </c>
      <c r="GK98" s="1" t="n">
        <v>0</v>
      </c>
      <c r="GL98" s="1" t="n">
        <v>0</v>
      </c>
      <c r="GM98" s="1" t="n">
        <v>0</v>
      </c>
      <c r="GN98" s="1" t="n">
        <v>0</v>
      </c>
      <c r="GO98" s="1" t="n">
        <v>0</v>
      </c>
      <c r="GP98" s="1" t="n">
        <v>0</v>
      </c>
      <c r="GQ98" s="1" t="n">
        <v>0</v>
      </c>
      <c r="GR98" s="1" t="n">
        <v>0</v>
      </c>
      <c r="GS98" s="1" t="n">
        <v>0</v>
      </c>
      <c r="GT98" s="1" t="n">
        <v>0</v>
      </c>
      <c r="GU98" s="1" t="n">
        <v>0</v>
      </c>
      <c r="GV98" s="1" t="n">
        <v>0</v>
      </c>
      <c r="GW98" s="1" t="n">
        <v>0</v>
      </c>
      <c r="GX98" s="1" t="n">
        <v>0</v>
      </c>
    </row>
    <row r="99" customFormat="false" ht="12.75" hidden="false" customHeight="false" outlineLevel="0" collapsed="false">
      <c r="A99" s="1" t="n">
        <v>1.26</v>
      </c>
      <c r="B99" s="1" t="n">
        <v>25.4688587188721</v>
      </c>
      <c r="C99" s="1" t="n">
        <v>25.454080581665</v>
      </c>
      <c r="D99" s="1" t="n">
        <v>0</v>
      </c>
      <c r="E99" s="1" t="n">
        <v>0</v>
      </c>
      <c r="F99" s="1" t="n">
        <v>0</v>
      </c>
      <c r="G99" s="1" t="n">
        <v>39.4686126708984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  <c r="FS99" s="1" t="n">
        <v>0</v>
      </c>
      <c r="FT99" s="1" t="n">
        <v>0</v>
      </c>
      <c r="FU99" s="1" t="n">
        <v>0</v>
      </c>
      <c r="FV99" s="1" t="n">
        <v>0</v>
      </c>
      <c r="FW99" s="1" t="n">
        <v>0</v>
      </c>
      <c r="FX99" s="1" t="n">
        <v>0</v>
      </c>
      <c r="FY99" s="1" t="n">
        <v>0</v>
      </c>
      <c r="FZ99" s="1" t="n">
        <v>0</v>
      </c>
      <c r="GA99" s="1" t="n">
        <v>0</v>
      </c>
      <c r="GB99" s="1" t="n">
        <v>0</v>
      </c>
      <c r="GC99" s="1" t="n">
        <v>0</v>
      </c>
      <c r="GD99" s="1" t="n">
        <v>0</v>
      </c>
      <c r="GE99" s="1" t="n">
        <v>0</v>
      </c>
      <c r="GF99" s="1" t="n">
        <v>0</v>
      </c>
      <c r="GG99" s="1" t="n">
        <v>0</v>
      </c>
      <c r="GH99" s="1" t="n">
        <v>0</v>
      </c>
      <c r="GI99" s="1" t="n">
        <v>0</v>
      </c>
      <c r="GJ99" s="1" t="n">
        <v>0</v>
      </c>
      <c r="GK99" s="1" t="n">
        <v>0</v>
      </c>
      <c r="GL99" s="1" t="n">
        <v>0</v>
      </c>
      <c r="GM99" s="1" t="n">
        <v>0</v>
      </c>
      <c r="GN99" s="1" t="n">
        <v>0</v>
      </c>
      <c r="GO99" s="1" t="n">
        <v>0</v>
      </c>
      <c r="GP99" s="1" t="n">
        <v>0</v>
      </c>
      <c r="GQ99" s="1" t="n">
        <v>0</v>
      </c>
      <c r="GR99" s="1" t="n">
        <v>0</v>
      </c>
      <c r="GS99" s="1" t="n">
        <v>0</v>
      </c>
      <c r="GT99" s="1" t="n">
        <v>0</v>
      </c>
      <c r="GU99" s="1" t="n">
        <v>0</v>
      </c>
      <c r="GV99" s="1" t="n">
        <v>0</v>
      </c>
      <c r="GW99" s="1" t="n">
        <v>0</v>
      </c>
      <c r="GX99" s="1" t="n">
        <v>0</v>
      </c>
    </row>
    <row r="100" customFormat="false" ht="12.75" hidden="false" customHeight="false" outlineLevel="0" collapsed="false">
      <c r="A100" s="1" t="n">
        <v>1.273</v>
      </c>
      <c r="B100" s="1" t="n">
        <v>25.4626579284668</v>
      </c>
      <c r="C100" s="1" t="n">
        <v>25.4614105224609</v>
      </c>
      <c r="D100" s="1" t="n">
        <v>0</v>
      </c>
      <c r="E100" s="1" t="n">
        <v>0</v>
      </c>
      <c r="F100" s="1" t="n">
        <v>0</v>
      </c>
      <c r="G100" s="1" t="n">
        <v>39.4605560302734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  <c r="FS100" s="1" t="n">
        <v>0</v>
      </c>
      <c r="FT100" s="1" t="n">
        <v>0</v>
      </c>
      <c r="FU100" s="1" t="n">
        <v>0</v>
      </c>
      <c r="FV100" s="1" t="n">
        <v>0</v>
      </c>
      <c r="FW100" s="1" t="n">
        <v>0</v>
      </c>
      <c r="FX100" s="1" t="n">
        <v>0</v>
      </c>
      <c r="FY100" s="1" t="n">
        <v>0</v>
      </c>
      <c r="FZ100" s="1" t="n">
        <v>0</v>
      </c>
      <c r="GA100" s="1" t="n">
        <v>0</v>
      </c>
      <c r="GB100" s="1" t="n">
        <v>0</v>
      </c>
      <c r="GC100" s="1" t="n">
        <v>0</v>
      </c>
      <c r="GD100" s="1" t="n">
        <v>0</v>
      </c>
      <c r="GE100" s="1" t="n">
        <v>0</v>
      </c>
      <c r="GF100" s="1" t="n">
        <v>0</v>
      </c>
      <c r="GG100" s="1" t="n">
        <v>0</v>
      </c>
      <c r="GH100" s="1" t="n">
        <v>0</v>
      </c>
      <c r="GI100" s="1" t="n">
        <v>0</v>
      </c>
      <c r="GJ100" s="1" t="n">
        <v>0</v>
      </c>
      <c r="GK100" s="1" t="n">
        <v>0</v>
      </c>
      <c r="GL100" s="1" t="n">
        <v>0</v>
      </c>
      <c r="GM100" s="1" t="n">
        <v>0</v>
      </c>
      <c r="GN100" s="1" t="n">
        <v>0</v>
      </c>
      <c r="GO100" s="1" t="n">
        <v>0</v>
      </c>
      <c r="GP100" s="1" t="n">
        <v>0</v>
      </c>
      <c r="GQ100" s="1" t="n">
        <v>0</v>
      </c>
      <c r="GR100" s="1" t="n">
        <v>0</v>
      </c>
      <c r="GS100" s="1" t="n">
        <v>0</v>
      </c>
      <c r="GT100" s="1" t="n">
        <v>0</v>
      </c>
      <c r="GU100" s="1" t="n">
        <v>0</v>
      </c>
      <c r="GV100" s="1" t="n">
        <v>0</v>
      </c>
      <c r="GW100" s="1" t="n">
        <v>0</v>
      </c>
      <c r="GX100" s="1" t="n">
        <v>0</v>
      </c>
    </row>
    <row r="101" customFormat="false" ht="12.75" hidden="false" customHeight="false" outlineLevel="0" collapsed="false">
      <c r="A101" s="1" t="n">
        <v>1.285</v>
      </c>
      <c r="B101" s="1" t="n">
        <v>25.4651412963867</v>
      </c>
      <c r="C101" s="1" t="n">
        <v>25.4577503204346</v>
      </c>
      <c r="D101" s="1" t="n">
        <v>0</v>
      </c>
      <c r="E101" s="1" t="n">
        <v>0</v>
      </c>
      <c r="F101" s="1" t="n">
        <v>0</v>
      </c>
      <c r="G101" s="1" t="n">
        <v>39.4510879516602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  <c r="FS101" s="1" t="n">
        <v>0</v>
      </c>
      <c r="FT101" s="1" t="n">
        <v>0</v>
      </c>
      <c r="FU101" s="1" t="n">
        <v>0</v>
      </c>
      <c r="FV101" s="1" t="n">
        <v>0</v>
      </c>
      <c r="FW101" s="1" t="n">
        <v>0</v>
      </c>
      <c r="FX101" s="1" t="n">
        <v>0</v>
      </c>
      <c r="FY101" s="1" t="n">
        <v>0</v>
      </c>
      <c r="FZ101" s="1" t="n">
        <v>0</v>
      </c>
      <c r="GA101" s="1" t="n">
        <v>0</v>
      </c>
      <c r="GB101" s="1" t="n">
        <v>0</v>
      </c>
      <c r="GC101" s="1" t="n">
        <v>0</v>
      </c>
      <c r="GD101" s="1" t="n">
        <v>0</v>
      </c>
      <c r="GE101" s="1" t="n">
        <v>0</v>
      </c>
      <c r="GF101" s="1" t="n">
        <v>0</v>
      </c>
      <c r="GG101" s="1" t="n">
        <v>0</v>
      </c>
      <c r="GH101" s="1" t="n">
        <v>0</v>
      </c>
      <c r="GI101" s="1" t="n">
        <v>0</v>
      </c>
      <c r="GJ101" s="1" t="n">
        <v>0</v>
      </c>
      <c r="GK101" s="1" t="n">
        <v>0</v>
      </c>
      <c r="GL101" s="1" t="n">
        <v>0</v>
      </c>
      <c r="GM101" s="1" t="n">
        <v>0</v>
      </c>
      <c r="GN101" s="1" t="n">
        <v>0</v>
      </c>
      <c r="GO101" s="1" t="n">
        <v>0</v>
      </c>
      <c r="GP101" s="1" t="n">
        <v>0</v>
      </c>
      <c r="GQ101" s="1" t="n">
        <v>0</v>
      </c>
      <c r="GR101" s="1" t="n">
        <v>0</v>
      </c>
      <c r="GS101" s="1" t="n">
        <v>0</v>
      </c>
      <c r="GT101" s="1" t="n">
        <v>0</v>
      </c>
      <c r="GU101" s="1" t="n">
        <v>0</v>
      </c>
      <c r="GV101" s="1" t="n">
        <v>0</v>
      </c>
      <c r="GW101" s="1" t="n">
        <v>0</v>
      </c>
      <c r="GX101" s="1" t="n">
        <v>0</v>
      </c>
    </row>
    <row r="102" customFormat="false" ht="12.75" hidden="false" customHeight="false" outlineLevel="0" collapsed="false">
      <c r="A102" s="1" t="n">
        <v>1.297</v>
      </c>
      <c r="B102" s="1" t="n">
        <v>25.4626579284668</v>
      </c>
      <c r="C102" s="1" t="n">
        <v>25.4650821685791</v>
      </c>
      <c r="D102" s="1" t="n">
        <v>0</v>
      </c>
      <c r="E102" s="1" t="n">
        <v>0</v>
      </c>
      <c r="F102" s="1" t="n">
        <v>0</v>
      </c>
      <c r="G102" s="1" t="n">
        <v>39.4907951354981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  <c r="FS102" s="1" t="n">
        <v>0</v>
      </c>
      <c r="FT102" s="1" t="n">
        <v>0</v>
      </c>
      <c r="FU102" s="1" t="n">
        <v>0</v>
      </c>
      <c r="FV102" s="1" t="n">
        <v>0</v>
      </c>
      <c r="FW102" s="1" t="n">
        <v>0</v>
      </c>
      <c r="FX102" s="1" t="n">
        <v>0</v>
      </c>
      <c r="FY102" s="1" t="n">
        <v>0</v>
      </c>
      <c r="FZ102" s="1" t="n">
        <v>0</v>
      </c>
      <c r="GA102" s="1" t="n">
        <v>0</v>
      </c>
      <c r="GB102" s="1" t="n">
        <v>0</v>
      </c>
      <c r="GC102" s="1" t="n">
        <v>0</v>
      </c>
      <c r="GD102" s="1" t="n">
        <v>0</v>
      </c>
      <c r="GE102" s="1" t="n">
        <v>0</v>
      </c>
      <c r="GF102" s="1" t="n">
        <v>0</v>
      </c>
      <c r="GG102" s="1" t="n">
        <v>0</v>
      </c>
      <c r="GH102" s="1" t="n">
        <v>0</v>
      </c>
      <c r="GI102" s="1" t="n">
        <v>0</v>
      </c>
      <c r="GJ102" s="1" t="n">
        <v>0</v>
      </c>
      <c r="GK102" s="1" t="n">
        <v>0</v>
      </c>
      <c r="GL102" s="1" t="n">
        <v>0</v>
      </c>
      <c r="GM102" s="1" t="n">
        <v>0</v>
      </c>
      <c r="GN102" s="1" t="n">
        <v>0</v>
      </c>
      <c r="GO102" s="1" t="n">
        <v>0</v>
      </c>
      <c r="GP102" s="1" t="n">
        <v>0</v>
      </c>
      <c r="GQ102" s="1" t="n">
        <v>0</v>
      </c>
      <c r="GR102" s="1" t="n">
        <v>0</v>
      </c>
      <c r="GS102" s="1" t="n">
        <v>0</v>
      </c>
      <c r="GT102" s="1" t="n">
        <v>0</v>
      </c>
      <c r="GU102" s="1" t="n">
        <v>0</v>
      </c>
      <c r="GV102" s="1" t="n">
        <v>0</v>
      </c>
      <c r="GW102" s="1" t="n">
        <v>0</v>
      </c>
      <c r="GX102" s="1" t="n">
        <v>0</v>
      </c>
    </row>
    <row r="103" customFormat="false" ht="12.75" hidden="false" customHeight="false" outlineLevel="0" collapsed="false">
      <c r="A103" s="1" t="n">
        <v>1.309</v>
      </c>
      <c r="B103" s="1" t="n">
        <v>25.4601745605469</v>
      </c>
      <c r="C103" s="1" t="n">
        <v>25.4577503204346</v>
      </c>
      <c r="D103" s="1" t="n">
        <v>0</v>
      </c>
      <c r="E103" s="1" t="n">
        <v>0</v>
      </c>
      <c r="F103" s="1" t="n">
        <v>0</v>
      </c>
      <c r="G103" s="1" t="n">
        <v>39.4817504882813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  <c r="FS103" s="1" t="n">
        <v>0</v>
      </c>
      <c r="FT103" s="1" t="n">
        <v>0</v>
      </c>
      <c r="FU103" s="1" t="n">
        <v>0</v>
      </c>
      <c r="FV103" s="1" t="n">
        <v>0</v>
      </c>
      <c r="FW103" s="1" t="n">
        <v>0</v>
      </c>
      <c r="FX103" s="1" t="n">
        <v>0</v>
      </c>
      <c r="FY103" s="1" t="n">
        <v>0</v>
      </c>
      <c r="FZ103" s="1" t="n">
        <v>0</v>
      </c>
      <c r="GA103" s="1" t="n">
        <v>0</v>
      </c>
      <c r="GB103" s="1" t="n">
        <v>0</v>
      </c>
      <c r="GC103" s="1" t="n">
        <v>0</v>
      </c>
      <c r="GD103" s="1" t="n">
        <v>0</v>
      </c>
      <c r="GE103" s="1" t="n">
        <v>0</v>
      </c>
      <c r="GF103" s="1" t="n">
        <v>0</v>
      </c>
      <c r="GG103" s="1" t="n">
        <v>0</v>
      </c>
      <c r="GH103" s="1" t="n">
        <v>0</v>
      </c>
      <c r="GI103" s="1" t="n">
        <v>0</v>
      </c>
      <c r="GJ103" s="1" t="n">
        <v>0</v>
      </c>
      <c r="GK103" s="1" t="n">
        <v>0</v>
      </c>
      <c r="GL103" s="1" t="n">
        <v>0</v>
      </c>
      <c r="GM103" s="1" t="n">
        <v>0</v>
      </c>
      <c r="GN103" s="1" t="n">
        <v>0</v>
      </c>
      <c r="GO103" s="1" t="n">
        <v>0</v>
      </c>
      <c r="GP103" s="1" t="n">
        <v>0</v>
      </c>
      <c r="GQ103" s="1" t="n">
        <v>0</v>
      </c>
      <c r="GR103" s="1" t="n">
        <v>0</v>
      </c>
      <c r="GS103" s="1" t="n">
        <v>0</v>
      </c>
      <c r="GT103" s="1" t="n">
        <v>0</v>
      </c>
      <c r="GU103" s="1" t="n">
        <v>0</v>
      </c>
      <c r="GV103" s="1" t="n">
        <v>0</v>
      </c>
      <c r="GW103" s="1" t="n">
        <v>0</v>
      </c>
      <c r="GX103" s="1" t="n">
        <v>0</v>
      </c>
    </row>
    <row r="104" customFormat="false" ht="12.75" hidden="false" customHeight="false" outlineLevel="0" collapsed="false">
      <c r="A104" s="1" t="n">
        <v>1.321</v>
      </c>
      <c r="B104" s="1" t="n">
        <v>25.4601745605469</v>
      </c>
      <c r="C104" s="1" t="n">
        <v>25.4577503204346</v>
      </c>
      <c r="D104" s="1" t="n">
        <v>0</v>
      </c>
      <c r="E104" s="1" t="n">
        <v>0</v>
      </c>
      <c r="F104" s="1" t="n">
        <v>0</v>
      </c>
      <c r="G104" s="1" t="n">
        <v>39.4537734985352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  <c r="FS104" s="1" t="n">
        <v>0</v>
      </c>
      <c r="FT104" s="1" t="n">
        <v>0</v>
      </c>
      <c r="FU104" s="1" t="n">
        <v>0</v>
      </c>
      <c r="FV104" s="1" t="n">
        <v>0</v>
      </c>
      <c r="FW104" s="1" t="n">
        <v>0</v>
      </c>
      <c r="FX104" s="1" t="n">
        <v>0</v>
      </c>
      <c r="FY104" s="1" t="n">
        <v>0</v>
      </c>
      <c r="FZ104" s="1" t="n">
        <v>0</v>
      </c>
      <c r="GA104" s="1" t="n">
        <v>0</v>
      </c>
      <c r="GB104" s="1" t="n">
        <v>0</v>
      </c>
      <c r="GC104" s="1" t="n">
        <v>0</v>
      </c>
      <c r="GD104" s="1" t="n">
        <v>0</v>
      </c>
      <c r="GE104" s="1" t="n">
        <v>0</v>
      </c>
      <c r="GF104" s="1" t="n">
        <v>0</v>
      </c>
      <c r="GG104" s="1" t="n">
        <v>0</v>
      </c>
      <c r="GH104" s="1" t="n">
        <v>0</v>
      </c>
      <c r="GI104" s="1" t="n">
        <v>0</v>
      </c>
      <c r="GJ104" s="1" t="n">
        <v>0</v>
      </c>
      <c r="GK104" s="1" t="n">
        <v>0</v>
      </c>
      <c r="GL104" s="1" t="n">
        <v>0</v>
      </c>
      <c r="GM104" s="1" t="n">
        <v>0</v>
      </c>
      <c r="GN104" s="1" t="n">
        <v>0</v>
      </c>
      <c r="GO104" s="1" t="n">
        <v>0</v>
      </c>
      <c r="GP104" s="1" t="n">
        <v>0</v>
      </c>
      <c r="GQ104" s="1" t="n">
        <v>0</v>
      </c>
      <c r="GR104" s="1" t="n">
        <v>0</v>
      </c>
      <c r="GS104" s="1" t="n">
        <v>0</v>
      </c>
      <c r="GT104" s="1" t="n">
        <v>0</v>
      </c>
      <c r="GU104" s="1" t="n">
        <v>0</v>
      </c>
      <c r="GV104" s="1" t="n">
        <v>0</v>
      </c>
      <c r="GW104" s="1" t="n">
        <v>0</v>
      </c>
      <c r="GX104" s="1" t="n">
        <v>0</v>
      </c>
    </row>
    <row r="105" customFormat="false" ht="12.75" hidden="false" customHeight="false" outlineLevel="0" collapsed="false">
      <c r="A105" s="1" t="n">
        <v>1.333</v>
      </c>
      <c r="B105" s="1" t="n">
        <v>25.4601745605469</v>
      </c>
      <c r="C105" s="1" t="n">
        <v>25.4577503204346</v>
      </c>
      <c r="D105" s="1" t="n">
        <v>0</v>
      </c>
      <c r="E105" s="1" t="n">
        <v>0</v>
      </c>
      <c r="F105" s="1" t="n">
        <v>0</v>
      </c>
      <c r="G105" s="1" t="n">
        <v>39.4907951354981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  <c r="FS105" s="1" t="n">
        <v>0</v>
      </c>
      <c r="FT105" s="1" t="n">
        <v>0</v>
      </c>
      <c r="FU105" s="1" t="n">
        <v>0</v>
      </c>
      <c r="FV105" s="1" t="n">
        <v>0</v>
      </c>
      <c r="FW105" s="1" t="n">
        <v>0</v>
      </c>
      <c r="FX105" s="1" t="n">
        <v>0</v>
      </c>
      <c r="FY105" s="1" t="n">
        <v>0</v>
      </c>
      <c r="FZ105" s="1" t="n">
        <v>0</v>
      </c>
      <c r="GA105" s="1" t="n">
        <v>0</v>
      </c>
      <c r="GB105" s="1" t="n">
        <v>0</v>
      </c>
      <c r="GC105" s="1" t="n">
        <v>0</v>
      </c>
      <c r="GD105" s="1" t="n">
        <v>0</v>
      </c>
      <c r="GE105" s="1" t="n">
        <v>0</v>
      </c>
      <c r="GF105" s="1" t="n">
        <v>0</v>
      </c>
      <c r="GG105" s="1" t="n">
        <v>0</v>
      </c>
      <c r="GH105" s="1" t="n">
        <v>0</v>
      </c>
      <c r="GI105" s="1" t="n">
        <v>0</v>
      </c>
      <c r="GJ105" s="1" t="n">
        <v>0</v>
      </c>
      <c r="GK105" s="1" t="n">
        <v>0</v>
      </c>
      <c r="GL105" s="1" t="n">
        <v>0</v>
      </c>
      <c r="GM105" s="1" t="n">
        <v>0</v>
      </c>
      <c r="GN105" s="1" t="n">
        <v>0</v>
      </c>
      <c r="GO105" s="1" t="n">
        <v>0</v>
      </c>
      <c r="GP105" s="1" t="n">
        <v>0</v>
      </c>
      <c r="GQ105" s="1" t="n">
        <v>0</v>
      </c>
      <c r="GR105" s="1" t="n">
        <v>0</v>
      </c>
      <c r="GS105" s="1" t="n">
        <v>0</v>
      </c>
      <c r="GT105" s="1" t="n">
        <v>0</v>
      </c>
      <c r="GU105" s="1" t="n">
        <v>0</v>
      </c>
      <c r="GV105" s="1" t="n">
        <v>0</v>
      </c>
      <c r="GW105" s="1" t="n">
        <v>0</v>
      </c>
      <c r="GX105" s="1" t="n">
        <v>0</v>
      </c>
    </row>
    <row r="106" customFormat="false" ht="12.75" hidden="false" customHeight="false" outlineLevel="0" collapsed="false">
      <c r="A106" s="1" t="n">
        <v>1.348</v>
      </c>
      <c r="B106" s="1" t="n">
        <v>25.4589405059814</v>
      </c>
      <c r="C106" s="1" t="n">
        <v>25.4614105224609</v>
      </c>
      <c r="D106" s="1" t="n">
        <v>0</v>
      </c>
      <c r="E106" s="1" t="n">
        <v>0</v>
      </c>
      <c r="F106" s="1" t="n">
        <v>0</v>
      </c>
      <c r="G106" s="1" t="n">
        <v>39.4669151306152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  <c r="FS106" s="1" t="n">
        <v>0</v>
      </c>
      <c r="FT106" s="1" t="n">
        <v>0</v>
      </c>
      <c r="FU106" s="1" t="n">
        <v>0</v>
      </c>
      <c r="FV106" s="1" t="n">
        <v>0</v>
      </c>
      <c r="FW106" s="1" t="n">
        <v>0</v>
      </c>
      <c r="FX106" s="1" t="n">
        <v>0</v>
      </c>
      <c r="FY106" s="1" t="n">
        <v>0</v>
      </c>
      <c r="FZ106" s="1" t="n">
        <v>0</v>
      </c>
      <c r="GA106" s="1" t="n">
        <v>0</v>
      </c>
      <c r="GB106" s="1" t="n">
        <v>0</v>
      </c>
      <c r="GC106" s="1" t="n">
        <v>0</v>
      </c>
      <c r="GD106" s="1" t="n">
        <v>0</v>
      </c>
      <c r="GE106" s="1" t="n">
        <v>0</v>
      </c>
      <c r="GF106" s="1" t="n">
        <v>0</v>
      </c>
      <c r="GG106" s="1" t="n">
        <v>0</v>
      </c>
      <c r="GH106" s="1" t="n">
        <v>0</v>
      </c>
      <c r="GI106" s="1" t="n">
        <v>0</v>
      </c>
      <c r="GJ106" s="1" t="n">
        <v>0</v>
      </c>
      <c r="GK106" s="1" t="n">
        <v>0</v>
      </c>
      <c r="GL106" s="1" t="n">
        <v>0</v>
      </c>
      <c r="GM106" s="1" t="n">
        <v>0</v>
      </c>
      <c r="GN106" s="1" t="n">
        <v>0</v>
      </c>
      <c r="GO106" s="1" t="n">
        <v>0</v>
      </c>
      <c r="GP106" s="1" t="n">
        <v>0</v>
      </c>
      <c r="GQ106" s="1" t="n">
        <v>0</v>
      </c>
      <c r="GR106" s="1" t="n">
        <v>0</v>
      </c>
      <c r="GS106" s="1" t="n">
        <v>0</v>
      </c>
      <c r="GT106" s="1" t="n">
        <v>0</v>
      </c>
      <c r="GU106" s="1" t="n">
        <v>0</v>
      </c>
      <c r="GV106" s="1" t="n">
        <v>0</v>
      </c>
      <c r="GW106" s="1" t="n">
        <v>0</v>
      </c>
      <c r="GX106" s="1" t="n">
        <v>0</v>
      </c>
    </row>
    <row r="107" customFormat="false" ht="12.75" hidden="false" customHeight="false" outlineLevel="0" collapsed="false">
      <c r="A107" s="1" t="n">
        <v>1.363</v>
      </c>
      <c r="B107" s="1" t="n">
        <v>25.4601745605469</v>
      </c>
      <c r="C107" s="1" t="n">
        <v>25.4662990570068</v>
      </c>
      <c r="D107" s="1" t="n">
        <v>0</v>
      </c>
      <c r="E107" s="1" t="n">
        <v>0</v>
      </c>
      <c r="F107" s="1" t="n">
        <v>0</v>
      </c>
      <c r="G107" s="1" t="n">
        <v>39.4786415100098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  <c r="FS107" s="1" t="n">
        <v>0</v>
      </c>
      <c r="FT107" s="1" t="n">
        <v>0</v>
      </c>
      <c r="FU107" s="1" t="n">
        <v>0</v>
      </c>
      <c r="FV107" s="1" t="n">
        <v>0</v>
      </c>
      <c r="FW107" s="1" t="n">
        <v>0</v>
      </c>
      <c r="FX107" s="1" t="n">
        <v>0</v>
      </c>
      <c r="FY107" s="1" t="n">
        <v>0</v>
      </c>
      <c r="FZ107" s="1" t="n">
        <v>0</v>
      </c>
      <c r="GA107" s="1" t="n">
        <v>0</v>
      </c>
      <c r="GB107" s="1" t="n">
        <v>0</v>
      </c>
      <c r="GC107" s="1" t="n">
        <v>0</v>
      </c>
      <c r="GD107" s="1" t="n">
        <v>0</v>
      </c>
      <c r="GE107" s="1" t="n">
        <v>0</v>
      </c>
      <c r="GF107" s="1" t="n">
        <v>0</v>
      </c>
      <c r="GG107" s="1" t="n">
        <v>0</v>
      </c>
      <c r="GH107" s="1" t="n">
        <v>0</v>
      </c>
      <c r="GI107" s="1" t="n">
        <v>0</v>
      </c>
      <c r="GJ107" s="1" t="n">
        <v>0</v>
      </c>
      <c r="GK107" s="1" t="n">
        <v>0</v>
      </c>
      <c r="GL107" s="1" t="n">
        <v>0</v>
      </c>
      <c r="GM107" s="1" t="n">
        <v>0</v>
      </c>
      <c r="GN107" s="1" t="n">
        <v>0</v>
      </c>
      <c r="GO107" s="1" t="n">
        <v>0</v>
      </c>
      <c r="GP107" s="1" t="n">
        <v>0</v>
      </c>
      <c r="GQ107" s="1" t="n">
        <v>0</v>
      </c>
      <c r="GR107" s="1" t="n">
        <v>0</v>
      </c>
      <c r="GS107" s="1" t="n">
        <v>0</v>
      </c>
      <c r="GT107" s="1" t="n">
        <v>0</v>
      </c>
      <c r="GU107" s="1" t="n">
        <v>0</v>
      </c>
      <c r="GV107" s="1" t="n">
        <v>0</v>
      </c>
      <c r="GW107" s="1" t="n">
        <v>0</v>
      </c>
      <c r="GX107" s="1" t="n">
        <v>0</v>
      </c>
    </row>
    <row r="108" customFormat="false" ht="12.75" hidden="false" customHeight="false" outlineLevel="0" collapsed="false">
      <c r="A108" s="1" t="n">
        <v>1.376</v>
      </c>
      <c r="B108" s="1" t="n">
        <v>25.4577045440674</v>
      </c>
      <c r="C108" s="1" t="n">
        <v>25.4577503204346</v>
      </c>
      <c r="D108" s="1" t="n">
        <v>0</v>
      </c>
      <c r="E108" s="1" t="n">
        <v>0</v>
      </c>
      <c r="F108" s="1" t="n">
        <v>0</v>
      </c>
      <c r="G108" s="1" t="n">
        <v>39.4907951354981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  <c r="FS108" s="1" t="n">
        <v>0</v>
      </c>
      <c r="FT108" s="1" t="n">
        <v>0</v>
      </c>
      <c r="FU108" s="1" t="n">
        <v>0</v>
      </c>
      <c r="FV108" s="1" t="n">
        <v>0</v>
      </c>
      <c r="FW108" s="1" t="n">
        <v>0</v>
      </c>
      <c r="FX108" s="1" t="n">
        <v>0</v>
      </c>
      <c r="FY108" s="1" t="n">
        <v>0</v>
      </c>
      <c r="FZ108" s="1" t="n">
        <v>0</v>
      </c>
      <c r="GA108" s="1" t="n">
        <v>0</v>
      </c>
      <c r="GB108" s="1" t="n">
        <v>0</v>
      </c>
      <c r="GC108" s="1" t="n">
        <v>0</v>
      </c>
      <c r="GD108" s="1" t="n">
        <v>0</v>
      </c>
      <c r="GE108" s="1" t="n">
        <v>0</v>
      </c>
      <c r="GF108" s="1" t="n">
        <v>0</v>
      </c>
      <c r="GG108" s="1" t="n">
        <v>0</v>
      </c>
      <c r="GH108" s="1" t="n">
        <v>0</v>
      </c>
      <c r="GI108" s="1" t="n">
        <v>0</v>
      </c>
      <c r="GJ108" s="1" t="n">
        <v>0</v>
      </c>
      <c r="GK108" s="1" t="n">
        <v>0</v>
      </c>
      <c r="GL108" s="1" t="n">
        <v>0</v>
      </c>
      <c r="GM108" s="1" t="n">
        <v>0</v>
      </c>
      <c r="GN108" s="1" t="n">
        <v>0</v>
      </c>
      <c r="GO108" s="1" t="n">
        <v>0</v>
      </c>
      <c r="GP108" s="1" t="n">
        <v>0</v>
      </c>
      <c r="GQ108" s="1" t="n">
        <v>0</v>
      </c>
      <c r="GR108" s="1" t="n">
        <v>0</v>
      </c>
      <c r="GS108" s="1" t="n">
        <v>0</v>
      </c>
      <c r="GT108" s="1" t="n">
        <v>0</v>
      </c>
      <c r="GU108" s="1" t="n">
        <v>0</v>
      </c>
      <c r="GV108" s="1" t="n">
        <v>0</v>
      </c>
      <c r="GW108" s="1" t="n">
        <v>0</v>
      </c>
      <c r="GX108" s="1" t="n">
        <v>0</v>
      </c>
    </row>
    <row r="109" customFormat="false" ht="12.75" hidden="false" customHeight="false" outlineLevel="0" collapsed="false">
      <c r="A109" s="1" t="n">
        <v>1.388</v>
      </c>
      <c r="B109" s="1" t="n">
        <v>25.4651412963867</v>
      </c>
      <c r="C109" s="1" t="n">
        <v>25.4553089141846</v>
      </c>
      <c r="D109" s="1" t="n">
        <v>0</v>
      </c>
      <c r="E109" s="1" t="n">
        <v>0</v>
      </c>
      <c r="F109" s="1" t="n">
        <v>0</v>
      </c>
      <c r="G109" s="1" t="n">
        <v>39.4728507995606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  <c r="FS109" s="1" t="n">
        <v>0</v>
      </c>
      <c r="FT109" s="1" t="n">
        <v>0</v>
      </c>
      <c r="FU109" s="1" t="n">
        <v>0</v>
      </c>
      <c r="FV109" s="1" t="n">
        <v>0</v>
      </c>
      <c r="FW109" s="1" t="n">
        <v>0</v>
      </c>
      <c r="FX109" s="1" t="n">
        <v>0</v>
      </c>
      <c r="FY109" s="1" t="n">
        <v>0</v>
      </c>
      <c r="FZ109" s="1" t="n">
        <v>0</v>
      </c>
      <c r="GA109" s="1" t="n">
        <v>0</v>
      </c>
      <c r="GB109" s="1" t="n">
        <v>0</v>
      </c>
      <c r="GC109" s="1" t="n">
        <v>0</v>
      </c>
      <c r="GD109" s="1" t="n">
        <v>0</v>
      </c>
      <c r="GE109" s="1" t="n">
        <v>0</v>
      </c>
      <c r="GF109" s="1" t="n">
        <v>0</v>
      </c>
      <c r="GG109" s="1" t="n">
        <v>0</v>
      </c>
      <c r="GH109" s="1" t="n">
        <v>0</v>
      </c>
      <c r="GI109" s="1" t="n">
        <v>0</v>
      </c>
      <c r="GJ109" s="1" t="n">
        <v>0</v>
      </c>
      <c r="GK109" s="1" t="n">
        <v>0</v>
      </c>
      <c r="GL109" s="1" t="n">
        <v>0</v>
      </c>
      <c r="GM109" s="1" t="n">
        <v>0</v>
      </c>
      <c r="GN109" s="1" t="n">
        <v>0</v>
      </c>
      <c r="GO109" s="1" t="n">
        <v>0</v>
      </c>
      <c r="GP109" s="1" t="n">
        <v>0</v>
      </c>
      <c r="GQ109" s="1" t="n">
        <v>0</v>
      </c>
      <c r="GR109" s="1" t="n">
        <v>0</v>
      </c>
      <c r="GS109" s="1" t="n">
        <v>0</v>
      </c>
      <c r="GT109" s="1" t="n">
        <v>0</v>
      </c>
      <c r="GU109" s="1" t="n">
        <v>0</v>
      </c>
      <c r="GV109" s="1" t="n">
        <v>0</v>
      </c>
      <c r="GW109" s="1" t="n">
        <v>0</v>
      </c>
      <c r="GX109" s="1" t="n">
        <v>0</v>
      </c>
    </row>
    <row r="110" customFormat="false" ht="12.75" hidden="false" customHeight="false" outlineLevel="0" collapsed="false">
      <c r="A110" s="1" t="n">
        <v>1.4</v>
      </c>
      <c r="B110" s="1" t="n">
        <v>25.4651412963867</v>
      </c>
      <c r="C110" s="1" t="n">
        <v>25.4601936340332</v>
      </c>
      <c r="D110" s="1" t="n">
        <v>0</v>
      </c>
      <c r="E110" s="1" t="n">
        <v>0</v>
      </c>
      <c r="F110" s="1" t="n">
        <v>0</v>
      </c>
      <c r="G110" s="1" t="n">
        <v>39.4801979064941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  <c r="FS110" s="1" t="n">
        <v>0</v>
      </c>
      <c r="FT110" s="1" t="n">
        <v>0</v>
      </c>
      <c r="FU110" s="1" t="n">
        <v>0</v>
      </c>
      <c r="FV110" s="1" t="n">
        <v>0</v>
      </c>
      <c r="FW110" s="1" t="n">
        <v>0</v>
      </c>
      <c r="FX110" s="1" t="n">
        <v>0</v>
      </c>
      <c r="FY110" s="1" t="n">
        <v>0</v>
      </c>
      <c r="FZ110" s="1" t="n">
        <v>0</v>
      </c>
      <c r="GA110" s="1" t="n">
        <v>0</v>
      </c>
      <c r="GB110" s="1" t="n">
        <v>0</v>
      </c>
      <c r="GC110" s="1" t="n">
        <v>0</v>
      </c>
      <c r="GD110" s="1" t="n">
        <v>0</v>
      </c>
      <c r="GE110" s="1" t="n">
        <v>0</v>
      </c>
      <c r="GF110" s="1" t="n">
        <v>0</v>
      </c>
      <c r="GG110" s="1" t="n">
        <v>0</v>
      </c>
      <c r="GH110" s="1" t="n">
        <v>0</v>
      </c>
      <c r="GI110" s="1" t="n">
        <v>0</v>
      </c>
      <c r="GJ110" s="1" t="n">
        <v>0</v>
      </c>
      <c r="GK110" s="1" t="n">
        <v>0</v>
      </c>
      <c r="GL110" s="1" t="n">
        <v>0</v>
      </c>
      <c r="GM110" s="1" t="n">
        <v>0</v>
      </c>
      <c r="GN110" s="1" t="n">
        <v>0</v>
      </c>
      <c r="GO110" s="1" t="n">
        <v>0</v>
      </c>
      <c r="GP110" s="1" t="n">
        <v>0</v>
      </c>
      <c r="GQ110" s="1" t="n">
        <v>0</v>
      </c>
      <c r="GR110" s="1" t="n">
        <v>0</v>
      </c>
      <c r="GS110" s="1" t="n">
        <v>0</v>
      </c>
      <c r="GT110" s="1" t="n">
        <v>0</v>
      </c>
      <c r="GU110" s="1" t="n">
        <v>0</v>
      </c>
      <c r="GV110" s="1" t="n">
        <v>0</v>
      </c>
      <c r="GW110" s="1" t="n">
        <v>0</v>
      </c>
      <c r="GX110" s="1" t="n">
        <v>0</v>
      </c>
    </row>
    <row r="111" customFormat="false" ht="12.75" hidden="false" customHeight="false" outlineLevel="0" collapsed="false">
      <c r="A111" s="1" t="n">
        <v>1.412</v>
      </c>
      <c r="B111" s="1" t="n">
        <v>25.467622756958</v>
      </c>
      <c r="C111" s="1" t="n">
        <v>25.451639175415</v>
      </c>
      <c r="D111" s="1" t="n">
        <v>0</v>
      </c>
      <c r="E111" s="1" t="n">
        <v>0</v>
      </c>
      <c r="F111" s="1" t="n">
        <v>0</v>
      </c>
      <c r="G111" s="1" t="n">
        <v>39.4541969299316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  <c r="FS111" s="1" t="n">
        <v>0</v>
      </c>
      <c r="FT111" s="1" t="n">
        <v>0</v>
      </c>
      <c r="FU111" s="1" t="n">
        <v>0</v>
      </c>
      <c r="FV111" s="1" t="n">
        <v>0</v>
      </c>
      <c r="FW111" s="1" t="n">
        <v>0</v>
      </c>
      <c r="FX111" s="1" t="n">
        <v>0</v>
      </c>
      <c r="FY111" s="1" t="n">
        <v>0</v>
      </c>
      <c r="FZ111" s="1" t="n">
        <v>0</v>
      </c>
      <c r="GA111" s="1" t="n">
        <v>0</v>
      </c>
      <c r="GB111" s="1" t="n">
        <v>0</v>
      </c>
      <c r="GC111" s="1" t="n">
        <v>0</v>
      </c>
      <c r="GD111" s="1" t="n">
        <v>0</v>
      </c>
      <c r="GE111" s="1" t="n">
        <v>0</v>
      </c>
      <c r="GF111" s="1" t="n">
        <v>0</v>
      </c>
      <c r="GG111" s="1" t="n">
        <v>0</v>
      </c>
      <c r="GH111" s="1" t="n">
        <v>0</v>
      </c>
      <c r="GI111" s="1" t="n">
        <v>0</v>
      </c>
      <c r="GJ111" s="1" t="n">
        <v>0</v>
      </c>
      <c r="GK111" s="1" t="n">
        <v>0</v>
      </c>
      <c r="GL111" s="1" t="n">
        <v>0</v>
      </c>
      <c r="GM111" s="1" t="n">
        <v>0</v>
      </c>
      <c r="GN111" s="1" t="n">
        <v>0</v>
      </c>
      <c r="GO111" s="1" t="n">
        <v>0</v>
      </c>
      <c r="GP111" s="1" t="n">
        <v>0</v>
      </c>
      <c r="GQ111" s="1" t="n">
        <v>0</v>
      </c>
      <c r="GR111" s="1" t="n">
        <v>0</v>
      </c>
      <c r="GS111" s="1" t="n">
        <v>0</v>
      </c>
      <c r="GT111" s="1" t="n">
        <v>0</v>
      </c>
      <c r="GU111" s="1" t="n">
        <v>0</v>
      </c>
      <c r="GV111" s="1" t="n">
        <v>0</v>
      </c>
      <c r="GW111" s="1" t="n">
        <v>0</v>
      </c>
      <c r="GX111" s="1" t="n">
        <v>0</v>
      </c>
    </row>
    <row r="112" customFormat="false" ht="12.75" hidden="false" customHeight="false" outlineLevel="0" collapsed="false">
      <c r="A112" s="1" t="n">
        <v>1.424</v>
      </c>
      <c r="B112" s="1" t="n">
        <v>25.4738235473633</v>
      </c>
      <c r="C112" s="1" t="n">
        <v>25.4565277099609</v>
      </c>
      <c r="D112" s="1" t="n">
        <v>0</v>
      </c>
      <c r="E112" s="1" t="n">
        <v>0</v>
      </c>
      <c r="F112" s="1" t="n">
        <v>0</v>
      </c>
      <c r="G112" s="1" t="n">
        <v>39.501392364502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  <c r="FS112" s="1" t="n">
        <v>0</v>
      </c>
      <c r="FT112" s="1" t="n">
        <v>0</v>
      </c>
      <c r="FU112" s="1" t="n">
        <v>0</v>
      </c>
      <c r="FV112" s="1" t="n">
        <v>0</v>
      </c>
      <c r="FW112" s="1" t="n">
        <v>0</v>
      </c>
      <c r="FX112" s="1" t="n">
        <v>0</v>
      </c>
      <c r="FY112" s="1" t="n">
        <v>0</v>
      </c>
      <c r="FZ112" s="1" t="n">
        <v>0</v>
      </c>
      <c r="GA112" s="1" t="n">
        <v>0</v>
      </c>
      <c r="GB112" s="1" t="n">
        <v>0</v>
      </c>
      <c r="GC112" s="1" t="n">
        <v>0</v>
      </c>
      <c r="GD112" s="1" t="n">
        <v>0</v>
      </c>
      <c r="GE112" s="1" t="n">
        <v>0</v>
      </c>
      <c r="GF112" s="1" t="n">
        <v>0</v>
      </c>
      <c r="GG112" s="1" t="n">
        <v>0</v>
      </c>
      <c r="GH112" s="1" t="n">
        <v>0</v>
      </c>
      <c r="GI112" s="1" t="n">
        <v>0</v>
      </c>
      <c r="GJ112" s="1" t="n">
        <v>0</v>
      </c>
      <c r="GK112" s="1" t="n">
        <v>0</v>
      </c>
      <c r="GL112" s="1" t="n">
        <v>0</v>
      </c>
      <c r="GM112" s="1" t="n">
        <v>0</v>
      </c>
      <c r="GN112" s="1" t="n">
        <v>0</v>
      </c>
      <c r="GO112" s="1" t="n">
        <v>0</v>
      </c>
      <c r="GP112" s="1" t="n">
        <v>0</v>
      </c>
      <c r="GQ112" s="1" t="n">
        <v>0</v>
      </c>
      <c r="GR112" s="1" t="n">
        <v>0</v>
      </c>
      <c r="GS112" s="1" t="n">
        <v>0</v>
      </c>
      <c r="GT112" s="1" t="n">
        <v>0</v>
      </c>
      <c r="GU112" s="1" t="n">
        <v>0</v>
      </c>
      <c r="GV112" s="1" t="n">
        <v>0</v>
      </c>
      <c r="GW112" s="1" t="n">
        <v>0</v>
      </c>
      <c r="GX112" s="1" t="n">
        <v>0</v>
      </c>
    </row>
    <row r="113" customFormat="false" ht="12.75" hidden="false" customHeight="false" outlineLevel="0" collapsed="false">
      <c r="A113" s="1" t="n">
        <v>1.436</v>
      </c>
      <c r="B113" s="1" t="n">
        <v>25.4700946807861</v>
      </c>
      <c r="C113" s="1" t="n">
        <v>25.4650821685791</v>
      </c>
      <c r="D113" s="1" t="n">
        <v>0</v>
      </c>
      <c r="E113" s="1" t="n">
        <v>0</v>
      </c>
      <c r="F113" s="1" t="n">
        <v>0</v>
      </c>
      <c r="G113" s="1" t="n">
        <v>39.5093040466309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  <c r="FS113" s="1" t="n">
        <v>0</v>
      </c>
      <c r="FT113" s="1" t="n">
        <v>0</v>
      </c>
      <c r="FU113" s="1" t="n">
        <v>0</v>
      </c>
      <c r="FV113" s="1" t="n">
        <v>0</v>
      </c>
      <c r="FW113" s="1" t="n">
        <v>0</v>
      </c>
      <c r="FX113" s="1" t="n">
        <v>0</v>
      </c>
      <c r="FY113" s="1" t="n">
        <v>0</v>
      </c>
      <c r="FZ113" s="1" t="n">
        <v>0</v>
      </c>
      <c r="GA113" s="1" t="n">
        <v>0</v>
      </c>
      <c r="GB113" s="1" t="n">
        <v>0</v>
      </c>
      <c r="GC113" s="1" t="n">
        <v>0</v>
      </c>
      <c r="GD113" s="1" t="n">
        <v>0</v>
      </c>
      <c r="GE113" s="1" t="n">
        <v>0</v>
      </c>
      <c r="GF113" s="1" t="n">
        <v>0</v>
      </c>
      <c r="GG113" s="1" t="n">
        <v>0</v>
      </c>
      <c r="GH113" s="1" t="n">
        <v>0</v>
      </c>
      <c r="GI113" s="1" t="n">
        <v>0</v>
      </c>
      <c r="GJ113" s="1" t="n">
        <v>0</v>
      </c>
      <c r="GK113" s="1" t="n">
        <v>0</v>
      </c>
      <c r="GL113" s="1" t="n">
        <v>0</v>
      </c>
      <c r="GM113" s="1" t="n">
        <v>0</v>
      </c>
      <c r="GN113" s="1" t="n">
        <v>0</v>
      </c>
      <c r="GO113" s="1" t="n">
        <v>0</v>
      </c>
      <c r="GP113" s="1" t="n">
        <v>0</v>
      </c>
      <c r="GQ113" s="1" t="n">
        <v>0</v>
      </c>
      <c r="GR113" s="1" t="n">
        <v>0</v>
      </c>
      <c r="GS113" s="1" t="n">
        <v>0</v>
      </c>
      <c r="GT113" s="1" t="n">
        <v>0</v>
      </c>
      <c r="GU113" s="1" t="n">
        <v>0</v>
      </c>
      <c r="GV113" s="1" t="n">
        <v>0</v>
      </c>
      <c r="GW113" s="1" t="n">
        <v>0</v>
      </c>
      <c r="GX113" s="1" t="n">
        <v>0</v>
      </c>
    </row>
    <row r="114" customFormat="false" ht="12.75" hidden="false" customHeight="false" outlineLevel="0" collapsed="false">
      <c r="A114" s="1" t="n">
        <v>1.448</v>
      </c>
      <c r="B114" s="1" t="n">
        <v>25.4700946807861</v>
      </c>
      <c r="C114" s="1" t="n">
        <v>25.4589691162109</v>
      </c>
      <c r="D114" s="1" t="n">
        <v>0</v>
      </c>
      <c r="E114" s="1" t="n">
        <v>0</v>
      </c>
      <c r="F114" s="1" t="n">
        <v>0</v>
      </c>
      <c r="G114" s="1" t="n">
        <v>39.4834480285645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  <c r="FS114" s="1" t="n">
        <v>0</v>
      </c>
      <c r="FT114" s="1" t="n">
        <v>0</v>
      </c>
      <c r="FU114" s="1" t="n">
        <v>0</v>
      </c>
      <c r="FV114" s="1" t="n">
        <v>0</v>
      </c>
      <c r="FW114" s="1" t="n">
        <v>0</v>
      </c>
      <c r="FX114" s="1" t="n">
        <v>0</v>
      </c>
      <c r="FY114" s="1" t="n">
        <v>0</v>
      </c>
      <c r="FZ114" s="1" t="n">
        <v>0</v>
      </c>
      <c r="GA114" s="1" t="n">
        <v>0</v>
      </c>
      <c r="GB114" s="1" t="n">
        <v>0</v>
      </c>
      <c r="GC114" s="1" t="n">
        <v>0</v>
      </c>
      <c r="GD114" s="1" t="n">
        <v>0</v>
      </c>
      <c r="GE114" s="1" t="n">
        <v>0</v>
      </c>
      <c r="GF114" s="1" t="n">
        <v>0</v>
      </c>
      <c r="GG114" s="1" t="n">
        <v>0</v>
      </c>
      <c r="GH114" s="1" t="n">
        <v>0</v>
      </c>
      <c r="GI114" s="1" t="n">
        <v>0</v>
      </c>
      <c r="GJ114" s="1" t="n">
        <v>0</v>
      </c>
      <c r="GK114" s="1" t="n">
        <v>0</v>
      </c>
      <c r="GL114" s="1" t="n">
        <v>0</v>
      </c>
      <c r="GM114" s="1" t="n">
        <v>0</v>
      </c>
      <c r="GN114" s="1" t="n">
        <v>0</v>
      </c>
      <c r="GO114" s="1" t="n">
        <v>0</v>
      </c>
      <c r="GP114" s="1" t="n">
        <v>0</v>
      </c>
      <c r="GQ114" s="1" t="n">
        <v>0</v>
      </c>
      <c r="GR114" s="1" t="n">
        <v>0</v>
      </c>
      <c r="GS114" s="1" t="n">
        <v>0</v>
      </c>
      <c r="GT114" s="1" t="n">
        <v>0</v>
      </c>
      <c r="GU114" s="1" t="n">
        <v>0</v>
      </c>
      <c r="GV114" s="1" t="n">
        <v>0</v>
      </c>
      <c r="GW114" s="1" t="n">
        <v>0</v>
      </c>
      <c r="GX114" s="1" t="n">
        <v>0</v>
      </c>
    </row>
    <row r="115" customFormat="false" ht="12.75" hidden="false" customHeight="false" outlineLevel="0" collapsed="false">
      <c r="A115" s="1" t="n">
        <v>1.46</v>
      </c>
      <c r="B115" s="1" t="n">
        <v>25.471342086792</v>
      </c>
      <c r="C115" s="1" t="n">
        <v>25.4626407623291</v>
      </c>
      <c r="D115" s="1" t="n">
        <v>0</v>
      </c>
      <c r="E115" s="1" t="n">
        <v>0</v>
      </c>
      <c r="F115" s="1" t="n">
        <v>0</v>
      </c>
      <c r="G115" s="1" t="n">
        <v>39.4817504882813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  <c r="FS115" s="1" t="n">
        <v>0</v>
      </c>
      <c r="FT115" s="1" t="n">
        <v>0</v>
      </c>
      <c r="FU115" s="1" t="n">
        <v>0</v>
      </c>
      <c r="FV115" s="1" t="n">
        <v>0</v>
      </c>
      <c r="FW115" s="1" t="n">
        <v>0</v>
      </c>
      <c r="FX115" s="1" t="n">
        <v>0</v>
      </c>
      <c r="FY115" s="1" t="n">
        <v>0</v>
      </c>
      <c r="FZ115" s="1" t="n">
        <v>0</v>
      </c>
      <c r="GA115" s="1" t="n">
        <v>0</v>
      </c>
      <c r="GB115" s="1" t="n">
        <v>0</v>
      </c>
      <c r="GC115" s="1" t="n">
        <v>0</v>
      </c>
      <c r="GD115" s="1" t="n">
        <v>0</v>
      </c>
      <c r="GE115" s="1" t="n">
        <v>0</v>
      </c>
      <c r="GF115" s="1" t="n">
        <v>0</v>
      </c>
      <c r="GG115" s="1" t="n">
        <v>0</v>
      </c>
      <c r="GH115" s="1" t="n">
        <v>0</v>
      </c>
      <c r="GI115" s="1" t="n">
        <v>0</v>
      </c>
      <c r="GJ115" s="1" t="n">
        <v>0</v>
      </c>
      <c r="GK115" s="1" t="n">
        <v>0</v>
      </c>
      <c r="GL115" s="1" t="n">
        <v>0</v>
      </c>
      <c r="GM115" s="1" t="n">
        <v>0</v>
      </c>
      <c r="GN115" s="1" t="n">
        <v>0</v>
      </c>
      <c r="GO115" s="1" t="n">
        <v>0</v>
      </c>
      <c r="GP115" s="1" t="n">
        <v>0</v>
      </c>
      <c r="GQ115" s="1" t="n">
        <v>0</v>
      </c>
      <c r="GR115" s="1" t="n">
        <v>0</v>
      </c>
      <c r="GS115" s="1" t="n">
        <v>0</v>
      </c>
      <c r="GT115" s="1" t="n">
        <v>0</v>
      </c>
      <c r="GU115" s="1" t="n">
        <v>0</v>
      </c>
      <c r="GV115" s="1" t="n">
        <v>0</v>
      </c>
      <c r="GW115" s="1" t="n">
        <v>0</v>
      </c>
      <c r="GX115" s="1" t="n">
        <v>0</v>
      </c>
    </row>
    <row r="116" customFormat="false" ht="12.75" hidden="false" customHeight="false" outlineLevel="0" collapsed="false">
      <c r="A116" s="1" t="n">
        <v>1.473</v>
      </c>
      <c r="B116" s="1" t="n">
        <v>25.4700946807861</v>
      </c>
      <c r="C116" s="1" t="n">
        <v>25.4577503204346</v>
      </c>
      <c r="D116" s="1" t="n">
        <v>0</v>
      </c>
      <c r="E116" s="1" t="n">
        <v>0</v>
      </c>
      <c r="F116" s="1" t="n">
        <v>0</v>
      </c>
      <c r="G116" s="1" t="n">
        <v>39.5004043579102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  <c r="FS116" s="1" t="n">
        <v>0</v>
      </c>
      <c r="FT116" s="1" t="n">
        <v>0</v>
      </c>
      <c r="FU116" s="1" t="n">
        <v>0</v>
      </c>
      <c r="FV116" s="1" t="n">
        <v>0</v>
      </c>
      <c r="FW116" s="1" t="n">
        <v>0</v>
      </c>
      <c r="FX116" s="1" t="n">
        <v>0</v>
      </c>
      <c r="FY116" s="1" t="n">
        <v>0</v>
      </c>
      <c r="FZ116" s="1" t="n">
        <v>0</v>
      </c>
      <c r="GA116" s="1" t="n">
        <v>0</v>
      </c>
      <c r="GB116" s="1" t="n">
        <v>0</v>
      </c>
      <c r="GC116" s="1" t="n">
        <v>0</v>
      </c>
      <c r="GD116" s="1" t="n">
        <v>0</v>
      </c>
      <c r="GE116" s="1" t="n">
        <v>0</v>
      </c>
      <c r="GF116" s="1" t="n">
        <v>0</v>
      </c>
      <c r="GG116" s="1" t="n">
        <v>0</v>
      </c>
      <c r="GH116" s="1" t="n">
        <v>0</v>
      </c>
      <c r="GI116" s="1" t="n">
        <v>0</v>
      </c>
      <c r="GJ116" s="1" t="n">
        <v>0</v>
      </c>
      <c r="GK116" s="1" t="n">
        <v>0</v>
      </c>
      <c r="GL116" s="1" t="n">
        <v>0</v>
      </c>
      <c r="GM116" s="1" t="n">
        <v>0</v>
      </c>
      <c r="GN116" s="1" t="n">
        <v>0</v>
      </c>
      <c r="GO116" s="1" t="n">
        <v>0</v>
      </c>
      <c r="GP116" s="1" t="n">
        <v>0</v>
      </c>
      <c r="GQ116" s="1" t="n">
        <v>0</v>
      </c>
      <c r="GR116" s="1" t="n">
        <v>0</v>
      </c>
      <c r="GS116" s="1" t="n">
        <v>0</v>
      </c>
      <c r="GT116" s="1" t="n">
        <v>0</v>
      </c>
      <c r="GU116" s="1" t="n">
        <v>0</v>
      </c>
      <c r="GV116" s="1" t="n">
        <v>0</v>
      </c>
      <c r="GW116" s="1" t="n">
        <v>0</v>
      </c>
      <c r="GX116" s="1" t="n">
        <v>0</v>
      </c>
    </row>
    <row r="117" customFormat="false" ht="12.75" hidden="false" customHeight="false" outlineLevel="0" collapsed="false">
      <c r="A117" s="1" t="n">
        <v>1.485</v>
      </c>
      <c r="B117" s="1" t="n">
        <v>25.4763069152832</v>
      </c>
      <c r="C117" s="1" t="n">
        <v>25.4589691162109</v>
      </c>
      <c r="D117" s="1" t="n">
        <v>0</v>
      </c>
      <c r="E117" s="1" t="n">
        <v>0</v>
      </c>
      <c r="F117" s="1" t="n">
        <v>0</v>
      </c>
      <c r="G117" s="1" t="n">
        <v>39.4674797058106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  <c r="FS117" s="1" t="n">
        <v>0</v>
      </c>
      <c r="FT117" s="1" t="n">
        <v>0</v>
      </c>
      <c r="FU117" s="1" t="n">
        <v>0</v>
      </c>
      <c r="FV117" s="1" t="n">
        <v>0</v>
      </c>
      <c r="FW117" s="1" t="n">
        <v>0</v>
      </c>
      <c r="FX117" s="1" t="n">
        <v>0</v>
      </c>
      <c r="FY117" s="1" t="n">
        <v>0</v>
      </c>
      <c r="FZ117" s="1" t="n">
        <v>0</v>
      </c>
      <c r="GA117" s="1" t="n">
        <v>0</v>
      </c>
      <c r="GB117" s="1" t="n">
        <v>0</v>
      </c>
      <c r="GC117" s="1" t="n">
        <v>0</v>
      </c>
      <c r="GD117" s="1" t="n">
        <v>0</v>
      </c>
      <c r="GE117" s="1" t="n">
        <v>0</v>
      </c>
      <c r="GF117" s="1" t="n">
        <v>0</v>
      </c>
      <c r="GG117" s="1" t="n">
        <v>0</v>
      </c>
      <c r="GH117" s="1" t="n">
        <v>0</v>
      </c>
      <c r="GI117" s="1" t="n">
        <v>0</v>
      </c>
      <c r="GJ117" s="1" t="n">
        <v>0</v>
      </c>
      <c r="GK117" s="1" t="n">
        <v>0</v>
      </c>
      <c r="GL117" s="1" t="n">
        <v>0</v>
      </c>
      <c r="GM117" s="1" t="n">
        <v>0</v>
      </c>
      <c r="GN117" s="1" t="n">
        <v>0</v>
      </c>
      <c r="GO117" s="1" t="n">
        <v>0</v>
      </c>
      <c r="GP117" s="1" t="n">
        <v>0</v>
      </c>
      <c r="GQ117" s="1" t="n">
        <v>0</v>
      </c>
      <c r="GR117" s="1" t="n">
        <v>0</v>
      </c>
      <c r="GS117" s="1" t="n">
        <v>0</v>
      </c>
      <c r="GT117" s="1" t="n">
        <v>0</v>
      </c>
      <c r="GU117" s="1" t="n">
        <v>0</v>
      </c>
      <c r="GV117" s="1" t="n">
        <v>0</v>
      </c>
      <c r="GW117" s="1" t="n">
        <v>0</v>
      </c>
      <c r="GX117" s="1" t="n">
        <v>0</v>
      </c>
    </row>
    <row r="118" customFormat="false" ht="12.75" hidden="false" customHeight="false" outlineLevel="0" collapsed="false">
      <c r="A118" s="1" t="n">
        <v>1.497</v>
      </c>
      <c r="B118" s="1" t="n">
        <v>25.4800262451172</v>
      </c>
      <c r="C118" s="1" t="n">
        <v>25.4662990570068</v>
      </c>
      <c r="D118" s="1" t="n">
        <v>0</v>
      </c>
      <c r="E118" s="1" t="n">
        <v>0</v>
      </c>
      <c r="F118" s="1" t="n">
        <v>0</v>
      </c>
      <c r="G118" s="1" t="n">
        <v>39.4690322875977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  <c r="FS118" s="1" t="n">
        <v>0</v>
      </c>
      <c r="FT118" s="1" t="n">
        <v>0</v>
      </c>
      <c r="FU118" s="1" t="n">
        <v>0</v>
      </c>
      <c r="FV118" s="1" t="n">
        <v>0</v>
      </c>
      <c r="FW118" s="1" t="n">
        <v>0</v>
      </c>
      <c r="FX118" s="1" t="n">
        <v>0</v>
      </c>
      <c r="FY118" s="1" t="n">
        <v>0</v>
      </c>
      <c r="FZ118" s="1" t="n">
        <v>0</v>
      </c>
      <c r="GA118" s="1" t="n">
        <v>0</v>
      </c>
      <c r="GB118" s="1" t="n">
        <v>0</v>
      </c>
      <c r="GC118" s="1" t="n">
        <v>0</v>
      </c>
      <c r="GD118" s="1" t="n">
        <v>0</v>
      </c>
      <c r="GE118" s="1" t="n">
        <v>0</v>
      </c>
      <c r="GF118" s="1" t="n">
        <v>0</v>
      </c>
      <c r="GG118" s="1" t="n">
        <v>0</v>
      </c>
      <c r="GH118" s="1" t="n">
        <v>0</v>
      </c>
      <c r="GI118" s="1" t="n">
        <v>0</v>
      </c>
      <c r="GJ118" s="1" t="n">
        <v>0</v>
      </c>
      <c r="GK118" s="1" t="n">
        <v>0</v>
      </c>
      <c r="GL118" s="1" t="n">
        <v>0</v>
      </c>
      <c r="GM118" s="1" t="n">
        <v>0</v>
      </c>
      <c r="GN118" s="1" t="n">
        <v>0</v>
      </c>
      <c r="GO118" s="1" t="n">
        <v>0</v>
      </c>
      <c r="GP118" s="1" t="n">
        <v>0</v>
      </c>
      <c r="GQ118" s="1" t="n">
        <v>0</v>
      </c>
      <c r="GR118" s="1" t="n">
        <v>0</v>
      </c>
      <c r="GS118" s="1" t="n">
        <v>0</v>
      </c>
      <c r="GT118" s="1" t="n">
        <v>0</v>
      </c>
      <c r="GU118" s="1" t="n">
        <v>0</v>
      </c>
      <c r="GV118" s="1" t="n">
        <v>0</v>
      </c>
      <c r="GW118" s="1" t="n">
        <v>0</v>
      </c>
      <c r="GX118" s="1" t="n">
        <v>0</v>
      </c>
    </row>
    <row r="119" customFormat="false" ht="12.75" hidden="false" customHeight="false" outlineLevel="0" collapsed="false">
      <c r="A119" s="1" t="n">
        <v>1.509</v>
      </c>
      <c r="B119" s="1" t="n">
        <v>25.4725780487061</v>
      </c>
      <c r="C119" s="1" t="n">
        <v>25.4638519287109</v>
      </c>
      <c r="D119" s="1" t="n">
        <v>0</v>
      </c>
      <c r="E119" s="1" t="n">
        <v>0</v>
      </c>
      <c r="F119" s="1" t="n">
        <v>0</v>
      </c>
      <c r="G119" s="1" t="n">
        <v>39.4834480285645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  <c r="FS119" s="1" t="n">
        <v>0</v>
      </c>
      <c r="FT119" s="1" t="n">
        <v>0</v>
      </c>
      <c r="FU119" s="1" t="n">
        <v>0</v>
      </c>
      <c r="FV119" s="1" t="n">
        <v>0</v>
      </c>
      <c r="FW119" s="1" t="n">
        <v>0</v>
      </c>
      <c r="FX119" s="1" t="n">
        <v>0</v>
      </c>
      <c r="FY119" s="1" t="n">
        <v>0</v>
      </c>
      <c r="FZ119" s="1" t="n">
        <v>0</v>
      </c>
      <c r="GA119" s="1" t="n">
        <v>0</v>
      </c>
      <c r="GB119" s="1" t="n">
        <v>0</v>
      </c>
      <c r="GC119" s="1" t="n">
        <v>0</v>
      </c>
      <c r="GD119" s="1" t="n">
        <v>0</v>
      </c>
      <c r="GE119" s="1" t="n">
        <v>0</v>
      </c>
      <c r="GF119" s="1" t="n">
        <v>0</v>
      </c>
      <c r="GG119" s="1" t="n">
        <v>0</v>
      </c>
      <c r="GH119" s="1" t="n">
        <v>0</v>
      </c>
      <c r="GI119" s="1" t="n">
        <v>0</v>
      </c>
      <c r="GJ119" s="1" t="n">
        <v>0</v>
      </c>
      <c r="GK119" s="1" t="n">
        <v>0</v>
      </c>
      <c r="GL119" s="1" t="n">
        <v>0</v>
      </c>
      <c r="GM119" s="1" t="n">
        <v>0</v>
      </c>
      <c r="GN119" s="1" t="n">
        <v>0</v>
      </c>
      <c r="GO119" s="1" t="n">
        <v>0</v>
      </c>
      <c r="GP119" s="1" t="n">
        <v>0</v>
      </c>
      <c r="GQ119" s="1" t="n">
        <v>0</v>
      </c>
      <c r="GR119" s="1" t="n">
        <v>0</v>
      </c>
      <c r="GS119" s="1" t="n">
        <v>0</v>
      </c>
      <c r="GT119" s="1" t="n">
        <v>0</v>
      </c>
      <c r="GU119" s="1" t="n">
        <v>0</v>
      </c>
      <c r="GV119" s="1" t="n">
        <v>0</v>
      </c>
      <c r="GW119" s="1" t="n">
        <v>0</v>
      </c>
      <c r="GX119" s="1" t="n">
        <v>0</v>
      </c>
    </row>
    <row r="120" customFormat="false" ht="12.75" hidden="false" customHeight="false" outlineLevel="0" collapsed="false">
      <c r="A120" s="1" t="n">
        <v>1.526</v>
      </c>
      <c r="B120" s="1" t="n">
        <v>25.4750595092773</v>
      </c>
      <c r="C120" s="1" t="n">
        <v>25.4601936340332</v>
      </c>
      <c r="D120" s="1" t="n">
        <v>0</v>
      </c>
      <c r="E120" s="1" t="n">
        <v>0</v>
      </c>
      <c r="F120" s="1" t="n">
        <v>0</v>
      </c>
      <c r="G120" s="1" t="n">
        <v>39.4605560302734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  <c r="FS120" s="1" t="n">
        <v>0</v>
      </c>
      <c r="FT120" s="1" t="n">
        <v>0</v>
      </c>
      <c r="FU120" s="1" t="n">
        <v>0</v>
      </c>
      <c r="FV120" s="1" t="n">
        <v>0</v>
      </c>
      <c r="FW120" s="1" t="n">
        <v>0</v>
      </c>
      <c r="FX120" s="1" t="n">
        <v>0</v>
      </c>
      <c r="FY120" s="1" t="n">
        <v>0</v>
      </c>
      <c r="FZ120" s="1" t="n">
        <v>0</v>
      </c>
      <c r="GA120" s="1" t="n">
        <v>0</v>
      </c>
      <c r="GB120" s="1" t="n">
        <v>0</v>
      </c>
      <c r="GC120" s="1" t="n">
        <v>0</v>
      </c>
      <c r="GD120" s="1" t="n">
        <v>0</v>
      </c>
      <c r="GE120" s="1" t="n">
        <v>0</v>
      </c>
      <c r="GF120" s="1" t="n">
        <v>0</v>
      </c>
      <c r="GG120" s="1" t="n">
        <v>0</v>
      </c>
      <c r="GH120" s="1" t="n">
        <v>0</v>
      </c>
      <c r="GI120" s="1" t="n">
        <v>0</v>
      </c>
      <c r="GJ120" s="1" t="n">
        <v>0</v>
      </c>
      <c r="GK120" s="1" t="n">
        <v>0</v>
      </c>
      <c r="GL120" s="1" t="n">
        <v>0</v>
      </c>
      <c r="GM120" s="1" t="n">
        <v>0</v>
      </c>
      <c r="GN120" s="1" t="n">
        <v>0</v>
      </c>
      <c r="GO120" s="1" t="n">
        <v>0</v>
      </c>
      <c r="GP120" s="1" t="n">
        <v>0</v>
      </c>
      <c r="GQ120" s="1" t="n">
        <v>0</v>
      </c>
      <c r="GR120" s="1" t="n">
        <v>0</v>
      </c>
      <c r="GS120" s="1" t="n">
        <v>0</v>
      </c>
      <c r="GT120" s="1" t="n">
        <v>0</v>
      </c>
      <c r="GU120" s="1" t="n">
        <v>0</v>
      </c>
      <c r="GV120" s="1" t="n">
        <v>0</v>
      </c>
      <c r="GW120" s="1" t="n">
        <v>0</v>
      </c>
      <c r="GX120" s="1" t="n">
        <v>0</v>
      </c>
    </row>
    <row r="121" customFormat="false" ht="12.75" hidden="false" customHeight="false" outlineLevel="0" collapsed="false">
      <c r="A121" s="1" t="n">
        <v>1.539</v>
      </c>
      <c r="B121" s="1" t="n">
        <v>25.471342086792</v>
      </c>
      <c r="C121" s="1" t="n">
        <v>25.4675235748291</v>
      </c>
      <c r="D121" s="1" t="n">
        <v>0</v>
      </c>
      <c r="E121" s="1" t="n">
        <v>0</v>
      </c>
      <c r="F121" s="1" t="n">
        <v>0</v>
      </c>
      <c r="G121" s="1" t="n">
        <v>39.4871215820313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  <c r="FS121" s="1" t="n">
        <v>0</v>
      </c>
      <c r="FT121" s="1" t="n">
        <v>0</v>
      </c>
      <c r="FU121" s="1" t="n">
        <v>0</v>
      </c>
      <c r="FV121" s="1" t="n">
        <v>0</v>
      </c>
      <c r="FW121" s="1" t="n">
        <v>0</v>
      </c>
      <c r="FX121" s="1" t="n">
        <v>0</v>
      </c>
      <c r="FY121" s="1" t="n">
        <v>0</v>
      </c>
      <c r="FZ121" s="1" t="n">
        <v>0</v>
      </c>
      <c r="GA121" s="1" t="n">
        <v>0</v>
      </c>
      <c r="GB121" s="1" t="n">
        <v>0</v>
      </c>
      <c r="GC121" s="1" t="n">
        <v>0</v>
      </c>
      <c r="GD121" s="1" t="n">
        <v>0</v>
      </c>
      <c r="GE121" s="1" t="n">
        <v>0</v>
      </c>
      <c r="GF121" s="1" t="n">
        <v>0</v>
      </c>
      <c r="GG121" s="1" t="n">
        <v>0</v>
      </c>
      <c r="GH121" s="1" t="n">
        <v>0</v>
      </c>
      <c r="GI121" s="1" t="n">
        <v>0</v>
      </c>
      <c r="GJ121" s="1" t="n">
        <v>0</v>
      </c>
      <c r="GK121" s="1" t="n">
        <v>0</v>
      </c>
      <c r="GL121" s="1" t="n">
        <v>0</v>
      </c>
      <c r="GM121" s="1" t="n">
        <v>0</v>
      </c>
      <c r="GN121" s="1" t="n">
        <v>0</v>
      </c>
      <c r="GO121" s="1" t="n">
        <v>0</v>
      </c>
      <c r="GP121" s="1" t="n">
        <v>0</v>
      </c>
      <c r="GQ121" s="1" t="n">
        <v>0</v>
      </c>
      <c r="GR121" s="1" t="n">
        <v>0</v>
      </c>
      <c r="GS121" s="1" t="n">
        <v>0</v>
      </c>
      <c r="GT121" s="1" t="n">
        <v>0</v>
      </c>
      <c r="GU121" s="1" t="n">
        <v>0</v>
      </c>
      <c r="GV121" s="1" t="n">
        <v>0</v>
      </c>
      <c r="GW121" s="1" t="n">
        <v>0</v>
      </c>
      <c r="GX121" s="1" t="n">
        <v>0</v>
      </c>
    </row>
    <row r="122" customFormat="false" ht="12.75" hidden="false" customHeight="false" outlineLevel="0" collapsed="false">
      <c r="A122" s="1" t="n">
        <v>1.551</v>
      </c>
      <c r="B122" s="1" t="n">
        <v>25.4688587188721</v>
      </c>
      <c r="C122" s="1" t="n">
        <v>25.454080581665</v>
      </c>
      <c r="D122" s="1" t="n">
        <v>0</v>
      </c>
      <c r="E122" s="1" t="n">
        <v>0</v>
      </c>
      <c r="F122" s="1" t="n">
        <v>0</v>
      </c>
      <c r="G122" s="1" t="n">
        <v>39.474967956543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  <c r="FS122" s="1" t="n">
        <v>0</v>
      </c>
      <c r="FT122" s="1" t="n">
        <v>0</v>
      </c>
      <c r="FU122" s="1" t="n">
        <v>0</v>
      </c>
      <c r="FV122" s="1" t="n">
        <v>0</v>
      </c>
      <c r="FW122" s="1" t="n">
        <v>0</v>
      </c>
      <c r="FX122" s="1" t="n">
        <v>0</v>
      </c>
      <c r="FY122" s="1" t="n">
        <v>0</v>
      </c>
      <c r="FZ122" s="1" t="n">
        <v>0</v>
      </c>
      <c r="GA122" s="1" t="n">
        <v>0</v>
      </c>
      <c r="GB122" s="1" t="n">
        <v>0</v>
      </c>
      <c r="GC122" s="1" t="n">
        <v>0</v>
      </c>
      <c r="GD122" s="1" t="n">
        <v>0</v>
      </c>
      <c r="GE122" s="1" t="n">
        <v>0</v>
      </c>
      <c r="GF122" s="1" t="n">
        <v>0</v>
      </c>
      <c r="GG122" s="1" t="n">
        <v>0</v>
      </c>
      <c r="GH122" s="1" t="n">
        <v>0</v>
      </c>
      <c r="GI122" s="1" t="n">
        <v>0</v>
      </c>
      <c r="GJ122" s="1" t="n">
        <v>0</v>
      </c>
      <c r="GK122" s="1" t="n">
        <v>0</v>
      </c>
      <c r="GL122" s="1" t="n">
        <v>0</v>
      </c>
      <c r="GM122" s="1" t="n">
        <v>0</v>
      </c>
      <c r="GN122" s="1" t="n">
        <v>0</v>
      </c>
      <c r="GO122" s="1" t="n">
        <v>0</v>
      </c>
      <c r="GP122" s="1" t="n">
        <v>0</v>
      </c>
      <c r="GQ122" s="1" t="n">
        <v>0</v>
      </c>
      <c r="GR122" s="1" t="n">
        <v>0</v>
      </c>
      <c r="GS122" s="1" t="n">
        <v>0</v>
      </c>
      <c r="GT122" s="1" t="n">
        <v>0</v>
      </c>
      <c r="GU122" s="1" t="n">
        <v>0</v>
      </c>
      <c r="GV122" s="1" t="n">
        <v>0</v>
      </c>
      <c r="GW122" s="1" t="n">
        <v>0</v>
      </c>
      <c r="GX122" s="1" t="n">
        <v>0</v>
      </c>
    </row>
    <row r="123" customFormat="false" ht="12.75" hidden="false" customHeight="false" outlineLevel="0" collapsed="false">
      <c r="A123" s="1" t="n">
        <v>1.563</v>
      </c>
      <c r="B123" s="1" t="n">
        <v>25.4725780487061</v>
      </c>
      <c r="C123" s="1" t="n">
        <v>25.4467544555664</v>
      </c>
      <c r="D123" s="1" t="n">
        <v>0</v>
      </c>
      <c r="E123" s="1" t="n">
        <v>0</v>
      </c>
      <c r="F123" s="1" t="n">
        <v>0</v>
      </c>
      <c r="G123" s="1" t="n">
        <v>39.4626731872559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  <c r="FS123" s="1" t="n">
        <v>0</v>
      </c>
      <c r="FT123" s="1" t="n">
        <v>0</v>
      </c>
      <c r="FU123" s="1" t="n">
        <v>0</v>
      </c>
      <c r="FV123" s="1" t="n">
        <v>0</v>
      </c>
      <c r="FW123" s="1" t="n">
        <v>0</v>
      </c>
      <c r="FX123" s="1" t="n">
        <v>0</v>
      </c>
      <c r="FY123" s="1" t="n">
        <v>0</v>
      </c>
      <c r="FZ123" s="1" t="n">
        <v>0</v>
      </c>
      <c r="GA123" s="1" t="n">
        <v>0</v>
      </c>
      <c r="GB123" s="1" t="n">
        <v>0</v>
      </c>
      <c r="GC123" s="1" t="n">
        <v>0</v>
      </c>
      <c r="GD123" s="1" t="n">
        <v>0</v>
      </c>
      <c r="GE123" s="1" t="n">
        <v>0</v>
      </c>
      <c r="GF123" s="1" t="n">
        <v>0</v>
      </c>
      <c r="GG123" s="1" t="n">
        <v>0</v>
      </c>
      <c r="GH123" s="1" t="n">
        <v>0</v>
      </c>
      <c r="GI123" s="1" t="n">
        <v>0</v>
      </c>
      <c r="GJ123" s="1" t="n">
        <v>0</v>
      </c>
      <c r="GK123" s="1" t="n">
        <v>0</v>
      </c>
      <c r="GL123" s="1" t="n">
        <v>0</v>
      </c>
      <c r="GM123" s="1" t="n">
        <v>0</v>
      </c>
      <c r="GN123" s="1" t="n">
        <v>0</v>
      </c>
      <c r="GO123" s="1" t="n">
        <v>0</v>
      </c>
      <c r="GP123" s="1" t="n">
        <v>0</v>
      </c>
      <c r="GQ123" s="1" t="n">
        <v>0</v>
      </c>
      <c r="GR123" s="1" t="n">
        <v>0</v>
      </c>
      <c r="GS123" s="1" t="n">
        <v>0</v>
      </c>
      <c r="GT123" s="1" t="n">
        <v>0</v>
      </c>
      <c r="GU123" s="1" t="n">
        <v>0</v>
      </c>
      <c r="GV123" s="1" t="n">
        <v>0</v>
      </c>
      <c r="GW123" s="1" t="n">
        <v>0</v>
      </c>
      <c r="GX123" s="1" t="n">
        <v>0</v>
      </c>
    </row>
    <row r="124" customFormat="false" ht="12.75" hidden="false" customHeight="false" outlineLevel="0" collapsed="false">
      <c r="A124" s="1" t="n">
        <v>1.575</v>
      </c>
      <c r="B124" s="1" t="n">
        <v>25.471342086792</v>
      </c>
      <c r="C124" s="1" t="n">
        <v>25.4565277099609</v>
      </c>
      <c r="D124" s="1" t="n">
        <v>0</v>
      </c>
      <c r="E124" s="1" t="n">
        <v>0</v>
      </c>
      <c r="F124" s="1" t="n">
        <v>0</v>
      </c>
      <c r="G124" s="1" t="n">
        <v>39.5008277893066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  <c r="FS124" s="1" t="n">
        <v>0</v>
      </c>
      <c r="FT124" s="1" t="n">
        <v>0</v>
      </c>
      <c r="FU124" s="1" t="n">
        <v>0</v>
      </c>
      <c r="FV124" s="1" t="n">
        <v>0</v>
      </c>
      <c r="FW124" s="1" t="n">
        <v>0</v>
      </c>
      <c r="FX124" s="1" t="n">
        <v>0</v>
      </c>
      <c r="FY124" s="1" t="n">
        <v>0</v>
      </c>
      <c r="FZ124" s="1" t="n">
        <v>0</v>
      </c>
      <c r="GA124" s="1" t="n">
        <v>0</v>
      </c>
      <c r="GB124" s="1" t="n">
        <v>0</v>
      </c>
      <c r="GC124" s="1" t="n">
        <v>0</v>
      </c>
      <c r="GD124" s="1" t="n">
        <v>0</v>
      </c>
      <c r="GE124" s="1" t="n">
        <v>0</v>
      </c>
      <c r="GF124" s="1" t="n">
        <v>0</v>
      </c>
      <c r="GG124" s="1" t="n">
        <v>0</v>
      </c>
      <c r="GH124" s="1" t="n">
        <v>0</v>
      </c>
      <c r="GI124" s="1" t="n">
        <v>0</v>
      </c>
      <c r="GJ124" s="1" t="n">
        <v>0</v>
      </c>
      <c r="GK124" s="1" t="n">
        <v>0</v>
      </c>
      <c r="GL124" s="1" t="n">
        <v>0</v>
      </c>
      <c r="GM124" s="1" t="n">
        <v>0</v>
      </c>
      <c r="GN124" s="1" t="n">
        <v>0</v>
      </c>
      <c r="GO124" s="1" t="n">
        <v>0</v>
      </c>
      <c r="GP124" s="1" t="n">
        <v>0</v>
      </c>
      <c r="GQ124" s="1" t="n">
        <v>0</v>
      </c>
      <c r="GR124" s="1" t="n">
        <v>0</v>
      </c>
      <c r="GS124" s="1" t="n">
        <v>0</v>
      </c>
      <c r="GT124" s="1" t="n">
        <v>0</v>
      </c>
      <c r="GU124" s="1" t="n">
        <v>0</v>
      </c>
      <c r="GV124" s="1" t="n">
        <v>0</v>
      </c>
      <c r="GW124" s="1" t="n">
        <v>0</v>
      </c>
      <c r="GX124" s="1" t="n">
        <v>0</v>
      </c>
    </row>
    <row r="125" customFormat="false" ht="12.75" hidden="false" customHeight="false" outlineLevel="0" collapsed="false">
      <c r="A125" s="1" t="n">
        <v>1.587</v>
      </c>
      <c r="B125" s="1" t="n">
        <v>25.4688587188721</v>
      </c>
      <c r="C125" s="1" t="n">
        <v>25.4528560638428</v>
      </c>
      <c r="D125" s="1" t="n">
        <v>0</v>
      </c>
      <c r="E125" s="1" t="n">
        <v>0</v>
      </c>
      <c r="F125" s="1" t="n">
        <v>0</v>
      </c>
      <c r="G125" s="1" t="n">
        <v>39.4876861572266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  <c r="FS125" s="1" t="n">
        <v>0</v>
      </c>
      <c r="FT125" s="1" t="n">
        <v>0</v>
      </c>
      <c r="FU125" s="1" t="n">
        <v>0</v>
      </c>
      <c r="FV125" s="1" t="n">
        <v>0</v>
      </c>
      <c r="FW125" s="1" t="n">
        <v>0</v>
      </c>
      <c r="FX125" s="1" t="n">
        <v>0</v>
      </c>
      <c r="FY125" s="1" t="n">
        <v>0</v>
      </c>
      <c r="FZ125" s="1" t="n">
        <v>0</v>
      </c>
      <c r="GA125" s="1" t="n">
        <v>0</v>
      </c>
      <c r="GB125" s="1" t="n">
        <v>0</v>
      </c>
      <c r="GC125" s="1" t="n">
        <v>0</v>
      </c>
      <c r="GD125" s="1" t="n">
        <v>0</v>
      </c>
      <c r="GE125" s="1" t="n">
        <v>0</v>
      </c>
      <c r="GF125" s="1" t="n">
        <v>0</v>
      </c>
      <c r="GG125" s="1" t="n">
        <v>0</v>
      </c>
      <c r="GH125" s="1" t="n">
        <v>0</v>
      </c>
      <c r="GI125" s="1" t="n">
        <v>0</v>
      </c>
      <c r="GJ125" s="1" t="n">
        <v>0</v>
      </c>
      <c r="GK125" s="1" t="n">
        <v>0</v>
      </c>
      <c r="GL125" s="1" t="n">
        <v>0</v>
      </c>
      <c r="GM125" s="1" t="n">
        <v>0</v>
      </c>
      <c r="GN125" s="1" t="n">
        <v>0</v>
      </c>
      <c r="GO125" s="1" t="n">
        <v>0</v>
      </c>
      <c r="GP125" s="1" t="n">
        <v>0</v>
      </c>
      <c r="GQ125" s="1" t="n">
        <v>0</v>
      </c>
      <c r="GR125" s="1" t="n">
        <v>0</v>
      </c>
      <c r="GS125" s="1" t="n">
        <v>0</v>
      </c>
      <c r="GT125" s="1" t="n">
        <v>0</v>
      </c>
      <c r="GU125" s="1" t="n">
        <v>0</v>
      </c>
      <c r="GV125" s="1" t="n">
        <v>0</v>
      </c>
      <c r="GW125" s="1" t="n">
        <v>0</v>
      </c>
      <c r="GX125" s="1" t="n">
        <v>0</v>
      </c>
    </row>
    <row r="126" customFormat="false" ht="12.75" hidden="false" customHeight="false" outlineLevel="0" collapsed="false">
      <c r="A126" s="1" t="n">
        <v>1.6</v>
      </c>
      <c r="B126" s="1" t="n">
        <v>25.4688587188721</v>
      </c>
      <c r="C126" s="1" t="n">
        <v>25.4455261230469</v>
      </c>
      <c r="D126" s="1" t="n">
        <v>0</v>
      </c>
      <c r="E126" s="1" t="n">
        <v>0</v>
      </c>
      <c r="F126" s="1" t="n">
        <v>0</v>
      </c>
      <c r="G126" s="1" t="n">
        <v>39.475959777832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  <c r="FS126" s="1" t="n">
        <v>0</v>
      </c>
      <c r="FT126" s="1" t="n">
        <v>0</v>
      </c>
      <c r="FU126" s="1" t="n">
        <v>0</v>
      </c>
      <c r="FV126" s="1" t="n">
        <v>0</v>
      </c>
      <c r="FW126" s="1" t="n">
        <v>0</v>
      </c>
      <c r="FX126" s="1" t="n">
        <v>0</v>
      </c>
      <c r="FY126" s="1" t="n">
        <v>0</v>
      </c>
      <c r="FZ126" s="1" t="n">
        <v>0</v>
      </c>
      <c r="GA126" s="1" t="n">
        <v>0</v>
      </c>
      <c r="GB126" s="1" t="n">
        <v>0</v>
      </c>
      <c r="GC126" s="1" t="n">
        <v>0</v>
      </c>
      <c r="GD126" s="1" t="n">
        <v>0</v>
      </c>
      <c r="GE126" s="1" t="n">
        <v>0</v>
      </c>
      <c r="GF126" s="1" t="n">
        <v>0</v>
      </c>
      <c r="GG126" s="1" t="n">
        <v>0</v>
      </c>
      <c r="GH126" s="1" t="n">
        <v>0</v>
      </c>
      <c r="GI126" s="1" t="n">
        <v>0</v>
      </c>
      <c r="GJ126" s="1" t="n">
        <v>0</v>
      </c>
      <c r="GK126" s="1" t="n">
        <v>0</v>
      </c>
      <c r="GL126" s="1" t="n">
        <v>0</v>
      </c>
      <c r="GM126" s="1" t="n">
        <v>0</v>
      </c>
      <c r="GN126" s="1" t="n">
        <v>0</v>
      </c>
      <c r="GO126" s="1" t="n">
        <v>0</v>
      </c>
      <c r="GP126" s="1" t="n">
        <v>0</v>
      </c>
      <c r="GQ126" s="1" t="n">
        <v>0</v>
      </c>
      <c r="GR126" s="1" t="n">
        <v>0</v>
      </c>
      <c r="GS126" s="1" t="n">
        <v>0</v>
      </c>
      <c r="GT126" s="1" t="n">
        <v>0</v>
      </c>
      <c r="GU126" s="1" t="n">
        <v>0</v>
      </c>
      <c r="GV126" s="1" t="n">
        <v>0</v>
      </c>
      <c r="GW126" s="1" t="n">
        <v>0</v>
      </c>
      <c r="GX126" s="1" t="n">
        <v>0</v>
      </c>
    </row>
    <row r="127" customFormat="false" ht="12.75" hidden="false" customHeight="false" outlineLevel="0" collapsed="false">
      <c r="A127" s="1" t="n">
        <v>1.612</v>
      </c>
      <c r="B127" s="1" t="n">
        <v>25.4663887023926</v>
      </c>
      <c r="C127" s="1" t="n">
        <v>25.4589691162109</v>
      </c>
      <c r="D127" s="1" t="n">
        <v>0</v>
      </c>
      <c r="E127" s="1" t="n">
        <v>0</v>
      </c>
      <c r="F127" s="1" t="n">
        <v>0</v>
      </c>
      <c r="G127" s="1" t="n">
        <v>39.4770889282227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  <c r="FS127" s="1" t="n">
        <v>0</v>
      </c>
      <c r="FT127" s="1" t="n">
        <v>0</v>
      </c>
      <c r="FU127" s="1" t="n">
        <v>0</v>
      </c>
      <c r="FV127" s="1" t="n">
        <v>0</v>
      </c>
      <c r="FW127" s="1" t="n">
        <v>0</v>
      </c>
      <c r="FX127" s="1" t="n">
        <v>0</v>
      </c>
      <c r="FY127" s="1" t="n">
        <v>0</v>
      </c>
      <c r="FZ127" s="1" t="n">
        <v>0</v>
      </c>
      <c r="GA127" s="1" t="n">
        <v>0</v>
      </c>
      <c r="GB127" s="1" t="n">
        <v>0</v>
      </c>
      <c r="GC127" s="1" t="n">
        <v>0</v>
      </c>
      <c r="GD127" s="1" t="n">
        <v>0</v>
      </c>
      <c r="GE127" s="1" t="n">
        <v>0</v>
      </c>
      <c r="GF127" s="1" t="n">
        <v>0</v>
      </c>
      <c r="GG127" s="1" t="n">
        <v>0</v>
      </c>
      <c r="GH127" s="1" t="n">
        <v>0</v>
      </c>
      <c r="GI127" s="1" t="n">
        <v>0</v>
      </c>
      <c r="GJ127" s="1" t="n">
        <v>0</v>
      </c>
      <c r="GK127" s="1" t="n">
        <v>0</v>
      </c>
      <c r="GL127" s="1" t="n">
        <v>0</v>
      </c>
      <c r="GM127" s="1" t="n">
        <v>0</v>
      </c>
      <c r="GN127" s="1" t="n">
        <v>0</v>
      </c>
      <c r="GO127" s="1" t="n">
        <v>0</v>
      </c>
      <c r="GP127" s="1" t="n">
        <v>0</v>
      </c>
      <c r="GQ127" s="1" t="n">
        <v>0</v>
      </c>
      <c r="GR127" s="1" t="n">
        <v>0</v>
      </c>
      <c r="GS127" s="1" t="n">
        <v>0</v>
      </c>
      <c r="GT127" s="1" t="n">
        <v>0</v>
      </c>
      <c r="GU127" s="1" t="n">
        <v>0</v>
      </c>
      <c r="GV127" s="1" t="n">
        <v>0</v>
      </c>
      <c r="GW127" s="1" t="n">
        <v>0</v>
      </c>
      <c r="GX127" s="1" t="n">
        <v>0</v>
      </c>
    </row>
    <row r="128" customFormat="false" ht="12.75" hidden="false" customHeight="false" outlineLevel="0" collapsed="false">
      <c r="A128" s="1" t="n">
        <v>1.624</v>
      </c>
      <c r="B128" s="1" t="n">
        <v>25.4651412963867</v>
      </c>
      <c r="C128" s="1" t="n">
        <v>25.454080581665</v>
      </c>
      <c r="D128" s="1" t="n">
        <v>0</v>
      </c>
      <c r="E128" s="1" t="n">
        <v>0</v>
      </c>
      <c r="F128" s="1" t="n">
        <v>0</v>
      </c>
      <c r="G128" s="1" t="n">
        <v>39.5098724365234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  <c r="FS128" s="1" t="n">
        <v>0</v>
      </c>
      <c r="FT128" s="1" t="n">
        <v>0</v>
      </c>
      <c r="FU128" s="1" t="n">
        <v>0</v>
      </c>
      <c r="FV128" s="1" t="n">
        <v>0</v>
      </c>
      <c r="FW128" s="1" t="n">
        <v>0</v>
      </c>
      <c r="FX128" s="1" t="n">
        <v>0</v>
      </c>
      <c r="FY128" s="1" t="n">
        <v>0</v>
      </c>
      <c r="FZ128" s="1" t="n">
        <v>0</v>
      </c>
      <c r="GA128" s="1" t="n">
        <v>0</v>
      </c>
      <c r="GB128" s="1" t="n">
        <v>0</v>
      </c>
      <c r="GC128" s="1" t="n">
        <v>0</v>
      </c>
      <c r="GD128" s="1" t="n">
        <v>0</v>
      </c>
      <c r="GE128" s="1" t="n">
        <v>0</v>
      </c>
      <c r="GF128" s="1" t="n">
        <v>0</v>
      </c>
      <c r="GG128" s="1" t="n">
        <v>0</v>
      </c>
      <c r="GH128" s="1" t="n">
        <v>0</v>
      </c>
      <c r="GI128" s="1" t="n">
        <v>0</v>
      </c>
      <c r="GJ128" s="1" t="n">
        <v>0</v>
      </c>
      <c r="GK128" s="1" t="n">
        <v>0</v>
      </c>
      <c r="GL128" s="1" t="n">
        <v>0</v>
      </c>
      <c r="GM128" s="1" t="n">
        <v>0</v>
      </c>
      <c r="GN128" s="1" t="n">
        <v>0</v>
      </c>
      <c r="GO128" s="1" t="n">
        <v>0</v>
      </c>
      <c r="GP128" s="1" t="n">
        <v>0</v>
      </c>
      <c r="GQ128" s="1" t="n">
        <v>0</v>
      </c>
      <c r="GR128" s="1" t="n">
        <v>0</v>
      </c>
      <c r="GS128" s="1" t="n">
        <v>0</v>
      </c>
      <c r="GT128" s="1" t="n">
        <v>0</v>
      </c>
      <c r="GU128" s="1" t="n">
        <v>0</v>
      </c>
      <c r="GV128" s="1" t="n">
        <v>0</v>
      </c>
      <c r="GW128" s="1" t="n">
        <v>0</v>
      </c>
      <c r="GX128" s="1" t="n">
        <v>0</v>
      </c>
    </row>
    <row r="129" customFormat="false" ht="12.75" hidden="false" customHeight="false" outlineLevel="0" collapsed="false">
      <c r="A129" s="1" t="n">
        <v>1.636</v>
      </c>
      <c r="B129" s="1" t="n">
        <v>25.4639053344727</v>
      </c>
      <c r="C129" s="1" t="n">
        <v>25.4479732513428</v>
      </c>
      <c r="D129" s="1" t="n">
        <v>0</v>
      </c>
      <c r="E129" s="1" t="n">
        <v>0</v>
      </c>
      <c r="F129" s="1" t="n">
        <v>0</v>
      </c>
      <c r="G129" s="1" t="n">
        <v>39.4940452575684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  <c r="FS129" s="1" t="n">
        <v>0</v>
      </c>
      <c r="FT129" s="1" t="n">
        <v>0</v>
      </c>
      <c r="FU129" s="1" t="n">
        <v>0</v>
      </c>
      <c r="FV129" s="1" t="n">
        <v>0</v>
      </c>
      <c r="FW129" s="1" t="n">
        <v>0</v>
      </c>
      <c r="FX129" s="1" t="n">
        <v>0</v>
      </c>
      <c r="FY129" s="1" t="n">
        <v>0</v>
      </c>
      <c r="FZ129" s="1" t="n">
        <v>0</v>
      </c>
      <c r="GA129" s="1" t="n">
        <v>0</v>
      </c>
      <c r="GB129" s="1" t="n">
        <v>0</v>
      </c>
      <c r="GC129" s="1" t="n">
        <v>0</v>
      </c>
      <c r="GD129" s="1" t="n">
        <v>0</v>
      </c>
      <c r="GE129" s="1" t="n">
        <v>0</v>
      </c>
      <c r="GF129" s="1" t="n">
        <v>0</v>
      </c>
      <c r="GG129" s="1" t="n">
        <v>0</v>
      </c>
      <c r="GH129" s="1" t="n">
        <v>0</v>
      </c>
      <c r="GI129" s="1" t="n">
        <v>0</v>
      </c>
      <c r="GJ129" s="1" t="n">
        <v>0</v>
      </c>
      <c r="GK129" s="1" t="n">
        <v>0</v>
      </c>
      <c r="GL129" s="1" t="n">
        <v>0</v>
      </c>
      <c r="GM129" s="1" t="n">
        <v>0</v>
      </c>
      <c r="GN129" s="1" t="n">
        <v>0</v>
      </c>
      <c r="GO129" s="1" t="n">
        <v>0</v>
      </c>
      <c r="GP129" s="1" t="n">
        <v>0</v>
      </c>
      <c r="GQ129" s="1" t="n">
        <v>0</v>
      </c>
      <c r="GR129" s="1" t="n">
        <v>0</v>
      </c>
      <c r="GS129" s="1" t="n">
        <v>0</v>
      </c>
      <c r="GT129" s="1" t="n">
        <v>0</v>
      </c>
      <c r="GU129" s="1" t="n">
        <v>0</v>
      </c>
      <c r="GV129" s="1" t="n">
        <v>0</v>
      </c>
      <c r="GW129" s="1" t="n">
        <v>0</v>
      </c>
      <c r="GX129" s="1" t="n">
        <v>0</v>
      </c>
    </row>
    <row r="130" customFormat="false" ht="12.75" hidden="false" customHeight="false" outlineLevel="0" collapsed="false">
      <c r="A130" s="1" t="n">
        <v>1.648</v>
      </c>
      <c r="B130" s="1" t="n">
        <v>25.4601745605469</v>
      </c>
      <c r="C130" s="1" t="n">
        <v>25.454080581665</v>
      </c>
      <c r="D130" s="1" t="n">
        <v>0</v>
      </c>
      <c r="E130" s="1" t="n">
        <v>0</v>
      </c>
      <c r="F130" s="1" t="n">
        <v>0</v>
      </c>
      <c r="G130" s="1" t="n">
        <v>39.4732704162598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  <c r="FS130" s="1" t="n">
        <v>0</v>
      </c>
      <c r="FT130" s="1" t="n">
        <v>0</v>
      </c>
      <c r="FU130" s="1" t="n">
        <v>0</v>
      </c>
      <c r="FV130" s="1" t="n">
        <v>0</v>
      </c>
      <c r="FW130" s="1" t="n">
        <v>0</v>
      </c>
      <c r="FX130" s="1" t="n">
        <v>0</v>
      </c>
      <c r="FY130" s="1" t="n">
        <v>0</v>
      </c>
      <c r="FZ130" s="1" t="n">
        <v>0</v>
      </c>
      <c r="GA130" s="1" t="n">
        <v>0</v>
      </c>
      <c r="GB130" s="1" t="n">
        <v>0</v>
      </c>
      <c r="GC130" s="1" t="n">
        <v>0</v>
      </c>
      <c r="GD130" s="1" t="n">
        <v>0</v>
      </c>
      <c r="GE130" s="1" t="n">
        <v>0</v>
      </c>
      <c r="GF130" s="1" t="n">
        <v>0</v>
      </c>
      <c r="GG130" s="1" t="n">
        <v>0</v>
      </c>
      <c r="GH130" s="1" t="n">
        <v>0</v>
      </c>
      <c r="GI130" s="1" t="n">
        <v>0</v>
      </c>
      <c r="GJ130" s="1" t="n">
        <v>0</v>
      </c>
      <c r="GK130" s="1" t="n">
        <v>0</v>
      </c>
      <c r="GL130" s="1" t="n">
        <v>0</v>
      </c>
      <c r="GM130" s="1" t="n">
        <v>0</v>
      </c>
      <c r="GN130" s="1" t="n">
        <v>0</v>
      </c>
      <c r="GO130" s="1" t="n">
        <v>0</v>
      </c>
      <c r="GP130" s="1" t="n">
        <v>0</v>
      </c>
      <c r="GQ130" s="1" t="n">
        <v>0</v>
      </c>
      <c r="GR130" s="1" t="n">
        <v>0</v>
      </c>
      <c r="GS130" s="1" t="n">
        <v>0</v>
      </c>
      <c r="GT130" s="1" t="n">
        <v>0</v>
      </c>
      <c r="GU130" s="1" t="n">
        <v>0</v>
      </c>
      <c r="GV130" s="1" t="n">
        <v>0</v>
      </c>
      <c r="GW130" s="1" t="n">
        <v>0</v>
      </c>
      <c r="GX130" s="1" t="n">
        <v>0</v>
      </c>
    </row>
    <row r="131" customFormat="false" ht="12.75" hidden="false" customHeight="false" outlineLevel="0" collapsed="false">
      <c r="A131" s="1" t="n">
        <v>1.66</v>
      </c>
      <c r="B131" s="1" t="n">
        <v>25.4614219665527</v>
      </c>
      <c r="C131" s="1" t="n">
        <v>25.451639175415</v>
      </c>
      <c r="D131" s="1" t="n">
        <v>0</v>
      </c>
      <c r="E131" s="1" t="n">
        <v>0</v>
      </c>
      <c r="F131" s="1" t="n">
        <v>0</v>
      </c>
      <c r="G131" s="1" t="n">
        <v>39.4855690002441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  <c r="FS131" s="1" t="n">
        <v>0</v>
      </c>
      <c r="FT131" s="1" t="n">
        <v>0</v>
      </c>
      <c r="FU131" s="1" t="n">
        <v>0</v>
      </c>
      <c r="FV131" s="1" t="n">
        <v>0</v>
      </c>
      <c r="FW131" s="1" t="n">
        <v>0</v>
      </c>
      <c r="FX131" s="1" t="n">
        <v>0</v>
      </c>
      <c r="FY131" s="1" t="n">
        <v>0</v>
      </c>
      <c r="FZ131" s="1" t="n">
        <v>0</v>
      </c>
      <c r="GA131" s="1" t="n">
        <v>0</v>
      </c>
      <c r="GB131" s="1" t="n">
        <v>0</v>
      </c>
      <c r="GC131" s="1" t="n">
        <v>0</v>
      </c>
      <c r="GD131" s="1" t="n">
        <v>0</v>
      </c>
      <c r="GE131" s="1" t="n">
        <v>0</v>
      </c>
      <c r="GF131" s="1" t="n">
        <v>0</v>
      </c>
      <c r="GG131" s="1" t="n">
        <v>0</v>
      </c>
      <c r="GH131" s="1" t="n">
        <v>0</v>
      </c>
      <c r="GI131" s="1" t="n">
        <v>0</v>
      </c>
      <c r="GJ131" s="1" t="n">
        <v>0</v>
      </c>
      <c r="GK131" s="1" t="n">
        <v>0</v>
      </c>
      <c r="GL131" s="1" t="n">
        <v>0</v>
      </c>
      <c r="GM131" s="1" t="n">
        <v>0</v>
      </c>
      <c r="GN131" s="1" t="n">
        <v>0</v>
      </c>
      <c r="GO131" s="1" t="n">
        <v>0</v>
      </c>
      <c r="GP131" s="1" t="n">
        <v>0</v>
      </c>
      <c r="GQ131" s="1" t="n">
        <v>0</v>
      </c>
      <c r="GR131" s="1" t="n">
        <v>0</v>
      </c>
      <c r="GS131" s="1" t="n">
        <v>0</v>
      </c>
      <c r="GT131" s="1" t="n">
        <v>0</v>
      </c>
      <c r="GU131" s="1" t="n">
        <v>0</v>
      </c>
      <c r="GV131" s="1" t="n">
        <v>0</v>
      </c>
      <c r="GW131" s="1" t="n">
        <v>0</v>
      </c>
      <c r="GX131" s="1" t="n">
        <v>0</v>
      </c>
    </row>
    <row r="132" customFormat="false" ht="12.75" hidden="false" customHeight="false" outlineLevel="0" collapsed="false">
      <c r="A132" s="1" t="n">
        <v>1.672</v>
      </c>
      <c r="B132" s="1" t="n">
        <v>25.4651412963867</v>
      </c>
      <c r="C132" s="1" t="n">
        <v>25.4406414031982</v>
      </c>
      <c r="D132" s="1" t="n">
        <v>0</v>
      </c>
      <c r="E132" s="1" t="n">
        <v>0</v>
      </c>
      <c r="F132" s="1" t="n">
        <v>0</v>
      </c>
      <c r="G132" s="1" t="n">
        <v>39.4669151306152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  <c r="FS132" s="1" t="n">
        <v>0</v>
      </c>
      <c r="FT132" s="1" t="n">
        <v>0</v>
      </c>
      <c r="FU132" s="1" t="n">
        <v>0</v>
      </c>
      <c r="FV132" s="1" t="n">
        <v>0</v>
      </c>
      <c r="FW132" s="1" t="n">
        <v>0</v>
      </c>
      <c r="FX132" s="1" t="n">
        <v>0</v>
      </c>
      <c r="FY132" s="1" t="n">
        <v>0</v>
      </c>
      <c r="FZ132" s="1" t="n">
        <v>0</v>
      </c>
      <c r="GA132" s="1" t="n">
        <v>0</v>
      </c>
      <c r="GB132" s="1" t="n">
        <v>0</v>
      </c>
      <c r="GC132" s="1" t="n">
        <v>0</v>
      </c>
      <c r="GD132" s="1" t="n">
        <v>0</v>
      </c>
      <c r="GE132" s="1" t="n">
        <v>0</v>
      </c>
      <c r="GF132" s="1" t="n">
        <v>0</v>
      </c>
      <c r="GG132" s="1" t="n">
        <v>0</v>
      </c>
      <c r="GH132" s="1" t="n">
        <v>0</v>
      </c>
      <c r="GI132" s="1" t="n">
        <v>0</v>
      </c>
      <c r="GJ132" s="1" t="n">
        <v>0</v>
      </c>
      <c r="GK132" s="1" t="n">
        <v>0</v>
      </c>
      <c r="GL132" s="1" t="n">
        <v>0</v>
      </c>
      <c r="GM132" s="1" t="n">
        <v>0</v>
      </c>
      <c r="GN132" s="1" t="n">
        <v>0</v>
      </c>
      <c r="GO132" s="1" t="n">
        <v>0</v>
      </c>
      <c r="GP132" s="1" t="n">
        <v>0</v>
      </c>
      <c r="GQ132" s="1" t="n">
        <v>0</v>
      </c>
      <c r="GR132" s="1" t="n">
        <v>0</v>
      </c>
      <c r="GS132" s="1" t="n">
        <v>0</v>
      </c>
      <c r="GT132" s="1" t="n">
        <v>0</v>
      </c>
      <c r="GU132" s="1" t="n">
        <v>0</v>
      </c>
      <c r="GV132" s="1" t="n">
        <v>0</v>
      </c>
      <c r="GW132" s="1" t="n">
        <v>0</v>
      </c>
      <c r="GX132" s="1" t="n">
        <v>0</v>
      </c>
    </row>
    <row r="133" customFormat="false" ht="12.75" hidden="false" customHeight="false" outlineLevel="0" collapsed="false">
      <c r="A133" s="1" t="n">
        <v>1.684</v>
      </c>
      <c r="B133" s="1" t="n">
        <v>25.4626579284668</v>
      </c>
      <c r="C133" s="1" t="n">
        <v>25.4553089141846</v>
      </c>
      <c r="D133" s="1" t="n">
        <v>0</v>
      </c>
      <c r="E133" s="1" t="n">
        <v>0</v>
      </c>
      <c r="F133" s="1" t="n">
        <v>0</v>
      </c>
      <c r="G133" s="1" t="n">
        <v>39.4780769348145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  <c r="FS133" s="1" t="n">
        <v>0</v>
      </c>
      <c r="FT133" s="1" t="n">
        <v>0</v>
      </c>
      <c r="FU133" s="1" t="n">
        <v>0</v>
      </c>
      <c r="FV133" s="1" t="n">
        <v>0</v>
      </c>
      <c r="FW133" s="1" t="n">
        <v>0</v>
      </c>
      <c r="FX133" s="1" t="n">
        <v>0</v>
      </c>
      <c r="FY133" s="1" t="n">
        <v>0</v>
      </c>
      <c r="FZ133" s="1" t="n">
        <v>0</v>
      </c>
      <c r="GA133" s="1" t="n">
        <v>0</v>
      </c>
      <c r="GB133" s="1" t="n">
        <v>0</v>
      </c>
      <c r="GC133" s="1" t="n">
        <v>0</v>
      </c>
      <c r="GD133" s="1" t="n">
        <v>0</v>
      </c>
      <c r="GE133" s="1" t="n">
        <v>0</v>
      </c>
      <c r="GF133" s="1" t="n">
        <v>0</v>
      </c>
      <c r="GG133" s="1" t="n">
        <v>0</v>
      </c>
      <c r="GH133" s="1" t="n">
        <v>0</v>
      </c>
      <c r="GI133" s="1" t="n">
        <v>0</v>
      </c>
      <c r="GJ133" s="1" t="n">
        <v>0</v>
      </c>
      <c r="GK133" s="1" t="n">
        <v>0</v>
      </c>
      <c r="GL133" s="1" t="n">
        <v>0</v>
      </c>
      <c r="GM133" s="1" t="n">
        <v>0</v>
      </c>
      <c r="GN133" s="1" t="n">
        <v>0</v>
      </c>
      <c r="GO133" s="1" t="n">
        <v>0</v>
      </c>
      <c r="GP133" s="1" t="n">
        <v>0</v>
      </c>
      <c r="GQ133" s="1" t="n">
        <v>0</v>
      </c>
      <c r="GR133" s="1" t="n">
        <v>0</v>
      </c>
      <c r="GS133" s="1" t="n">
        <v>0</v>
      </c>
      <c r="GT133" s="1" t="n">
        <v>0</v>
      </c>
      <c r="GU133" s="1" t="n">
        <v>0</v>
      </c>
      <c r="GV133" s="1" t="n">
        <v>0</v>
      </c>
      <c r="GW133" s="1" t="n">
        <v>0</v>
      </c>
      <c r="GX133" s="1" t="n">
        <v>0</v>
      </c>
    </row>
    <row r="134" customFormat="false" ht="12.75" hidden="false" customHeight="false" outlineLevel="0" collapsed="false">
      <c r="A134" s="1" t="n">
        <v>1.696</v>
      </c>
      <c r="B134" s="1" t="n">
        <v>25.4552211761475</v>
      </c>
      <c r="C134" s="1" t="n">
        <v>25.4553089141846</v>
      </c>
      <c r="D134" s="1" t="n">
        <v>0</v>
      </c>
      <c r="E134" s="1" t="n">
        <v>0</v>
      </c>
      <c r="F134" s="1" t="n">
        <v>0</v>
      </c>
      <c r="G134" s="1" t="n">
        <v>39.4902305603027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  <c r="FS134" s="1" t="n">
        <v>0</v>
      </c>
      <c r="FT134" s="1" t="n">
        <v>0</v>
      </c>
      <c r="FU134" s="1" t="n">
        <v>0</v>
      </c>
      <c r="FV134" s="1" t="n">
        <v>0</v>
      </c>
      <c r="FW134" s="1" t="n">
        <v>0</v>
      </c>
      <c r="FX134" s="1" t="n">
        <v>0</v>
      </c>
      <c r="FY134" s="1" t="n">
        <v>0</v>
      </c>
      <c r="FZ134" s="1" t="n">
        <v>0</v>
      </c>
      <c r="GA134" s="1" t="n">
        <v>0</v>
      </c>
      <c r="GB134" s="1" t="n">
        <v>0</v>
      </c>
      <c r="GC134" s="1" t="n">
        <v>0</v>
      </c>
      <c r="GD134" s="1" t="n">
        <v>0</v>
      </c>
      <c r="GE134" s="1" t="n">
        <v>0</v>
      </c>
      <c r="GF134" s="1" t="n">
        <v>0</v>
      </c>
      <c r="GG134" s="1" t="n">
        <v>0</v>
      </c>
      <c r="GH134" s="1" t="n">
        <v>0</v>
      </c>
      <c r="GI134" s="1" t="n">
        <v>0</v>
      </c>
      <c r="GJ134" s="1" t="n">
        <v>0</v>
      </c>
      <c r="GK134" s="1" t="n">
        <v>0</v>
      </c>
      <c r="GL134" s="1" t="n">
        <v>0</v>
      </c>
      <c r="GM134" s="1" t="n">
        <v>0</v>
      </c>
      <c r="GN134" s="1" t="n">
        <v>0</v>
      </c>
      <c r="GO134" s="1" t="n">
        <v>0</v>
      </c>
      <c r="GP134" s="1" t="n">
        <v>0</v>
      </c>
      <c r="GQ134" s="1" t="n">
        <v>0</v>
      </c>
      <c r="GR134" s="1" t="n">
        <v>0</v>
      </c>
      <c r="GS134" s="1" t="n">
        <v>0</v>
      </c>
      <c r="GT134" s="1" t="n">
        <v>0</v>
      </c>
      <c r="GU134" s="1" t="n">
        <v>0</v>
      </c>
      <c r="GV134" s="1" t="n">
        <v>0</v>
      </c>
      <c r="GW134" s="1" t="n">
        <v>0</v>
      </c>
      <c r="GX134" s="1" t="n">
        <v>0</v>
      </c>
    </row>
    <row r="135" customFormat="false" ht="12.75" hidden="false" customHeight="false" outlineLevel="0" collapsed="false">
      <c r="A135" s="1" t="n">
        <v>1.708</v>
      </c>
      <c r="B135" s="1" t="n">
        <v>25.4577045440674</v>
      </c>
      <c r="C135" s="1" t="n">
        <v>25.4430847167969</v>
      </c>
      <c r="D135" s="1" t="n">
        <v>0</v>
      </c>
      <c r="E135" s="1" t="n">
        <v>0</v>
      </c>
      <c r="F135" s="1" t="n">
        <v>0</v>
      </c>
      <c r="G135" s="1" t="n">
        <v>39.4813270568848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  <c r="FS135" s="1" t="n">
        <v>0</v>
      </c>
      <c r="FT135" s="1" t="n">
        <v>0</v>
      </c>
      <c r="FU135" s="1" t="n">
        <v>0</v>
      </c>
      <c r="FV135" s="1" t="n">
        <v>0</v>
      </c>
      <c r="FW135" s="1" t="n">
        <v>0</v>
      </c>
      <c r="FX135" s="1" t="n">
        <v>0</v>
      </c>
      <c r="FY135" s="1" t="n">
        <v>0</v>
      </c>
      <c r="FZ135" s="1" t="n">
        <v>0</v>
      </c>
      <c r="GA135" s="1" t="n">
        <v>0</v>
      </c>
      <c r="GB135" s="1" t="n">
        <v>0</v>
      </c>
      <c r="GC135" s="1" t="n">
        <v>0</v>
      </c>
      <c r="GD135" s="1" t="n">
        <v>0</v>
      </c>
      <c r="GE135" s="1" t="n">
        <v>0</v>
      </c>
      <c r="GF135" s="1" t="n">
        <v>0</v>
      </c>
      <c r="GG135" s="1" t="n">
        <v>0</v>
      </c>
      <c r="GH135" s="1" t="n">
        <v>0</v>
      </c>
      <c r="GI135" s="1" t="n">
        <v>0</v>
      </c>
      <c r="GJ135" s="1" t="n">
        <v>0</v>
      </c>
      <c r="GK135" s="1" t="n">
        <v>0</v>
      </c>
      <c r="GL135" s="1" t="n">
        <v>0</v>
      </c>
      <c r="GM135" s="1" t="n">
        <v>0</v>
      </c>
      <c r="GN135" s="1" t="n">
        <v>0</v>
      </c>
      <c r="GO135" s="1" t="n">
        <v>0</v>
      </c>
      <c r="GP135" s="1" t="n">
        <v>0</v>
      </c>
      <c r="GQ135" s="1" t="n">
        <v>0</v>
      </c>
      <c r="GR135" s="1" t="n">
        <v>0</v>
      </c>
      <c r="GS135" s="1" t="n">
        <v>0</v>
      </c>
      <c r="GT135" s="1" t="n">
        <v>0</v>
      </c>
      <c r="GU135" s="1" t="n">
        <v>0</v>
      </c>
      <c r="GV135" s="1" t="n">
        <v>0</v>
      </c>
      <c r="GW135" s="1" t="n">
        <v>0</v>
      </c>
      <c r="GX135" s="1" t="n">
        <v>0</v>
      </c>
    </row>
    <row r="136" customFormat="false" ht="12.75" hidden="false" customHeight="false" outlineLevel="0" collapsed="false">
      <c r="A136" s="1" t="n">
        <v>1.721</v>
      </c>
      <c r="B136" s="1" t="n">
        <v>25.4539737701416</v>
      </c>
      <c r="C136" s="1" t="n">
        <v>25.4467544555664</v>
      </c>
      <c r="D136" s="1" t="n">
        <v>0</v>
      </c>
      <c r="E136" s="1" t="n">
        <v>0</v>
      </c>
      <c r="F136" s="1" t="n">
        <v>0</v>
      </c>
      <c r="G136" s="1" t="n">
        <v>39.4701614379883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  <c r="FS136" s="1" t="n">
        <v>0</v>
      </c>
      <c r="FT136" s="1" t="n">
        <v>0</v>
      </c>
      <c r="FU136" s="1" t="n">
        <v>0</v>
      </c>
      <c r="FV136" s="1" t="n">
        <v>0</v>
      </c>
      <c r="FW136" s="1" t="n">
        <v>0</v>
      </c>
      <c r="FX136" s="1" t="n">
        <v>0</v>
      </c>
      <c r="FY136" s="1" t="n">
        <v>0</v>
      </c>
      <c r="FZ136" s="1" t="n">
        <v>0</v>
      </c>
      <c r="GA136" s="1" t="n">
        <v>0</v>
      </c>
      <c r="GB136" s="1" t="n">
        <v>0</v>
      </c>
      <c r="GC136" s="1" t="n">
        <v>0</v>
      </c>
      <c r="GD136" s="1" t="n">
        <v>0</v>
      </c>
      <c r="GE136" s="1" t="n">
        <v>0</v>
      </c>
      <c r="GF136" s="1" t="n">
        <v>0</v>
      </c>
      <c r="GG136" s="1" t="n">
        <v>0</v>
      </c>
      <c r="GH136" s="1" t="n">
        <v>0</v>
      </c>
      <c r="GI136" s="1" t="n">
        <v>0</v>
      </c>
      <c r="GJ136" s="1" t="n">
        <v>0</v>
      </c>
      <c r="GK136" s="1" t="n">
        <v>0</v>
      </c>
      <c r="GL136" s="1" t="n">
        <v>0</v>
      </c>
      <c r="GM136" s="1" t="n">
        <v>0</v>
      </c>
      <c r="GN136" s="1" t="n">
        <v>0</v>
      </c>
      <c r="GO136" s="1" t="n">
        <v>0</v>
      </c>
      <c r="GP136" s="1" t="n">
        <v>0</v>
      </c>
      <c r="GQ136" s="1" t="n">
        <v>0</v>
      </c>
      <c r="GR136" s="1" t="n">
        <v>0</v>
      </c>
      <c r="GS136" s="1" t="n">
        <v>0</v>
      </c>
      <c r="GT136" s="1" t="n">
        <v>0</v>
      </c>
      <c r="GU136" s="1" t="n">
        <v>0</v>
      </c>
      <c r="GV136" s="1" t="n">
        <v>0</v>
      </c>
      <c r="GW136" s="1" t="n">
        <v>0</v>
      </c>
      <c r="GX136" s="1" t="n">
        <v>0</v>
      </c>
    </row>
    <row r="137" customFormat="false" ht="12.75" hidden="false" customHeight="false" outlineLevel="0" collapsed="false">
      <c r="A137" s="1" t="n">
        <v>1.733</v>
      </c>
      <c r="B137" s="1" t="n">
        <v>25.4515037536621</v>
      </c>
      <c r="C137" s="1" t="n">
        <v>25.4467544555664</v>
      </c>
      <c r="D137" s="1" t="n">
        <v>0</v>
      </c>
      <c r="E137" s="1" t="n">
        <v>0</v>
      </c>
      <c r="F137" s="1" t="n">
        <v>0</v>
      </c>
      <c r="G137" s="1" t="n">
        <v>39.4971542358398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  <c r="FS137" s="1" t="n">
        <v>0</v>
      </c>
      <c r="FT137" s="1" t="n">
        <v>0</v>
      </c>
      <c r="FU137" s="1" t="n">
        <v>0</v>
      </c>
      <c r="FV137" s="1" t="n">
        <v>0</v>
      </c>
      <c r="FW137" s="1" t="n">
        <v>0</v>
      </c>
      <c r="FX137" s="1" t="n">
        <v>0</v>
      </c>
      <c r="FY137" s="1" t="n">
        <v>0</v>
      </c>
      <c r="FZ137" s="1" t="n">
        <v>0</v>
      </c>
      <c r="GA137" s="1" t="n">
        <v>0</v>
      </c>
      <c r="GB137" s="1" t="n">
        <v>0</v>
      </c>
      <c r="GC137" s="1" t="n">
        <v>0</v>
      </c>
      <c r="GD137" s="1" t="n">
        <v>0</v>
      </c>
      <c r="GE137" s="1" t="n">
        <v>0</v>
      </c>
      <c r="GF137" s="1" t="n">
        <v>0</v>
      </c>
      <c r="GG137" s="1" t="n">
        <v>0</v>
      </c>
      <c r="GH137" s="1" t="n">
        <v>0</v>
      </c>
      <c r="GI137" s="1" t="n">
        <v>0</v>
      </c>
      <c r="GJ137" s="1" t="n">
        <v>0</v>
      </c>
      <c r="GK137" s="1" t="n">
        <v>0</v>
      </c>
      <c r="GL137" s="1" t="n">
        <v>0</v>
      </c>
      <c r="GM137" s="1" t="n">
        <v>0</v>
      </c>
      <c r="GN137" s="1" t="n">
        <v>0</v>
      </c>
      <c r="GO137" s="1" t="n">
        <v>0</v>
      </c>
      <c r="GP137" s="1" t="n">
        <v>0</v>
      </c>
      <c r="GQ137" s="1" t="n">
        <v>0</v>
      </c>
      <c r="GR137" s="1" t="n">
        <v>0</v>
      </c>
      <c r="GS137" s="1" t="n">
        <v>0</v>
      </c>
      <c r="GT137" s="1" t="n">
        <v>0</v>
      </c>
      <c r="GU137" s="1" t="n">
        <v>0</v>
      </c>
      <c r="GV137" s="1" t="n">
        <v>0</v>
      </c>
      <c r="GW137" s="1" t="n">
        <v>0</v>
      </c>
      <c r="GX137" s="1" t="n">
        <v>0</v>
      </c>
    </row>
    <row r="138" customFormat="false" ht="12.75" hidden="false" customHeight="false" outlineLevel="0" collapsed="false">
      <c r="A138" s="1" t="n">
        <v>1.745</v>
      </c>
      <c r="B138" s="1" t="n">
        <v>25.4527378082275</v>
      </c>
      <c r="C138" s="1" t="n">
        <v>25.4406414031982</v>
      </c>
      <c r="D138" s="1" t="n">
        <v>0</v>
      </c>
      <c r="E138" s="1" t="n">
        <v>0</v>
      </c>
      <c r="F138" s="1" t="n">
        <v>0</v>
      </c>
      <c r="G138" s="1" t="n">
        <v>39.4584350585938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  <c r="FS138" s="1" t="n">
        <v>0</v>
      </c>
      <c r="FT138" s="1" t="n">
        <v>0</v>
      </c>
      <c r="FU138" s="1" t="n">
        <v>0</v>
      </c>
      <c r="FV138" s="1" t="n">
        <v>0</v>
      </c>
      <c r="FW138" s="1" t="n">
        <v>0</v>
      </c>
      <c r="FX138" s="1" t="n">
        <v>0</v>
      </c>
      <c r="FY138" s="1" t="n">
        <v>0</v>
      </c>
      <c r="FZ138" s="1" t="n">
        <v>0</v>
      </c>
      <c r="GA138" s="1" t="n">
        <v>0</v>
      </c>
      <c r="GB138" s="1" t="n">
        <v>0</v>
      </c>
      <c r="GC138" s="1" t="n">
        <v>0</v>
      </c>
      <c r="GD138" s="1" t="n">
        <v>0</v>
      </c>
      <c r="GE138" s="1" t="n">
        <v>0</v>
      </c>
      <c r="GF138" s="1" t="n">
        <v>0</v>
      </c>
      <c r="GG138" s="1" t="n">
        <v>0</v>
      </c>
      <c r="GH138" s="1" t="n">
        <v>0</v>
      </c>
      <c r="GI138" s="1" t="n">
        <v>0</v>
      </c>
      <c r="GJ138" s="1" t="n">
        <v>0</v>
      </c>
      <c r="GK138" s="1" t="n">
        <v>0</v>
      </c>
      <c r="GL138" s="1" t="n">
        <v>0</v>
      </c>
      <c r="GM138" s="1" t="n">
        <v>0</v>
      </c>
      <c r="GN138" s="1" t="n">
        <v>0</v>
      </c>
      <c r="GO138" s="1" t="n">
        <v>0</v>
      </c>
      <c r="GP138" s="1" t="n">
        <v>0</v>
      </c>
      <c r="GQ138" s="1" t="n">
        <v>0</v>
      </c>
      <c r="GR138" s="1" t="n">
        <v>0</v>
      </c>
      <c r="GS138" s="1" t="n">
        <v>0</v>
      </c>
      <c r="GT138" s="1" t="n">
        <v>0</v>
      </c>
      <c r="GU138" s="1" t="n">
        <v>0</v>
      </c>
      <c r="GV138" s="1" t="n">
        <v>0</v>
      </c>
      <c r="GW138" s="1" t="n">
        <v>0</v>
      </c>
      <c r="GX138" s="1" t="n">
        <v>0</v>
      </c>
    </row>
    <row r="139" customFormat="false" ht="12.75" hidden="false" customHeight="false" outlineLevel="0" collapsed="false">
      <c r="A139" s="1" t="n">
        <v>1.757</v>
      </c>
      <c r="B139" s="1" t="n">
        <v>25.4539737701416</v>
      </c>
      <c r="C139" s="1" t="n">
        <v>25.4528560638428</v>
      </c>
      <c r="D139" s="1" t="n">
        <v>0</v>
      </c>
      <c r="E139" s="1" t="n">
        <v>0</v>
      </c>
      <c r="F139" s="1" t="n">
        <v>0</v>
      </c>
      <c r="G139" s="1" t="n">
        <v>39.4505233764648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  <c r="FS139" s="1" t="n">
        <v>0</v>
      </c>
      <c r="FT139" s="1" t="n">
        <v>0</v>
      </c>
      <c r="FU139" s="1" t="n">
        <v>0</v>
      </c>
      <c r="FV139" s="1" t="n">
        <v>0</v>
      </c>
      <c r="FW139" s="1" t="n">
        <v>0</v>
      </c>
      <c r="FX139" s="1" t="n">
        <v>0</v>
      </c>
      <c r="FY139" s="1" t="n">
        <v>0</v>
      </c>
      <c r="FZ139" s="1" t="n">
        <v>0</v>
      </c>
      <c r="GA139" s="1" t="n">
        <v>0</v>
      </c>
      <c r="GB139" s="1" t="n">
        <v>0</v>
      </c>
      <c r="GC139" s="1" t="n">
        <v>0</v>
      </c>
      <c r="GD139" s="1" t="n">
        <v>0</v>
      </c>
      <c r="GE139" s="1" t="n">
        <v>0</v>
      </c>
      <c r="GF139" s="1" t="n">
        <v>0</v>
      </c>
      <c r="GG139" s="1" t="n">
        <v>0</v>
      </c>
      <c r="GH139" s="1" t="n">
        <v>0</v>
      </c>
      <c r="GI139" s="1" t="n">
        <v>0</v>
      </c>
      <c r="GJ139" s="1" t="n">
        <v>0</v>
      </c>
      <c r="GK139" s="1" t="n">
        <v>0</v>
      </c>
      <c r="GL139" s="1" t="n">
        <v>0</v>
      </c>
      <c r="GM139" s="1" t="n">
        <v>0</v>
      </c>
      <c r="GN139" s="1" t="n">
        <v>0</v>
      </c>
      <c r="GO139" s="1" t="n">
        <v>0</v>
      </c>
      <c r="GP139" s="1" t="n">
        <v>0</v>
      </c>
      <c r="GQ139" s="1" t="n">
        <v>0</v>
      </c>
      <c r="GR139" s="1" t="n">
        <v>0</v>
      </c>
      <c r="GS139" s="1" t="n">
        <v>0</v>
      </c>
      <c r="GT139" s="1" t="n">
        <v>0</v>
      </c>
      <c r="GU139" s="1" t="n">
        <v>0</v>
      </c>
      <c r="GV139" s="1" t="n">
        <v>0</v>
      </c>
      <c r="GW139" s="1" t="n">
        <v>0</v>
      </c>
      <c r="GX139" s="1" t="n">
        <v>0</v>
      </c>
    </row>
    <row r="140" customFormat="false" ht="12.75" hidden="false" customHeight="false" outlineLevel="0" collapsed="false">
      <c r="A140" s="1" t="n">
        <v>1.769</v>
      </c>
      <c r="B140" s="1" t="n">
        <v>25.4539737701416</v>
      </c>
      <c r="C140" s="1" t="n">
        <v>25.4601936340332</v>
      </c>
      <c r="D140" s="1" t="n">
        <v>0</v>
      </c>
      <c r="E140" s="1" t="n">
        <v>0</v>
      </c>
      <c r="F140" s="1" t="n">
        <v>0</v>
      </c>
      <c r="G140" s="1" t="n">
        <v>39.4796295166016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  <c r="FS140" s="1" t="n">
        <v>0</v>
      </c>
      <c r="FT140" s="1" t="n">
        <v>0</v>
      </c>
      <c r="FU140" s="1" t="n">
        <v>0</v>
      </c>
      <c r="FV140" s="1" t="n">
        <v>0</v>
      </c>
      <c r="FW140" s="1" t="n">
        <v>0</v>
      </c>
      <c r="FX140" s="1" t="n">
        <v>0</v>
      </c>
      <c r="FY140" s="1" t="n">
        <v>0</v>
      </c>
      <c r="FZ140" s="1" t="n">
        <v>0</v>
      </c>
      <c r="GA140" s="1" t="n">
        <v>0</v>
      </c>
      <c r="GB140" s="1" t="n">
        <v>0</v>
      </c>
      <c r="GC140" s="1" t="n">
        <v>0</v>
      </c>
      <c r="GD140" s="1" t="n">
        <v>0</v>
      </c>
      <c r="GE140" s="1" t="n">
        <v>0</v>
      </c>
      <c r="GF140" s="1" t="n">
        <v>0</v>
      </c>
      <c r="GG140" s="1" t="n">
        <v>0</v>
      </c>
      <c r="GH140" s="1" t="n">
        <v>0</v>
      </c>
      <c r="GI140" s="1" t="n">
        <v>0</v>
      </c>
      <c r="GJ140" s="1" t="n">
        <v>0</v>
      </c>
      <c r="GK140" s="1" t="n">
        <v>0</v>
      </c>
      <c r="GL140" s="1" t="n">
        <v>0</v>
      </c>
      <c r="GM140" s="1" t="n">
        <v>0</v>
      </c>
      <c r="GN140" s="1" t="n">
        <v>0</v>
      </c>
      <c r="GO140" s="1" t="n">
        <v>0</v>
      </c>
      <c r="GP140" s="1" t="n">
        <v>0</v>
      </c>
      <c r="GQ140" s="1" t="n">
        <v>0</v>
      </c>
      <c r="GR140" s="1" t="n">
        <v>0</v>
      </c>
      <c r="GS140" s="1" t="n">
        <v>0</v>
      </c>
      <c r="GT140" s="1" t="n">
        <v>0</v>
      </c>
      <c r="GU140" s="1" t="n">
        <v>0</v>
      </c>
      <c r="GV140" s="1" t="n">
        <v>0</v>
      </c>
      <c r="GW140" s="1" t="n">
        <v>0</v>
      </c>
      <c r="GX140" s="1" t="n">
        <v>0</v>
      </c>
    </row>
    <row r="141" customFormat="false" ht="12.75" hidden="false" customHeight="false" outlineLevel="0" collapsed="false">
      <c r="A141" s="1" t="n">
        <v>1.781</v>
      </c>
      <c r="B141" s="1" t="n">
        <v>25.4515037536621</v>
      </c>
      <c r="C141" s="1" t="n">
        <v>25.4577503204346</v>
      </c>
      <c r="D141" s="1" t="n">
        <v>0</v>
      </c>
      <c r="E141" s="1" t="n">
        <v>0</v>
      </c>
      <c r="F141" s="1" t="n">
        <v>0</v>
      </c>
      <c r="G141" s="1" t="n">
        <v>39.4792098999023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  <c r="FS141" s="1" t="n">
        <v>0</v>
      </c>
      <c r="FT141" s="1" t="n">
        <v>0</v>
      </c>
      <c r="FU141" s="1" t="n">
        <v>0</v>
      </c>
      <c r="FV141" s="1" t="n">
        <v>0</v>
      </c>
      <c r="FW141" s="1" t="n">
        <v>0</v>
      </c>
      <c r="FX141" s="1" t="n">
        <v>0</v>
      </c>
      <c r="FY141" s="1" t="n">
        <v>0</v>
      </c>
      <c r="FZ141" s="1" t="n">
        <v>0</v>
      </c>
      <c r="GA141" s="1" t="n">
        <v>0</v>
      </c>
      <c r="GB141" s="1" t="n">
        <v>0</v>
      </c>
      <c r="GC141" s="1" t="n">
        <v>0</v>
      </c>
      <c r="GD141" s="1" t="n">
        <v>0</v>
      </c>
      <c r="GE141" s="1" t="n">
        <v>0</v>
      </c>
      <c r="GF141" s="1" t="n">
        <v>0</v>
      </c>
      <c r="GG141" s="1" t="n">
        <v>0</v>
      </c>
      <c r="GH141" s="1" t="n">
        <v>0</v>
      </c>
      <c r="GI141" s="1" t="n">
        <v>0</v>
      </c>
      <c r="GJ141" s="1" t="n">
        <v>0</v>
      </c>
      <c r="GK141" s="1" t="n">
        <v>0</v>
      </c>
      <c r="GL141" s="1" t="n">
        <v>0</v>
      </c>
      <c r="GM141" s="1" t="n">
        <v>0</v>
      </c>
      <c r="GN141" s="1" t="n">
        <v>0</v>
      </c>
      <c r="GO141" s="1" t="n">
        <v>0</v>
      </c>
      <c r="GP141" s="1" t="n">
        <v>0</v>
      </c>
      <c r="GQ141" s="1" t="n">
        <v>0</v>
      </c>
      <c r="GR141" s="1" t="n">
        <v>0</v>
      </c>
      <c r="GS141" s="1" t="n">
        <v>0</v>
      </c>
      <c r="GT141" s="1" t="n">
        <v>0</v>
      </c>
      <c r="GU141" s="1" t="n">
        <v>0</v>
      </c>
      <c r="GV141" s="1" t="n">
        <v>0</v>
      </c>
      <c r="GW141" s="1" t="n">
        <v>0</v>
      </c>
      <c r="GX141" s="1" t="n">
        <v>0</v>
      </c>
    </row>
    <row r="142" customFormat="false" ht="12.75" hidden="false" customHeight="false" outlineLevel="0" collapsed="false">
      <c r="A142" s="1" t="n">
        <v>1.793</v>
      </c>
      <c r="B142" s="1" t="n">
        <v>25.4515037536621</v>
      </c>
      <c r="C142" s="1" t="n">
        <v>25.4711818695068</v>
      </c>
      <c r="D142" s="1" t="n">
        <v>0</v>
      </c>
      <c r="E142" s="1" t="n">
        <v>0</v>
      </c>
      <c r="F142" s="1" t="n">
        <v>0</v>
      </c>
      <c r="G142" s="1" t="n">
        <v>39.4998359680176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  <c r="FS142" s="1" t="n">
        <v>0</v>
      </c>
      <c r="FT142" s="1" t="n">
        <v>0</v>
      </c>
      <c r="FU142" s="1" t="n">
        <v>0</v>
      </c>
      <c r="FV142" s="1" t="n">
        <v>0</v>
      </c>
      <c r="FW142" s="1" t="n">
        <v>0</v>
      </c>
      <c r="FX142" s="1" t="n">
        <v>0</v>
      </c>
      <c r="FY142" s="1" t="n">
        <v>0</v>
      </c>
      <c r="FZ142" s="1" t="n">
        <v>0</v>
      </c>
      <c r="GA142" s="1" t="n">
        <v>0</v>
      </c>
      <c r="GB142" s="1" t="n">
        <v>0</v>
      </c>
      <c r="GC142" s="1" t="n">
        <v>0</v>
      </c>
      <c r="GD142" s="1" t="n">
        <v>0</v>
      </c>
      <c r="GE142" s="1" t="n">
        <v>0</v>
      </c>
      <c r="GF142" s="1" t="n">
        <v>0</v>
      </c>
      <c r="GG142" s="1" t="n">
        <v>0</v>
      </c>
      <c r="GH142" s="1" t="n">
        <v>0</v>
      </c>
      <c r="GI142" s="1" t="n">
        <v>0</v>
      </c>
      <c r="GJ142" s="1" t="n">
        <v>0</v>
      </c>
      <c r="GK142" s="1" t="n">
        <v>0</v>
      </c>
      <c r="GL142" s="1" t="n">
        <v>0</v>
      </c>
      <c r="GM142" s="1" t="n">
        <v>0</v>
      </c>
      <c r="GN142" s="1" t="n">
        <v>0</v>
      </c>
      <c r="GO142" s="1" t="n">
        <v>0</v>
      </c>
      <c r="GP142" s="1" t="n">
        <v>0</v>
      </c>
      <c r="GQ142" s="1" t="n">
        <v>0</v>
      </c>
      <c r="GR142" s="1" t="n">
        <v>0</v>
      </c>
      <c r="GS142" s="1" t="n">
        <v>0</v>
      </c>
      <c r="GT142" s="1" t="n">
        <v>0</v>
      </c>
      <c r="GU142" s="1" t="n">
        <v>0</v>
      </c>
      <c r="GV142" s="1" t="n">
        <v>0</v>
      </c>
      <c r="GW142" s="1" t="n">
        <v>0</v>
      </c>
      <c r="GX142" s="1" t="n">
        <v>0</v>
      </c>
    </row>
    <row r="143" customFormat="false" ht="12.75" hidden="false" customHeight="false" outlineLevel="0" collapsed="false">
      <c r="A143" s="1" t="n">
        <v>1.805</v>
      </c>
      <c r="B143" s="1" t="n">
        <v>25.4453010559082</v>
      </c>
      <c r="C143" s="1" t="n">
        <v>25.4699649810791</v>
      </c>
      <c r="D143" s="1" t="n">
        <v>0</v>
      </c>
      <c r="E143" s="1" t="n">
        <v>0</v>
      </c>
      <c r="F143" s="1" t="n">
        <v>0</v>
      </c>
      <c r="G143" s="1" t="n">
        <v>39.4765205383301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  <c r="FS143" s="1" t="n">
        <v>0</v>
      </c>
      <c r="FT143" s="1" t="n">
        <v>0</v>
      </c>
      <c r="FU143" s="1" t="n">
        <v>0</v>
      </c>
      <c r="FV143" s="1" t="n">
        <v>0</v>
      </c>
      <c r="FW143" s="1" t="n">
        <v>0</v>
      </c>
      <c r="FX143" s="1" t="n">
        <v>0</v>
      </c>
      <c r="FY143" s="1" t="n">
        <v>0</v>
      </c>
      <c r="FZ143" s="1" t="n">
        <v>0</v>
      </c>
      <c r="GA143" s="1" t="n">
        <v>0</v>
      </c>
      <c r="GB143" s="1" t="n">
        <v>0</v>
      </c>
      <c r="GC143" s="1" t="n">
        <v>0</v>
      </c>
      <c r="GD143" s="1" t="n">
        <v>0</v>
      </c>
      <c r="GE143" s="1" t="n">
        <v>0</v>
      </c>
      <c r="GF143" s="1" t="n">
        <v>0</v>
      </c>
      <c r="GG143" s="1" t="n">
        <v>0</v>
      </c>
      <c r="GH143" s="1" t="n">
        <v>0</v>
      </c>
      <c r="GI143" s="1" t="n">
        <v>0</v>
      </c>
      <c r="GJ143" s="1" t="n">
        <v>0</v>
      </c>
      <c r="GK143" s="1" t="n">
        <v>0</v>
      </c>
      <c r="GL143" s="1" t="n">
        <v>0</v>
      </c>
      <c r="GM143" s="1" t="n">
        <v>0</v>
      </c>
      <c r="GN143" s="1" t="n">
        <v>0</v>
      </c>
      <c r="GO143" s="1" t="n">
        <v>0</v>
      </c>
      <c r="GP143" s="1" t="n">
        <v>0</v>
      </c>
      <c r="GQ143" s="1" t="n">
        <v>0</v>
      </c>
      <c r="GR143" s="1" t="n">
        <v>0</v>
      </c>
      <c r="GS143" s="1" t="n">
        <v>0</v>
      </c>
      <c r="GT143" s="1" t="n">
        <v>0</v>
      </c>
      <c r="GU143" s="1" t="n">
        <v>0</v>
      </c>
      <c r="GV143" s="1" t="n">
        <v>0</v>
      </c>
      <c r="GW143" s="1" t="n">
        <v>0</v>
      </c>
      <c r="GX143" s="1" t="n">
        <v>0</v>
      </c>
    </row>
    <row r="144" customFormat="false" ht="12.75" hidden="false" customHeight="false" outlineLevel="0" collapsed="false">
      <c r="A144" s="1" t="n">
        <v>1.817</v>
      </c>
      <c r="B144" s="1" t="n">
        <v>25.450267791748</v>
      </c>
      <c r="C144" s="1" t="n">
        <v>25.4553089141846</v>
      </c>
      <c r="D144" s="1" t="n">
        <v>0</v>
      </c>
      <c r="E144" s="1" t="n">
        <v>0</v>
      </c>
      <c r="F144" s="1" t="n">
        <v>0</v>
      </c>
      <c r="G144" s="1" t="n">
        <v>39.4940452575684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  <c r="FS144" s="1" t="n">
        <v>0</v>
      </c>
      <c r="FT144" s="1" t="n">
        <v>0</v>
      </c>
      <c r="FU144" s="1" t="n">
        <v>0</v>
      </c>
      <c r="FV144" s="1" t="n">
        <v>0</v>
      </c>
      <c r="FW144" s="1" t="n">
        <v>0</v>
      </c>
      <c r="FX144" s="1" t="n">
        <v>0</v>
      </c>
      <c r="FY144" s="1" t="n">
        <v>0</v>
      </c>
      <c r="FZ144" s="1" t="n">
        <v>0</v>
      </c>
      <c r="GA144" s="1" t="n">
        <v>0</v>
      </c>
      <c r="GB144" s="1" t="n">
        <v>0</v>
      </c>
      <c r="GC144" s="1" t="n">
        <v>0</v>
      </c>
      <c r="GD144" s="1" t="n">
        <v>0</v>
      </c>
      <c r="GE144" s="1" t="n">
        <v>0</v>
      </c>
      <c r="GF144" s="1" t="n">
        <v>0</v>
      </c>
      <c r="GG144" s="1" t="n">
        <v>0</v>
      </c>
      <c r="GH144" s="1" t="n">
        <v>0</v>
      </c>
      <c r="GI144" s="1" t="n">
        <v>0</v>
      </c>
      <c r="GJ144" s="1" t="n">
        <v>0</v>
      </c>
      <c r="GK144" s="1" t="n">
        <v>0</v>
      </c>
      <c r="GL144" s="1" t="n">
        <v>0</v>
      </c>
      <c r="GM144" s="1" t="n">
        <v>0</v>
      </c>
      <c r="GN144" s="1" t="n">
        <v>0</v>
      </c>
      <c r="GO144" s="1" t="n">
        <v>0</v>
      </c>
      <c r="GP144" s="1" t="n">
        <v>0</v>
      </c>
      <c r="GQ144" s="1" t="n">
        <v>0</v>
      </c>
      <c r="GR144" s="1" t="n">
        <v>0</v>
      </c>
      <c r="GS144" s="1" t="n">
        <v>0</v>
      </c>
      <c r="GT144" s="1" t="n">
        <v>0</v>
      </c>
      <c r="GU144" s="1" t="n">
        <v>0</v>
      </c>
      <c r="GV144" s="1" t="n">
        <v>0</v>
      </c>
      <c r="GW144" s="1" t="n">
        <v>0</v>
      </c>
      <c r="GX144" s="1" t="n">
        <v>0</v>
      </c>
    </row>
    <row r="145" customFormat="false" ht="12.75" hidden="false" customHeight="false" outlineLevel="0" collapsed="false">
      <c r="A145" s="1" t="n">
        <v>1.83</v>
      </c>
      <c r="B145" s="1" t="n">
        <v>25.4527378082275</v>
      </c>
      <c r="C145" s="1" t="n">
        <v>25.4553089141846</v>
      </c>
      <c r="D145" s="1" t="n">
        <v>0</v>
      </c>
      <c r="E145" s="1" t="n">
        <v>0</v>
      </c>
      <c r="F145" s="1" t="n">
        <v>0</v>
      </c>
      <c r="G145" s="1" t="n">
        <v>39.4801979064941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  <c r="FS145" s="1" t="n">
        <v>0</v>
      </c>
      <c r="FT145" s="1" t="n">
        <v>0</v>
      </c>
      <c r="FU145" s="1" t="n">
        <v>0</v>
      </c>
      <c r="FV145" s="1" t="n">
        <v>0</v>
      </c>
      <c r="FW145" s="1" t="n">
        <v>0</v>
      </c>
      <c r="FX145" s="1" t="n">
        <v>0</v>
      </c>
      <c r="FY145" s="1" t="n">
        <v>0</v>
      </c>
      <c r="FZ145" s="1" t="n">
        <v>0</v>
      </c>
      <c r="GA145" s="1" t="n">
        <v>0</v>
      </c>
      <c r="GB145" s="1" t="n">
        <v>0</v>
      </c>
      <c r="GC145" s="1" t="n">
        <v>0</v>
      </c>
      <c r="GD145" s="1" t="n">
        <v>0</v>
      </c>
      <c r="GE145" s="1" t="n">
        <v>0</v>
      </c>
      <c r="GF145" s="1" t="n">
        <v>0</v>
      </c>
      <c r="GG145" s="1" t="n">
        <v>0</v>
      </c>
      <c r="GH145" s="1" t="n">
        <v>0</v>
      </c>
      <c r="GI145" s="1" t="n">
        <v>0</v>
      </c>
      <c r="GJ145" s="1" t="n">
        <v>0</v>
      </c>
      <c r="GK145" s="1" t="n">
        <v>0</v>
      </c>
      <c r="GL145" s="1" t="n">
        <v>0</v>
      </c>
      <c r="GM145" s="1" t="n">
        <v>0</v>
      </c>
      <c r="GN145" s="1" t="n">
        <v>0</v>
      </c>
      <c r="GO145" s="1" t="n">
        <v>0</v>
      </c>
      <c r="GP145" s="1" t="n">
        <v>0</v>
      </c>
      <c r="GQ145" s="1" t="n">
        <v>0</v>
      </c>
      <c r="GR145" s="1" t="n">
        <v>0</v>
      </c>
      <c r="GS145" s="1" t="n">
        <v>0</v>
      </c>
      <c r="GT145" s="1" t="n">
        <v>0</v>
      </c>
      <c r="GU145" s="1" t="n">
        <v>0</v>
      </c>
      <c r="GV145" s="1" t="n">
        <v>0</v>
      </c>
      <c r="GW145" s="1" t="n">
        <v>0</v>
      </c>
      <c r="GX145" s="1" t="n">
        <v>0</v>
      </c>
    </row>
    <row r="146" customFormat="false" ht="12.75" hidden="false" customHeight="false" outlineLevel="0" collapsed="false">
      <c r="A146" s="1" t="n">
        <v>1.842</v>
      </c>
      <c r="B146" s="1" t="n">
        <v>25.4490203857422</v>
      </c>
      <c r="C146" s="1" t="n">
        <v>25.4577503204346</v>
      </c>
      <c r="D146" s="1" t="n">
        <v>0</v>
      </c>
      <c r="E146" s="1" t="n">
        <v>0</v>
      </c>
      <c r="F146" s="1" t="n">
        <v>0</v>
      </c>
      <c r="G146" s="1" t="n">
        <v>39.4886779785156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  <c r="FS146" s="1" t="n">
        <v>0</v>
      </c>
      <c r="FT146" s="1" t="n">
        <v>0</v>
      </c>
      <c r="FU146" s="1" t="n">
        <v>0</v>
      </c>
      <c r="FV146" s="1" t="n">
        <v>0</v>
      </c>
      <c r="FW146" s="1" t="n">
        <v>0</v>
      </c>
      <c r="FX146" s="1" t="n">
        <v>0</v>
      </c>
      <c r="FY146" s="1" t="n">
        <v>0</v>
      </c>
      <c r="FZ146" s="1" t="n">
        <v>0</v>
      </c>
      <c r="GA146" s="1" t="n">
        <v>0</v>
      </c>
      <c r="GB146" s="1" t="n">
        <v>0</v>
      </c>
      <c r="GC146" s="1" t="n">
        <v>0</v>
      </c>
      <c r="GD146" s="1" t="n">
        <v>0</v>
      </c>
      <c r="GE146" s="1" t="n">
        <v>0</v>
      </c>
      <c r="GF146" s="1" t="n">
        <v>0</v>
      </c>
      <c r="GG146" s="1" t="n">
        <v>0</v>
      </c>
      <c r="GH146" s="1" t="n">
        <v>0</v>
      </c>
      <c r="GI146" s="1" t="n">
        <v>0</v>
      </c>
      <c r="GJ146" s="1" t="n">
        <v>0</v>
      </c>
      <c r="GK146" s="1" t="n">
        <v>0</v>
      </c>
      <c r="GL146" s="1" t="n">
        <v>0</v>
      </c>
      <c r="GM146" s="1" t="n">
        <v>0</v>
      </c>
      <c r="GN146" s="1" t="n">
        <v>0</v>
      </c>
      <c r="GO146" s="1" t="n">
        <v>0</v>
      </c>
      <c r="GP146" s="1" t="n">
        <v>0</v>
      </c>
      <c r="GQ146" s="1" t="n">
        <v>0</v>
      </c>
      <c r="GR146" s="1" t="n">
        <v>0</v>
      </c>
      <c r="GS146" s="1" t="n">
        <v>0</v>
      </c>
      <c r="GT146" s="1" t="n">
        <v>0</v>
      </c>
      <c r="GU146" s="1" t="n">
        <v>0</v>
      </c>
      <c r="GV146" s="1" t="n">
        <v>0</v>
      </c>
      <c r="GW146" s="1" t="n">
        <v>0</v>
      </c>
      <c r="GX146" s="1" t="n">
        <v>0</v>
      </c>
    </row>
    <row r="147" customFormat="false" ht="12.75" hidden="false" customHeight="false" outlineLevel="0" collapsed="false">
      <c r="A147" s="1" t="n">
        <v>1.854</v>
      </c>
      <c r="B147" s="1" t="n">
        <v>25.4465370178223</v>
      </c>
      <c r="C147" s="1" t="n">
        <v>25.4430847167969</v>
      </c>
      <c r="D147" s="1" t="n">
        <v>0</v>
      </c>
      <c r="E147" s="1" t="n">
        <v>0</v>
      </c>
      <c r="F147" s="1" t="n">
        <v>0</v>
      </c>
      <c r="G147" s="1" t="n">
        <v>39.4955978393555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  <c r="FS147" s="1" t="n">
        <v>0</v>
      </c>
      <c r="FT147" s="1" t="n">
        <v>0</v>
      </c>
      <c r="FU147" s="1" t="n">
        <v>0</v>
      </c>
      <c r="FV147" s="1" t="n">
        <v>0</v>
      </c>
      <c r="FW147" s="1" t="n">
        <v>0</v>
      </c>
      <c r="FX147" s="1" t="n">
        <v>0</v>
      </c>
      <c r="FY147" s="1" t="n">
        <v>0</v>
      </c>
      <c r="FZ147" s="1" t="n">
        <v>0</v>
      </c>
      <c r="GA147" s="1" t="n">
        <v>0</v>
      </c>
      <c r="GB147" s="1" t="n">
        <v>0</v>
      </c>
      <c r="GC147" s="1" t="n">
        <v>0</v>
      </c>
      <c r="GD147" s="1" t="n">
        <v>0</v>
      </c>
      <c r="GE147" s="1" t="n">
        <v>0</v>
      </c>
      <c r="GF147" s="1" t="n">
        <v>0</v>
      </c>
      <c r="GG147" s="1" t="n">
        <v>0</v>
      </c>
      <c r="GH147" s="1" t="n">
        <v>0</v>
      </c>
      <c r="GI147" s="1" t="n">
        <v>0</v>
      </c>
      <c r="GJ147" s="1" t="n">
        <v>0</v>
      </c>
      <c r="GK147" s="1" t="n">
        <v>0</v>
      </c>
      <c r="GL147" s="1" t="n">
        <v>0</v>
      </c>
      <c r="GM147" s="1" t="n">
        <v>0</v>
      </c>
      <c r="GN147" s="1" t="n">
        <v>0</v>
      </c>
      <c r="GO147" s="1" t="n">
        <v>0</v>
      </c>
      <c r="GP147" s="1" t="n">
        <v>0</v>
      </c>
      <c r="GQ147" s="1" t="n">
        <v>0</v>
      </c>
      <c r="GR147" s="1" t="n">
        <v>0</v>
      </c>
      <c r="GS147" s="1" t="n">
        <v>0</v>
      </c>
      <c r="GT147" s="1" t="n">
        <v>0</v>
      </c>
      <c r="GU147" s="1" t="n">
        <v>0</v>
      </c>
      <c r="GV147" s="1" t="n">
        <v>0</v>
      </c>
      <c r="GW147" s="1" t="n">
        <v>0</v>
      </c>
      <c r="GX147" s="1" t="n">
        <v>0</v>
      </c>
    </row>
    <row r="148" customFormat="false" ht="12.75" hidden="false" customHeight="false" outlineLevel="0" collapsed="false">
      <c r="A148" s="1" t="n">
        <v>1.866</v>
      </c>
      <c r="B148" s="1" t="n">
        <v>25.4477844238281</v>
      </c>
      <c r="C148" s="1" t="n">
        <v>25.4479732513428</v>
      </c>
      <c r="D148" s="1" t="n">
        <v>0</v>
      </c>
      <c r="E148" s="1" t="n">
        <v>0</v>
      </c>
      <c r="F148" s="1" t="n">
        <v>0</v>
      </c>
      <c r="G148" s="1" t="n">
        <v>39.4823188781738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  <c r="FS148" s="1" t="n">
        <v>0</v>
      </c>
      <c r="FT148" s="1" t="n">
        <v>0</v>
      </c>
      <c r="FU148" s="1" t="n">
        <v>0</v>
      </c>
      <c r="FV148" s="1" t="n">
        <v>0</v>
      </c>
      <c r="FW148" s="1" t="n">
        <v>0</v>
      </c>
      <c r="FX148" s="1" t="n">
        <v>0</v>
      </c>
      <c r="FY148" s="1" t="n">
        <v>0</v>
      </c>
      <c r="FZ148" s="1" t="n">
        <v>0</v>
      </c>
      <c r="GA148" s="1" t="n">
        <v>0</v>
      </c>
      <c r="GB148" s="1" t="n">
        <v>0</v>
      </c>
      <c r="GC148" s="1" t="n">
        <v>0</v>
      </c>
      <c r="GD148" s="1" t="n">
        <v>0</v>
      </c>
      <c r="GE148" s="1" t="n">
        <v>0</v>
      </c>
      <c r="GF148" s="1" t="n">
        <v>0</v>
      </c>
      <c r="GG148" s="1" t="n">
        <v>0</v>
      </c>
      <c r="GH148" s="1" t="n">
        <v>0</v>
      </c>
      <c r="GI148" s="1" t="n">
        <v>0</v>
      </c>
      <c r="GJ148" s="1" t="n">
        <v>0</v>
      </c>
      <c r="GK148" s="1" t="n">
        <v>0</v>
      </c>
      <c r="GL148" s="1" t="n">
        <v>0</v>
      </c>
      <c r="GM148" s="1" t="n">
        <v>0</v>
      </c>
      <c r="GN148" s="1" t="n">
        <v>0</v>
      </c>
      <c r="GO148" s="1" t="n">
        <v>0</v>
      </c>
      <c r="GP148" s="1" t="n">
        <v>0</v>
      </c>
      <c r="GQ148" s="1" t="n">
        <v>0</v>
      </c>
      <c r="GR148" s="1" t="n">
        <v>0</v>
      </c>
      <c r="GS148" s="1" t="n">
        <v>0</v>
      </c>
      <c r="GT148" s="1" t="n">
        <v>0</v>
      </c>
      <c r="GU148" s="1" t="n">
        <v>0</v>
      </c>
      <c r="GV148" s="1" t="n">
        <v>0</v>
      </c>
      <c r="GW148" s="1" t="n">
        <v>0</v>
      </c>
      <c r="GX148" s="1" t="n">
        <v>0</v>
      </c>
    </row>
    <row r="149" customFormat="false" ht="12.75" hidden="false" customHeight="false" outlineLevel="0" collapsed="false">
      <c r="A149" s="1" t="n">
        <v>1.878</v>
      </c>
      <c r="B149" s="1" t="n">
        <v>25.4453010559082</v>
      </c>
      <c r="C149" s="1" t="n">
        <v>25.4553089141846</v>
      </c>
      <c r="D149" s="1" t="n">
        <v>0</v>
      </c>
      <c r="E149" s="1" t="n">
        <v>0</v>
      </c>
      <c r="F149" s="1" t="n">
        <v>0</v>
      </c>
      <c r="G149" s="1" t="n">
        <v>39.4850006103516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  <c r="FS149" s="1" t="n">
        <v>0</v>
      </c>
      <c r="FT149" s="1" t="n">
        <v>0</v>
      </c>
      <c r="FU149" s="1" t="n">
        <v>0</v>
      </c>
      <c r="FV149" s="1" t="n">
        <v>0</v>
      </c>
      <c r="FW149" s="1" t="n">
        <v>0</v>
      </c>
      <c r="FX149" s="1" t="n">
        <v>0</v>
      </c>
      <c r="FY149" s="1" t="n">
        <v>0</v>
      </c>
      <c r="FZ149" s="1" t="n">
        <v>0</v>
      </c>
      <c r="GA149" s="1" t="n">
        <v>0</v>
      </c>
      <c r="GB149" s="1" t="n">
        <v>0</v>
      </c>
      <c r="GC149" s="1" t="n">
        <v>0</v>
      </c>
      <c r="GD149" s="1" t="n">
        <v>0</v>
      </c>
      <c r="GE149" s="1" t="n">
        <v>0</v>
      </c>
      <c r="GF149" s="1" t="n">
        <v>0</v>
      </c>
      <c r="GG149" s="1" t="n">
        <v>0</v>
      </c>
      <c r="GH149" s="1" t="n">
        <v>0</v>
      </c>
      <c r="GI149" s="1" t="n">
        <v>0</v>
      </c>
      <c r="GJ149" s="1" t="n">
        <v>0</v>
      </c>
      <c r="GK149" s="1" t="n">
        <v>0</v>
      </c>
      <c r="GL149" s="1" t="n">
        <v>0</v>
      </c>
      <c r="GM149" s="1" t="n">
        <v>0</v>
      </c>
      <c r="GN149" s="1" t="n">
        <v>0</v>
      </c>
      <c r="GO149" s="1" t="n">
        <v>0</v>
      </c>
      <c r="GP149" s="1" t="n">
        <v>0</v>
      </c>
      <c r="GQ149" s="1" t="n">
        <v>0</v>
      </c>
      <c r="GR149" s="1" t="n">
        <v>0</v>
      </c>
      <c r="GS149" s="1" t="n">
        <v>0</v>
      </c>
      <c r="GT149" s="1" t="n">
        <v>0</v>
      </c>
      <c r="GU149" s="1" t="n">
        <v>0</v>
      </c>
      <c r="GV149" s="1" t="n">
        <v>0</v>
      </c>
      <c r="GW149" s="1" t="n">
        <v>0</v>
      </c>
      <c r="GX149" s="1" t="n">
        <v>0</v>
      </c>
    </row>
    <row r="150" customFormat="false" ht="12.75" hidden="false" customHeight="false" outlineLevel="0" collapsed="false">
      <c r="A150" s="1" t="n">
        <v>1.89</v>
      </c>
      <c r="B150" s="1" t="n">
        <v>25.4440536499023</v>
      </c>
      <c r="C150" s="1" t="n">
        <v>25.4479732513428</v>
      </c>
      <c r="D150" s="1" t="n">
        <v>0</v>
      </c>
      <c r="E150" s="1" t="n">
        <v>0</v>
      </c>
      <c r="F150" s="1" t="n">
        <v>0</v>
      </c>
      <c r="G150" s="1" t="n">
        <v>39.504077911377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  <c r="FS150" s="1" t="n">
        <v>0</v>
      </c>
      <c r="FT150" s="1" t="n">
        <v>0</v>
      </c>
      <c r="FU150" s="1" t="n">
        <v>0</v>
      </c>
      <c r="FV150" s="1" t="n">
        <v>0</v>
      </c>
      <c r="FW150" s="1" t="n">
        <v>0</v>
      </c>
      <c r="FX150" s="1" t="n">
        <v>0</v>
      </c>
      <c r="FY150" s="1" t="n">
        <v>0</v>
      </c>
      <c r="FZ150" s="1" t="n">
        <v>0</v>
      </c>
      <c r="GA150" s="1" t="n">
        <v>0</v>
      </c>
      <c r="GB150" s="1" t="n">
        <v>0</v>
      </c>
      <c r="GC150" s="1" t="n">
        <v>0</v>
      </c>
      <c r="GD150" s="1" t="n">
        <v>0</v>
      </c>
      <c r="GE150" s="1" t="n">
        <v>0</v>
      </c>
      <c r="GF150" s="1" t="n">
        <v>0</v>
      </c>
      <c r="GG150" s="1" t="n">
        <v>0</v>
      </c>
      <c r="GH150" s="1" t="n">
        <v>0</v>
      </c>
      <c r="GI150" s="1" t="n">
        <v>0</v>
      </c>
      <c r="GJ150" s="1" t="n">
        <v>0</v>
      </c>
      <c r="GK150" s="1" t="n">
        <v>0</v>
      </c>
      <c r="GL150" s="1" t="n">
        <v>0</v>
      </c>
      <c r="GM150" s="1" t="n">
        <v>0</v>
      </c>
      <c r="GN150" s="1" t="n">
        <v>0</v>
      </c>
      <c r="GO150" s="1" t="n">
        <v>0</v>
      </c>
      <c r="GP150" s="1" t="n">
        <v>0</v>
      </c>
      <c r="GQ150" s="1" t="n">
        <v>0</v>
      </c>
      <c r="GR150" s="1" t="n">
        <v>0</v>
      </c>
      <c r="GS150" s="1" t="n">
        <v>0</v>
      </c>
      <c r="GT150" s="1" t="n">
        <v>0</v>
      </c>
      <c r="GU150" s="1" t="n">
        <v>0</v>
      </c>
      <c r="GV150" s="1" t="n">
        <v>0</v>
      </c>
      <c r="GW150" s="1" t="n">
        <v>0</v>
      </c>
      <c r="GX150" s="1" t="n">
        <v>0</v>
      </c>
    </row>
    <row r="151" customFormat="false" ht="12.75" hidden="false" customHeight="false" outlineLevel="0" collapsed="false">
      <c r="A151" s="1" t="n">
        <v>1.902</v>
      </c>
      <c r="B151" s="1" t="n">
        <v>25.4428195953369</v>
      </c>
      <c r="C151" s="1" t="n">
        <v>25.4443130493164</v>
      </c>
      <c r="D151" s="1" t="n">
        <v>0</v>
      </c>
      <c r="E151" s="1" t="n">
        <v>0</v>
      </c>
      <c r="F151" s="1" t="n">
        <v>0</v>
      </c>
      <c r="G151" s="1" t="n">
        <v>39.4711532592773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  <c r="FS151" s="1" t="n">
        <v>0</v>
      </c>
      <c r="FT151" s="1" t="n">
        <v>0</v>
      </c>
      <c r="FU151" s="1" t="n">
        <v>0</v>
      </c>
      <c r="FV151" s="1" t="n">
        <v>0</v>
      </c>
      <c r="FW151" s="1" t="n">
        <v>0</v>
      </c>
      <c r="FX151" s="1" t="n">
        <v>0</v>
      </c>
      <c r="FY151" s="1" t="n">
        <v>0</v>
      </c>
      <c r="FZ151" s="1" t="n">
        <v>0</v>
      </c>
      <c r="GA151" s="1" t="n">
        <v>0</v>
      </c>
      <c r="GB151" s="1" t="n">
        <v>0</v>
      </c>
      <c r="GC151" s="1" t="n">
        <v>0</v>
      </c>
      <c r="GD151" s="1" t="n">
        <v>0</v>
      </c>
      <c r="GE151" s="1" t="n">
        <v>0</v>
      </c>
      <c r="GF151" s="1" t="n">
        <v>0</v>
      </c>
      <c r="GG151" s="1" t="n">
        <v>0</v>
      </c>
      <c r="GH151" s="1" t="n">
        <v>0</v>
      </c>
      <c r="GI151" s="1" t="n">
        <v>0</v>
      </c>
      <c r="GJ151" s="1" t="n">
        <v>0</v>
      </c>
      <c r="GK151" s="1" t="n">
        <v>0</v>
      </c>
      <c r="GL151" s="1" t="n">
        <v>0</v>
      </c>
      <c r="GM151" s="1" t="n">
        <v>0</v>
      </c>
      <c r="GN151" s="1" t="n">
        <v>0</v>
      </c>
      <c r="GO151" s="1" t="n">
        <v>0</v>
      </c>
      <c r="GP151" s="1" t="n">
        <v>0</v>
      </c>
      <c r="GQ151" s="1" t="n">
        <v>0</v>
      </c>
      <c r="GR151" s="1" t="n">
        <v>0</v>
      </c>
      <c r="GS151" s="1" t="n">
        <v>0</v>
      </c>
      <c r="GT151" s="1" t="n">
        <v>0</v>
      </c>
      <c r="GU151" s="1" t="n">
        <v>0</v>
      </c>
      <c r="GV151" s="1" t="n">
        <v>0</v>
      </c>
      <c r="GW151" s="1" t="n">
        <v>0</v>
      </c>
      <c r="GX151" s="1" t="n">
        <v>0</v>
      </c>
    </row>
    <row r="152" customFormat="false" ht="12.75" hidden="false" customHeight="false" outlineLevel="0" collapsed="false">
      <c r="A152" s="1" t="n">
        <v>1.914</v>
      </c>
      <c r="B152" s="1" t="n">
        <v>25.436616897583</v>
      </c>
      <c r="C152" s="1" t="n">
        <v>25.451639175415</v>
      </c>
      <c r="D152" s="1" t="n">
        <v>0</v>
      </c>
      <c r="E152" s="1" t="n">
        <v>0</v>
      </c>
      <c r="F152" s="1" t="n">
        <v>0</v>
      </c>
      <c r="G152" s="1" t="n">
        <v>39.4940452575684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  <c r="FS152" s="1" t="n">
        <v>0</v>
      </c>
      <c r="FT152" s="1" t="n">
        <v>0</v>
      </c>
      <c r="FU152" s="1" t="n">
        <v>0</v>
      </c>
      <c r="FV152" s="1" t="n">
        <v>0</v>
      </c>
      <c r="FW152" s="1" t="n">
        <v>0</v>
      </c>
      <c r="FX152" s="1" t="n">
        <v>0</v>
      </c>
      <c r="FY152" s="1" t="n">
        <v>0</v>
      </c>
      <c r="FZ152" s="1" t="n">
        <v>0</v>
      </c>
      <c r="GA152" s="1" t="n">
        <v>0</v>
      </c>
      <c r="GB152" s="1" t="n">
        <v>0</v>
      </c>
      <c r="GC152" s="1" t="n">
        <v>0</v>
      </c>
      <c r="GD152" s="1" t="n">
        <v>0</v>
      </c>
      <c r="GE152" s="1" t="n">
        <v>0</v>
      </c>
      <c r="GF152" s="1" t="n">
        <v>0</v>
      </c>
      <c r="GG152" s="1" t="n">
        <v>0</v>
      </c>
      <c r="GH152" s="1" t="n">
        <v>0</v>
      </c>
      <c r="GI152" s="1" t="n">
        <v>0</v>
      </c>
      <c r="GJ152" s="1" t="n">
        <v>0</v>
      </c>
      <c r="GK152" s="1" t="n">
        <v>0</v>
      </c>
      <c r="GL152" s="1" t="n">
        <v>0</v>
      </c>
      <c r="GM152" s="1" t="n">
        <v>0</v>
      </c>
      <c r="GN152" s="1" t="n">
        <v>0</v>
      </c>
      <c r="GO152" s="1" t="n">
        <v>0</v>
      </c>
      <c r="GP152" s="1" t="n">
        <v>0</v>
      </c>
      <c r="GQ152" s="1" t="n">
        <v>0</v>
      </c>
      <c r="GR152" s="1" t="n">
        <v>0</v>
      </c>
      <c r="GS152" s="1" t="n">
        <v>0</v>
      </c>
      <c r="GT152" s="1" t="n">
        <v>0</v>
      </c>
      <c r="GU152" s="1" t="n">
        <v>0</v>
      </c>
      <c r="GV152" s="1" t="n">
        <v>0</v>
      </c>
      <c r="GW152" s="1" t="n">
        <v>0</v>
      </c>
      <c r="GX152" s="1" t="n">
        <v>0</v>
      </c>
    </row>
    <row r="153" customFormat="false" ht="12.75" hidden="false" customHeight="false" outlineLevel="0" collapsed="false">
      <c r="A153" s="1" t="n">
        <v>1.926</v>
      </c>
      <c r="B153" s="1" t="n">
        <v>25.4391002655029</v>
      </c>
      <c r="C153" s="1" t="n">
        <v>25.4467544555664</v>
      </c>
      <c r="D153" s="1" t="n">
        <v>0</v>
      </c>
      <c r="E153" s="1" t="n">
        <v>0</v>
      </c>
      <c r="F153" s="1" t="n">
        <v>0</v>
      </c>
      <c r="G153" s="1" t="n">
        <v>39.4944686889648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  <c r="FS153" s="1" t="n">
        <v>0</v>
      </c>
      <c r="FT153" s="1" t="n">
        <v>0</v>
      </c>
      <c r="FU153" s="1" t="n">
        <v>0</v>
      </c>
      <c r="FV153" s="1" t="n">
        <v>0</v>
      </c>
      <c r="FW153" s="1" t="n">
        <v>0</v>
      </c>
      <c r="FX153" s="1" t="n">
        <v>0</v>
      </c>
      <c r="FY153" s="1" t="n">
        <v>0</v>
      </c>
      <c r="FZ153" s="1" t="n">
        <v>0</v>
      </c>
      <c r="GA153" s="1" t="n">
        <v>0</v>
      </c>
      <c r="GB153" s="1" t="n">
        <v>0</v>
      </c>
      <c r="GC153" s="1" t="n">
        <v>0</v>
      </c>
      <c r="GD153" s="1" t="n">
        <v>0</v>
      </c>
      <c r="GE153" s="1" t="n">
        <v>0</v>
      </c>
      <c r="GF153" s="1" t="n">
        <v>0</v>
      </c>
      <c r="GG153" s="1" t="n">
        <v>0</v>
      </c>
      <c r="GH153" s="1" t="n">
        <v>0</v>
      </c>
      <c r="GI153" s="1" t="n">
        <v>0</v>
      </c>
      <c r="GJ153" s="1" t="n">
        <v>0</v>
      </c>
      <c r="GK153" s="1" t="n">
        <v>0</v>
      </c>
      <c r="GL153" s="1" t="n">
        <v>0</v>
      </c>
      <c r="GM153" s="1" t="n">
        <v>0</v>
      </c>
      <c r="GN153" s="1" t="n">
        <v>0</v>
      </c>
      <c r="GO153" s="1" t="n">
        <v>0</v>
      </c>
      <c r="GP153" s="1" t="n">
        <v>0</v>
      </c>
      <c r="GQ153" s="1" t="n">
        <v>0</v>
      </c>
      <c r="GR153" s="1" t="n">
        <v>0</v>
      </c>
      <c r="GS153" s="1" t="n">
        <v>0</v>
      </c>
      <c r="GT153" s="1" t="n">
        <v>0</v>
      </c>
      <c r="GU153" s="1" t="n">
        <v>0</v>
      </c>
      <c r="GV153" s="1" t="n">
        <v>0</v>
      </c>
      <c r="GW153" s="1" t="n">
        <v>0</v>
      </c>
      <c r="GX153" s="1" t="n">
        <v>0</v>
      </c>
    </row>
    <row r="154" customFormat="false" ht="12.75" hidden="false" customHeight="false" outlineLevel="0" collapsed="false">
      <c r="A154" s="1" t="n">
        <v>1.938</v>
      </c>
      <c r="B154" s="1" t="n">
        <v>25.4341239929199</v>
      </c>
      <c r="C154" s="1" t="n">
        <v>25.4467544555664</v>
      </c>
      <c r="D154" s="1" t="n">
        <v>0</v>
      </c>
      <c r="E154" s="1" t="n">
        <v>0</v>
      </c>
      <c r="F154" s="1" t="n">
        <v>0</v>
      </c>
      <c r="G154" s="1" t="n">
        <v>39.5019569396973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  <c r="FS154" s="1" t="n">
        <v>0</v>
      </c>
      <c r="FT154" s="1" t="n">
        <v>0</v>
      </c>
      <c r="FU154" s="1" t="n">
        <v>0</v>
      </c>
      <c r="FV154" s="1" t="n">
        <v>0</v>
      </c>
      <c r="FW154" s="1" t="n">
        <v>0</v>
      </c>
      <c r="FX154" s="1" t="n">
        <v>0</v>
      </c>
      <c r="FY154" s="1" t="n">
        <v>0</v>
      </c>
      <c r="FZ154" s="1" t="n">
        <v>0</v>
      </c>
      <c r="GA154" s="1" t="n">
        <v>0</v>
      </c>
      <c r="GB154" s="1" t="n">
        <v>0</v>
      </c>
      <c r="GC154" s="1" t="n">
        <v>0</v>
      </c>
      <c r="GD154" s="1" t="n">
        <v>0</v>
      </c>
      <c r="GE154" s="1" t="n">
        <v>0</v>
      </c>
      <c r="GF154" s="1" t="n">
        <v>0</v>
      </c>
      <c r="GG154" s="1" t="n">
        <v>0</v>
      </c>
      <c r="GH154" s="1" t="n">
        <v>0</v>
      </c>
      <c r="GI154" s="1" t="n">
        <v>0</v>
      </c>
      <c r="GJ154" s="1" t="n">
        <v>0</v>
      </c>
      <c r="GK154" s="1" t="n">
        <v>0</v>
      </c>
      <c r="GL154" s="1" t="n">
        <v>0</v>
      </c>
      <c r="GM154" s="1" t="n">
        <v>0</v>
      </c>
      <c r="GN154" s="1" t="n">
        <v>0</v>
      </c>
      <c r="GO154" s="1" t="n">
        <v>0</v>
      </c>
      <c r="GP154" s="1" t="n">
        <v>0</v>
      </c>
      <c r="GQ154" s="1" t="n">
        <v>0</v>
      </c>
      <c r="GR154" s="1" t="n">
        <v>0</v>
      </c>
      <c r="GS154" s="1" t="n">
        <v>0</v>
      </c>
      <c r="GT154" s="1" t="n">
        <v>0</v>
      </c>
      <c r="GU154" s="1" t="n">
        <v>0</v>
      </c>
      <c r="GV154" s="1" t="n">
        <v>0</v>
      </c>
      <c r="GW154" s="1" t="n">
        <v>0</v>
      </c>
      <c r="GX154" s="1" t="n">
        <v>0</v>
      </c>
    </row>
    <row r="155" customFormat="false" ht="12.75" hidden="false" customHeight="false" outlineLevel="0" collapsed="false">
      <c r="A155" s="1" t="n">
        <v>1.95</v>
      </c>
      <c r="B155" s="1" t="n">
        <v>25.4291687011719</v>
      </c>
      <c r="C155" s="1" t="n">
        <v>25.4455261230469</v>
      </c>
      <c r="D155" s="1" t="n">
        <v>0</v>
      </c>
      <c r="E155" s="1" t="n">
        <v>0</v>
      </c>
      <c r="F155" s="1" t="n">
        <v>0</v>
      </c>
      <c r="G155" s="1" t="n">
        <v>39.4977188110352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  <c r="FS155" s="1" t="n">
        <v>0</v>
      </c>
      <c r="FT155" s="1" t="n">
        <v>0</v>
      </c>
      <c r="FU155" s="1" t="n">
        <v>0</v>
      </c>
      <c r="FV155" s="1" t="n">
        <v>0</v>
      </c>
      <c r="FW155" s="1" t="n">
        <v>0</v>
      </c>
      <c r="FX155" s="1" t="n">
        <v>0</v>
      </c>
      <c r="FY155" s="1" t="n">
        <v>0</v>
      </c>
      <c r="FZ155" s="1" t="n">
        <v>0</v>
      </c>
      <c r="GA155" s="1" t="n">
        <v>0</v>
      </c>
      <c r="GB155" s="1" t="n">
        <v>0</v>
      </c>
      <c r="GC155" s="1" t="n">
        <v>0</v>
      </c>
      <c r="GD155" s="1" t="n">
        <v>0</v>
      </c>
      <c r="GE155" s="1" t="n">
        <v>0</v>
      </c>
      <c r="GF155" s="1" t="n">
        <v>0</v>
      </c>
      <c r="GG155" s="1" t="n">
        <v>0</v>
      </c>
      <c r="GH155" s="1" t="n">
        <v>0</v>
      </c>
      <c r="GI155" s="1" t="n">
        <v>0</v>
      </c>
      <c r="GJ155" s="1" t="n">
        <v>0</v>
      </c>
      <c r="GK155" s="1" t="n">
        <v>0</v>
      </c>
      <c r="GL155" s="1" t="n">
        <v>0</v>
      </c>
      <c r="GM155" s="1" t="n">
        <v>0</v>
      </c>
      <c r="GN155" s="1" t="n">
        <v>0</v>
      </c>
      <c r="GO155" s="1" t="n">
        <v>0</v>
      </c>
      <c r="GP155" s="1" t="n">
        <v>0</v>
      </c>
      <c r="GQ155" s="1" t="n">
        <v>0</v>
      </c>
      <c r="GR155" s="1" t="n">
        <v>0</v>
      </c>
      <c r="GS155" s="1" t="n">
        <v>0</v>
      </c>
      <c r="GT155" s="1" t="n">
        <v>0</v>
      </c>
      <c r="GU155" s="1" t="n">
        <v>0</v>
      </c>
      <c r="GV155" s="1" t="n">
        <v>0</v>
      </c>
      <c r="GW155" s="1" t="n">
        <v>0</v>
      </c>
      <c r="GX155" s="1" t="n">
        <v>0</v>
      </c>
    </row>
    <row r="156" customFormat="false" ht="12.75" hidden="false" customHeight="false" outlineLevel="0" collapsed="false">
      <c r="A156" s="1" t="n">
        <v>1.963</v>
      </c>
      <c r="B156" s="1" t="n">
        <v>25.4328880310059</v>
      </c>
      <c r="C156" s="1" t="n">
        <v>25.4467544555664</v>
      </c>
      <c r="D156" s="1" t="n">
        <v>0</v>
      </c>
      <c r="E156" s="1" t="n">
        <v>0</v>
      </c>
      <c r="F156" s="1" t="n">
        <v>0</v>
      </c>
      <c r="G156" s="1" t="n">
        <v>39.4876861572266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  <c r="FS156" s="1" t="n">
        <v>0</v>
      </c>
      <c r="FT156" s="1" t="n">
        <v>0</v>
      </c>
      <c r="FU156" s="1" t="n">
        <v>0</v>
      </c>
      <c r="FV156" s="1" t="n">
        <v>0</v>
      </c>
      <c r="FW156" s="1" t="n">
        <v>0</v>
      </c>
      <c r="FX156" s="1" t="n">
        <v>0</v>
      </c>
      <c r="FY156" s="1" t="n">
        <v>0</v>
      </c>
      <c r="FZ156" s="1" t="n">
        <v>0</v>
      </c>
      <c r="GA156" s="1" t="n">
        <v>0</v>
      </c>
      <c r="GB156" s="1" t="n">
        <v>0</v>
      </c>
      <c r="GC156" s="1" t="n">
        <v>0</v>
      </c>
      <c r="GD156" s="1" t="n">
        <v>0</v>
      </c>
      <c r="GE156" s="1" t="n">
        <v>0</v>
      </c>
      <c r="GF156" s="1" t="n">
        <v>0</v>
      </c>
      <c r="GG156" s="1" t="n">
        <v>0</v>
      </c>
      <c r="GH156" s="1" t="n">
        <v>0</v>
      </c>
      <c r="GI156" s="1" t="n">
        <v>0</v>
      </c>
      <c r="GJ156" s="1" t="n">
        <v>0</v>
      </c>
      <c r="GK156" s="1" t="n">
        <v>0</v>
      </c>
      <c r="GL156" s="1" t="n">
        <v>0</v>
      </c>
      <c r="GM156" s="1" t="n">
        <v>0</v>
      </c>
      <c r="GN156" s="1" t="n">
        <v>0</v>
      </c>
      <c r="GO156" s="1" t="n">
        <v>0</v>
      </c>
      <c r="GP156" s="1" t="n">
        <v>0</v>
      </c>
      <c r="GQ156" s="1" t="n">
        <v>0</v>
      </c>
      <c r="GR156" s="1" t="n">
        <v>0</v>
      </c>
      <c r="GS156" s="1" t="n">
        <v>0</v>
      </c>
      <c r="GT156" s="1" t="n">
        <v>0</v>
      </c>
      <c r="GU156" s="1" t="n">
        <v>0</v>
      </c>
      <c r="GV156" s="1" t="n">
        <v>0</v>
      </c>
      <c r="GW156" s="1" t="n">
        <v>0</v>
      </c>
      <c r="GX156" s="1" t="n">
        <v>0</v>
      </c>
    </row>
    <row r="157" customFormat="false" ht="12.75" hidden="false" customHeight="false" outlineLevel="0" collapsed="false">
      <c r="A157" s="1" t="n">
        <v>1.975</v>
      </c>
      <c r="B157" s="1" t="n">
        <v>25.4328880310059</v>
      </c>
      <c r="C157" s="1" t="n">
        <v>25.4345283508301</v>
      </c>
      <c r="D157" s="1" t="n">
        <v>0</v>
      </c>
      <c r="E157" s="1" t="n">
        <v>0</v>
      </c>
      <c r="F157" s="1" t="n">
        <v>0</v>
      </c>
      <c r="G157" s="1" t="n">
        <v>39.4765205383301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  <c r="FS157" s="1" t="n">
        <v>0</v>
      </c>
      <c r="FT157" s="1" t="n">
        <v>0</v>
      </c>
      <c r="FU157" s="1" t="n">
        <v>0</v>
      </c>
      <c r="FV157" s="1" t="n">
        <v>0</v>
      </c>
      <c r="FW157" s="1" t="n">
        <v>0</v>
      </c>
      <c r="FX157" s="1" t="n">
        <v>0</v>
      </c>
      <c r="FY157" s="1" t="n">
        <v>0</v>
      </c>
      <c r="FZ157" s="1" t="n">
        <v>0</v>
      </c>
      <c r="GA157" s="1" t="n">
        <v>0</v>
      </c>
      <c r="GB157" s="1" t="n">
        <v>0</v>
      </c>
      <c r="GC157" s="1" t="n">
        <v>0</v>
      </c>
      <c r="GD157" s="1" t="n">
        <v>0</v>
      </c>
      <c r="GE157" s="1" t="n">
        <v>0</v>
      </c>
      <c r="GF157" s="1" t="n">
        <v>0</v>
      </c>
      <c r="GG157" s="1" t="n">
        <v>0</v>
      </c>
      <c r="GH157" s="1" t="n">
        <v>0</v>
      </c>
      <c r="GI157" s="1" t="n">
        <v>0</v>
      </c>
      <c r="GJ157" s="1" t="n">
        <v>0</v>
      </c>
      <c r="GK157" s="1" t="n">
        <v>0</v>
      </c>
      <c r="GL157" s="1" t="n">
        <v>0</v>
      </c>
      <c r="GM157" s="1" t="n">
        <v>0</v>
      </c>
      <c r="GN157" s="1" t="n">
        <v>0</v>
      </c>
      <c r="GO157" s="1" t="n">
        <v>0</v>
      </c>
      <c r="GP157" s="1" t="n">
        <v>0</v>
      </c>
      <c r="GQ157" s="1" t="n">
        <v>0</v>
      </c>
      <c r="GR157" s="1" t="n">
        <v>0</v>
      </c>
      <c r="GS157" s="1" t="n">
        <v>0</v>
      </c>
      <c r="GT157" s="1" t="n">
        <v>0</v>
      </c>
      <c r="GU157" s="1" t="n">
        <v>0</v>
      </c>
      <c r="GV157" s="1" t="n">
        <v>0</v>
      </c>
      <c r="GW157" s="1" t="n">
        <v>0</v>
      </c>
      <c r="GX157" s="1" t="n">
        <v>0</v>
      </c>
    </row>
    <row r="158" customFormat="false" ht="12.75" hidden="false" customHeight="false" outlineLevel="0" collapsed="false">
      <c r="A158" s="1" t="n">
        <v>1.987</v>
      </c>
      <c r="B158" s="1" t="n">
        <v>25.4353713989258</v>
      </c>
      <c r="C158" s="1" t="n">
        <v>25.4333114624023</v>
      </c>
      <c r="D158" s="1" t="n">
        <v>0</v>
      </c>
      <c r="E158" s="1" t="n">
        <v>0</v>
      </c>
      <c r="F158" s="1" t="n">
        <v>0</v>
      </c>
      <c r="G158" s="1" t="n">
        <v>39.4792098999023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  <c r="FS158" s="1" t="n">
        <v>0</v>
      </c>
      <c r="FT158" s="1" t="n">
        <v>0</v>
      </c>
      <c r="FU158" s="1" t="n">
        <v>0</v>
      </c>
      <c r="FV158" s="1" t="n">
        <v>0</v>
      </c>
      <c r="FW158" s="1" t="n">
        <v>0</v>
      </c>
      <c r="FX158" s="1" t="n">
        <v>0</v>
      </c>
      <c r="FY158" s="1" t="n">
        <v>0</v>
      </c>
      <c r="FZ158" s="1" t="n">
        <v>0</v>
      </c>
      <c r="GA158" s="1" t="n">
        <v>0</v>
      </c>
      <c r="GB158" s="1" t="n">
        <v>0</v>
      </c>
      <c r="GC158" s="1" t="n">
        <v>0</v>
      </c>
      <c r="GD158" s="1" t="n">
        <v>0</v>
      </c>
      <c r="GE158" s="1" t="n">
        <v>0</v>
      </c>
      <c r="GF158" s="1" t="n">
        <v>0</v>
      </c>
      <c r="GG158" s="1" t="n">
        <v>0</v>
      </c>
      <c r="GH158" s="1" t="n">
        <v>0</v>
      </c>
      <c r="GI158" s="1" t="n">
        <v>0</v>
      </c>
      <c r="GJ158" s="1" t="n">
        <v>0</v>
      </c>
      <c r="GK158" s="1" t="n">
        <v>0</v>
      </c>
      <c r="GL158" s="1" t="n">
        <v>0</v>
      </c>
      <c r="GM158" s="1" t="n">
        <v>0</v>
      </c>
      <c r="GN158" s="1" t="n">
        <v>0</v>
      </c>
      <c r="GO158" s="1" t="n">
        <v>0</v>
      </c>
      <c r="GP158" s="1" t="n">
        <v>0</v>
      </c>
      <c r="GQ158" s="1" t="n">
        <v>0</v>
      </c>
      <c r="GR158" s="1" t="n">
        <v>0</v>
      </c>
      <c r="GS158" s="1" t="n">
        <v>0</v>
      </c>
      <c r="GT158" s="1" t="n">
        <v>0</v>
      </c>
      <c r="GU158" s="1" t="n">
        <v>0</v>
      </c>
      <c r="GV158" s="1" t="n">
        <v>0</v>
      </c>
      <c r="GW158" s="1" t="n">
        <v>0</v>
      </c>
      <c r="GX158" s="1" t="n">
        <v>0</v>
      </c>
    </row>
    <row r="159" customFormat="false" ht="12.75" hidden="false" customHeight="false" outlineLevel="0" collapsed="false">
      <c r="A159" s="1" t="n">
        <v>2.004</v>
      </c>
      <c r="B159" s="1" t="n">
        <v>25.4328880310059</v>
      </c>
      <c r="C159" s="1" t="n">
        <v>25.4284286499023</v>
      </c>
      <c r="D159" s="1" t="n">
        <v>0</v>
      </c>
      <c r="E159" s="1" t="n">
        <v>0</v>
      </c>
      <c r="F159" s="1" t="n">
        <v>0</v>
      </c>
      <c r="G159" s="1" t="n">
        <v>39.4834480285645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  <c r="FS159" s="1" t="n">
        <v>0</v>
      </c>
      <c r="FT159" s="1" t="n">
        <v>0</v>
      </c>
      <c r="FU159" s="1" t="n">
        <v>0</v>
      </c>
      <c r="FV159" s="1" t="n">
        <v>0</v>
      </c>
      <c r="FW159" s="1" t="n">
        <v>0</v>
      </c>
      <c r="FX159" s="1" t="n">
        <v>0</v>
      </c>
      <c r="FY159" s="1" t="n">
        <v>0</v>
      </c>
      <c r="FZ159" s="1" t="n">
        <v>0</v>
      </c>
      <c r="GA159" s="1" t="n">
        <v>0</v>
      </c>
      <c r="GB159" s="1" t="n">
        <v>0</v>
      </c>
      <c r="GC159" s="1" t="n">
        <v>0</v>
      </c>
      <c r="GD159" s="1" t="n">
        <v>0</v>
      </c>
      <c r="GE159" s="1" t="n">
        <v>0</v>
      </c>
      <c r="GF159" s="1" t="n">
        <v>0</v>
      </c>
      <c r="GG159" s="1" t="n">
        <v>0</v>
      </c>
      <c r="GH159" s="1" t="n">
        <v>0</v>
      </c>
      <c r="GI159" s="1" t="n">
        <v>0</v>
      </c>
      <c r="GJ159" s="1" t="n">
        <v>0</v>
      </c>
      <c r="GK159" s="1" t="n">
        <v>0</v>
      </c>
      <c r="GL159" s="1" t="n">
        <v>0</v>
      </c>
      <c r="GM159" s="1" t="n">
        <v>0</v>
      </c>
      <c r="GN159" s="1" t="n">
        <v>0</v>
      </c>
      <c r="GO159" s="1" t="n">
        <v>0</v>
      </c>
      <c r="GP159" s="1" t="n">
        <v>0</v>
      </c>
      <c r="GQ159" s="1" t="n">
        <v>0</v>
      </c>
      <c r="GR159" s="1" t="n">
        <v>0</v>
      </c>
      <c r="GS159" s="1" t="n">
        <v>0</v>
      </c>
      <c r="GT159" s="1" t="n">
        <v>0</v>
      </c>
      <c r="GU159" s="1" t="n">
        <v>0</v>
      </c>
      <c r="GV159" s="1" t="n">
        <v>0</v>
      </c>
      <c r="GW159" s="1" t="n">
        <v>0</v>
      </c>
      <c r="GX159" s="1" t="n">
        <v>0</v>
      </c>
    </row>
    <row r="160" customFormat="false" ht="12.75" hidden="false" customHeight="false" outlineLevel="0" collapsed="false">
      <c r="A160" s="1" t="n">
        <v>2.017</v>
      </c>
      <c r="B160" s="1" t="n">
        <v>25.436616897583</v>
      </c>
      <c r="C160" s="1" t="n">
        <v>25.4271984100342</v>
      </c>
      <c r="D160" s="1" t="n">
        <v>0</v>
      </c>
      <c r="E160" s="1" t="n">
        <v>0</v>
      </c>
      <c r="F160" s="1" t="n">
        <v>0</v>
      </c>
      <c r="G160" s="1" t="n">
        <v>39.4813270568848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  <c r="FS160" s="1" t="n">
        <v>0</v>
      </c>
      <c r="FT160" s="1" t="n">
        <v>0</v>
      </c>
      <c r="FU160" s="1" t="n">
        <v>0</v>
      </c>
      <c r="FV160" s="1" t="n">
        <v>0</v>
      </c>
      <c r="FW160" s="1" t="n">
        <v>0</v>
      </c>
      <c r="FX160" s="1" t="n">
        <v>0</v>
      </c>
      <c r="FY160" s="1" t="n">
        <v>0</v>
      </c>
      <c r="FZ160" s="1" t="n">
        <v>0</v>
      </c>
      <c r="GA160" s="1" t="n">
        <v>0</v>
      </c>
      <c r="GB160" s="1" t="n">
        <v>0</v>
      </c>
      <c r="GC160" s="1" t="n">
        <v>0</v>
      </c>
      <c r="GD160" s="1" t="n">
        <v>0</v>
      </c>
      <c r="GE160" s="1" t="n">
        <v>0</v>
      </c>
      <c r="GF160" s="1" t="n">
        <v>0</v>
      </c>
      <c r="GG160" s="1" t="n">
        <v>0</v>
      </c>
      <c r="GH160" s="1" t="n">
        <v>0</v>
      </c>
      <c r="GI160" s="1" t="n">
        <v>0</v>
      </c>
      <c r="GJ160" s="1" t="n">
        <v>0</v>
      </c>
      <c r="GK160" s="1" t="n">
        <v>0</v>
      </c>
      <c r="GL160" s="1" t="n">
        <v>0</v>
      </c>
      <c r="GM160" s="1" t="n">
        <v>0</v>
      </c>
      <c r="GN160" s="1" t="n">
        <v>0</v>
      </c>
      <c r="GO160" s="1" t="n">
        <v>0</v>
      </c>
      <c r="GP160" s="1" t="n">
        <v>0</v>
      </c>
      <c r="GQ160" s="1" t="n">
        <v>0</v>
      </c>
      <c r="GR160" s="1" t="n">
        <v>0</v>
      </c>
      <c r="GS160" s="1" t="n">
        <v>0</v>
      </c>
      <c r="GT160" s="1" t="n">
        <v>0</v>
      </c>
      <c r="GU160" s="1" t="n">
        <v>0</v>
      </c>
      <c r="GV160" s="1" t="n">
        <v>0</v>
      </c>
      <c r="GW160" s="1" t="n">
        <v>0</v>
      </c>
      <c r="GX160" s="1" t="n">
        <v>0</v>
      </c>
    </row>
    <row r="161" customFormat="false" ht="12.75" hidden="false" customHeight="false" outlineLevel="0" collapsed="false">
      <c r="A161" s="1" t="n">
        <v>2.035</v>
      </c>
      <c r="B161" s="1" t="n">
        <v>25.4341239929199</v>
      </c>
      <c r="C161" s="1" t="n">
        <v>25.4320869445801</v>
      </c>
      <c r="D161" s="1" t="n">
        <v>0</v>
      </c>
      <c r="E161" s="1" t="n">
        <v>0</v>
      </c>
      <c r="F161" s="1" t="n">
        <v>0</v>
      </c>
      <c r="G161" s="1" t="n">
        <v>39.506763458252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  <c r="FS161" s="1" t="n">
        <v>0</v>
      </c>
      <c r="FT161" s="1" t="n">
        <v>0</v>
      </c>
      <c r="FU161" s="1" t="n">
        <v>0</v>
      </c>
      <c r="FV161" s="1" t="n">
        <v>0</v>
      </c>
      <c r="FW161" s="1" t="n">
        <v>0</v>
      </c>
      <c r="FX161" s="1" t="n">
        <v>0</v>
      </c>
      <c r="FY161" s="1" t="n">
        <v>0</v>
      </c>
      <c r="FZ161" s="1" t="n">
        <v>0</v>
      </c>
      <c r="GA161" s="1" t="n">
        <v>0</v>
      </c>
      <c r="GB161" s="1" t="n">
        <v>0</v>
      </c>
      <c r="GC161" s="1" t="n">
        <v>0</v>
      </c>
      <c r="GD161" s="1" t="n">
        <v>0</v>
      </c>
      <c r="GE161" s="1" t="n">
        <v>0</v>
      </c>
      <c r="GF161" s="1" t="n">
        <v>0</v>
      </c>
      <c r="GG161" s="1" t="n">
        <v>0</v>
      </c>
      <c r="GH161" s="1" t="n">
        <v>0</v>
      </c>
      <c r="GI161" s="1" t="n">
        <v>0</v>
      </c>
      <c r="GJ161" s="1" t="n">
        <v>0</v>
      </c>
      <c r="GK161" s="1" t="n">
        <v>0</v>
      </c>
      <c r="GL161" s="1" t="n">
        <v>0</v>
      </c>
      <c r="GM161" s="1" t="n">
        <v>0</v>
      </c>
      <c r="GN161" s="1" t="n">
        <v>0</v>
      </c>
      <c r="GO161" s="1" t="n">
        <v>0</v>
      </c>
      <c r="GP161" s="1" t="n">
        <v>0</v>
      </c>
      <c r="GQ161" s="1" t="n">
        <v>0</v>
      </c>
      <c r="GR161" s="1" t="n">
        <v>0</v>
      </c>
      <c r="GS161" s="1" t="n">
        <v>0</v>
      </c>
      <c r="GT161" s="1" t="n">
        <v>0</v>
      </c>
      <c r="GU161" s="1" t="n">
        <v>0</v>
      </c>
      <c r="GV161" s="1" t="n">
        <v>0</v>
      </c>
      <c r="GW161" s="1" t="n">
        <v>0</v>
      </c>
      <c r="GX161" s="1" t="n">
        <v>0</v>
      </c>
    </row>
    <row r="162" customFormat="false" ht="12.75" hidden="false" customHeight="false" outlineLevel="0" collapsed="false">
      <c r="A162" s="1" t="n">
        <v>2.047</v>
      </c>
      <c r="B162" s="1" t="n">
        <v>25.4353713989258</v>
      </c>
      <c r="C162" s="1" t="n">
        <v>25.4247570037842</v>
      </c>
      <c r="D162" s="1" t="n">
        <v>0</v>
      </c>
      <c r="E162" s="1" t="n">
        <v>0</v>
      </c>
      <c r="F162" s="1" t="n">
        <v>0</v>
      </c>
      <c r="G162" s="1" t="n">
        <v>39.4647941589356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  <c r="FS162" s="1" t="n">
        <v>0</v>
      </c>
      <c r="FT162" s="1" t="n">
        <v>0</v>
      </c>
      <c r="FU162" s="1" t="n">
        <v>0</v>
      </c>
      <c r="FV162" s="1" t="n">
        <v>0</v>
      </c>
      <c r="FW162" s="1" t="n">
        <v>0</v>
      </c>
      <c r="FX162" s="1" t="n">
        <v>0</v>
      </c>
      <c r="FY162" s="1" t="n">
        <v>0</v>
      </c>
      <c r="FZ162" s="1" t="n">
        <v>0</v>
      </c>
      <c r="GA162" s="1" t="n">
        <v>0</v>
      </c>
      <c r="GB162" s="1" t="n">
        <v>0</v>
      </c>
      <c r="GC162" s="1" t="n">
        <v>0</v>
      </c>
      <c r="GD162" s="1" t="n">
        <v>0</v>
      </c>
      <c r="GE162" s="1" t="n">
        <v>0</v>
      </c>
      <c r="GF162" s="1" t="n">
        <v>0</v>
      </c>
      <c r="GG162" s="1" t="n">
        <v>0</v>
      </c>
      <c r="GH162" s="1" t="n">
        <v>0</v>
      </c>
      <c r="GI162" s="1" t="n">
        <v>0</v>
      </c>
      <c r="GJ162" s="1" t="n">
        <v>0</v>
      </c>
      <c r="GK162" s="1" t="n">
        <v>0</v>
      </c>
      <c r="GL162" s="1" t="n">
        <v>0</v>
      </c>
      <c r="GM162" s="1" t="n">
        <v>0</v>
      </c>
      <c r="GN162" s="1" t="n">
        <v>0</v>
      </c>
      <c r="GO162" s="1" t="n">
        <v>0</v>
      </c>
      <c r="GP162" s="1" t="n">
        <v>0</v>
      </c>
      <c r="GQ162" s="1" t="n">
        <v>0</v>
      </c>
      <c r="GR162" s="1" t="n">
        <v>0</v>
      </c>
      <c r="GS162" s="1" t="n">
        <v>0</v>
      </c>
      <c r="GT162" s="1" t="n">
        <v>0</v>
      </c>
      <c r="GU162" s="1" t="n">
        <v>0</v>
      </c>
      <c r="GV162" s="1" t="n">
        <v>0</v>
      </c>
      <c r="GW162" s="1" t="n">
        <v>0</v>
      </c>
      <c r="GX162" s="1" t="n">
        <v>0</v>
      </c>
    </row>
    <row r="163" customFormat="false" ht="12.75" hidden="false" customHeight="false" outlineLevel="0" collapsed="false">
      <c r="A163" s="1" t="n">
        <v>2.059</v>
      </c>
      <c r="B163" s="1" t="n">
        <v>25.4378528594971</v>
      </c>
      <c r="C163" s="1" t="n">
        <v>25.4247570037842</v>
      </c>
      <c r="D163" s="1" t="n">
        <v>0</v>
      </c>
      <c r="E163" s="1" t="n">
        <v>0</v>
      </c>
      <c r="F163" s="1" t="n">
        <v>0</v>
      </c>
      <c r="G163" s="1" t="n">
        <v>39.4850006103516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  <c r="FS163" s="1" t="n">
        <v>0</v>
      </c>
      <c r="FT163" s="1" t="n">
        <v>0</v>
      </c>
      <c r="FU163" s="1" t="n">
        <v>0</v>
      </c>
      <c r="FV163" s="1" t="n">
        <v>0</v>
      </c>
      <c r="FW163" s="1" t="n">
        <v>0</v>
      </c>
      <c r="FX163" s="1" t="n">
        <v>0</v>
      </c>
      <c r="FY163" s="1" t="n">
        <v>0</v>
      </c>
      <c r="FZ163" s="1" t="n">
        <v>0</v>
      </c>
      <c r="GA163" s="1" t="n">
        <v>0</v>
      </c>
      <c r="GB163" s="1" t="n">
        <v>0</v>
      </c>
      <c r="GC163" s="1" t="n">
        <v>0</v>
      </c>
      <c r="GD163" s="1" t="n">
        <v>0</v>
      </c>
      <c r="GE163" s="1" t="n">
        <v>0</v>
      </c>
      <c r="GF163" s="1" t="n">
        <v>0</v>
      </c>
      <c r="GG163" s="1" t="n">
        <v>0</v>
      </c>
      <c r="GH163" s="1" t="n">
        <v>0</v>
      </c>
      <c r="GI163" s="1" t="n">
        <v>0</v>
      </c>
      <c r="GJ163" s="1" t="n">
        <v>0</v>
      </c>
      <c r="GK163" s="1" t="n">
        <v>0</v>
      </c>
      <c r="GL163" s="1" t="n">
        <v>0</v>
      </c>
      <c r="GM163" s="1" t="n">
        <v>0</v>
      </c>
      <c r="GN163" s="1" t="n">
        <v>0</v>
      </c>
      <c r="GO163" s="1" t="n">
        <v>0</v>
      </c>
      <c r="GP163" s="1" t="n">
        <v>0</v>
      </c>
      <c r="GQ163" s="1" t="n">
        <v>0</v>
      </c>
      <c r="GR163" s="1" t="n">
        <v>0</v>
      </c>
      <c r="GS163" s="1" t="n">
        <v>0</v>
      </c>
      <c r="GT163" s="1" t="n">
        <v>0</v>
      </c>
      <c r="GU163" s="1" t="n">
        <v>0</v>
      </c>
      <c r="GV163" s="1" t="n">
        <v>0</v>
      </c>
      <c r="GW163" s="1" t="n">
        <v>0</v>
      </c>
      <c r="GX163" s="1" t="n">
        <v>0</v>
      </c>
    </row>
    <row r="164" customFormat="false" ht="12.75" hidden="false" customHeight="false" outlineLevel="0" collapsed="false">
      <c r="A164" s="1" t="n">
        <v>2.071</v>
      </c>
      <c r="B164" s="1" t="n">
        <v>25.4341239929199</v>
      </c>
      <c r="C164" s="1" t="n">
        <v>25.4259853363037</v>
      </c>
      <c r="D164" s="1" t="n">
        <v>0</v>
      </c>
      <c r="E164" s="1" t="n">
        <v>0</v>
      </c>
      <c r="F164" s="1" t="n">
        <v>0</v>
      </c>
      <c r="G164" s="1" t="n">
        <v>39.4855690002441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  <c r="FS164" s="1" t="n">
        <v>0</v>
      </c>
      <c r="FT164" s="1" t="n">
        <v>0</v>
      </c>
      <c r="FU164" s="1" t="n">
        <v>0</v>
      </c>
      <c r="FV164" s="1" t="n">
        <v>0</v>
      </c>
      <c r="FW164" s="1" t="n">
        <v>0</v>
      </c>
      <c r="FX164" s="1" t="n">
        <v>0</v>
      </c>
      <c r="FY164" s="1" t="n">
        <v>0</v>
      </c>
      <c r="FZ164" s="1" t="n">
        <v>0</v>
      </c>
      <c r="GA164" s="1" t="n">
        <v>0</v>
      </c>
      <c r="GB164" s="1" t="n">
        <v>0</v>
      </c>
      <c r="GC164" s="1" t="n">
        <v>0</v>
      </c>
      <c r="GD164" s="1" t="n">
        <v>0</v>
      </c>
      <c r="GE164" s="1" t="n">
        <v>0</v>
      </c>
      <c r="GF164" s="1" t="n">
        <v>0</v>
      </c>
      <c r="GG164" s="1" t="n">
        <v>0</v>
      </c>
      <c r="GH164" s="1" t="n">
        <v>0</v>
      </c>
      <c r="GI164" s="1" t="n">
        <v>0</v>
      </c>
      <c r="GJ164" s="1" t="n">
        <v>0</v>
      </c>
      <c r="GK164" s="1" t="n">
        <v>0</v>
      </c>
      <c r="GL164" s="1" t="n">
        <v>0</v>
      </c>
      <c r="GM164" s="1" t="n">
        <v>0</v>
      </c>
      <c r="GN164" s="1" t="n">
        <v>0</v>
      </c>
      <c r="GO164" s="1" t="n">
        <v>0</v>
      </c>
      <c r="GP164" s="1" t="n">
        <v>0</v>
      </c>
      <c r="GQ164" s="1" t="n">
        <v>0</v>
      </c>
      <c r="GR164" s="1" t="n">
        <v>0</v>
      </c>
      <c r="GS164" s="1" t="n">
        <v>0</v>
      </c>
      <c r="GT164" s="1" t="n">
        <v>0</v>
      </c>
      <c r="GU164" s="1" t="n">
        <v>0</v>
      </c>
      <c r="GV164" s="1" t="n">
        <v>0</v>
      </c>
      <c r="GW164" s="1" t="n">
        <v>0</v>
      </c>
      <c r="GX164" s="1" t="n">
        <v>0</v>
      </c>
    </row>
    <row r="165" customFormat="false" ht="12.75" hidden="false" customHeight="false" outlineLevel="0" collapsed="false">
      <c r="A165" s="1" t="n">
        <v>2.084</v>
      </c>
      <c r="B165" s="1" t="n">
        <v>25.4316520690918</v>
      </c>
      <c r="C165" s="1" t="n">
        <v>25.416202545166</v>
      </c>
      <c r="D165" s="1" t="n">
        <v>0</v>
      </c>
      <c r="E165" s="1" t="n">
        <v>0</v>
      </c>
      <c r="F165" s="1" t="n">
        <v>0</v>
      </c>
      <c r="G165" s="1" t="n">
        <v>39.4474143981934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  <c r="FS165" s="1" t="n">
        <v>0</v>
      </c>
      <c r="FT165" s="1" t="n">
        <v>0</v>
      </c>
      <c r="FU165" s="1" t="n">
        <v>0</v>
      </c>
      <c r="FV165" s="1" t="n">
        <v>0</v>
      </c>
      <c r="FW165" s="1" t="n">
        <v>0</v>
      </c>
      <c r="FX165" s="1" t="n">
        <v>0</v>
      </c>
      <c r="FY165" s="1" t="n">
        <v>0</v>
      </c>
      <c r="FZ165" s="1" t="n">
        <v>0</v>
      </c>
      <c r="GA165" s="1" t="n">
        <v>0</v>
      </c>
      <c r="GB165" s="1" t="n">
        <v>0</v>
      </c>
      <c r="GC165" s="1" t="n">
        <v>0</v>
      </c>
      <c r="GD165" s="1" t="n">
        <v>0</v>
      </c>
      <c r="GE165" s="1" t="n">
        <v>0</v>
      </c>
      <c r="GF165" s="1" t="n">
        <v>0</v>
      </c>
      <c r="GG165" s="1" t="n">
        <v>0</v>
      </c>
      <c r="GH165" s="1" t="n">
        <v>0</v>
      </c>
      <c r="GI165" s="1" t="n">
        <v>0</v>
      </c>
      <c r="GJ165" s="1" t="n">
        <v>0</v>
      </c>
      <c r="GK165" s="1" t="n">
        <v>0</v>
      </c>
      <c r="GL165" s="1" t="n">
        <v>0</v>
      </c>
      <c r="GM165" s="1" t="n">
        <v>0</v>
      </c>
      <c r="GN165" s="1" t="n">
        <v>0</v>
      </c>
      <c r="GO165" s="1" t="n">
        <v>0</v>
      </c>
      <c r="GP165" s="1" t="n">
        <v>0</v>
      </c>
      <c r="GQ165" s="1" t="n">
        <v>0</v>
      </c>
      <c r="GR165" s="1" t="n">
        <v>0</v>
      </c>
      <c r="GS165" s="1" t="n">
        <v>0</v>
      </c>
      <c r="GT165" s="1" t="n">
        <v>0</v>
      </c>
      <c r="GU165" s="1" t="n">
        <v>0</v>
      </c>
      <c r="GV165" s="1" t="n">
        <v>0</v>
      </c>
      <c r="GW165" s="1" t="n">
        <v>0</v>
      </c>
      <c r="GX165" s="1" t="n">
        <v>0</v>
      </c>
    </row>
    <row r="166" customFormat="false" ht="12.75" hidden="false" customHeight="false" outlineLevel="0" collapsed="false">
      <c r="A166" s="1" t="n">
        <v>2.096</v>
      </c>
      <c r="B166" s="1" t="n">
        <v>25.4328880310059</v>
      </c>
      <c r="C166" s="1" t="n">
        <v>25.4149837493897</v>
      </c>
      <c r="D166" s="1" t="n">
        <v>0</v>
      </c>
      <c r="E166" s="1" t="n">
        <v>0</v>
      </c>
      <c r="F166" s="1" t="n">
        <v>0</v>
      </c>
      <c r="G166" s="1" t="n">
        <v>39.4965858459473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  <c r="FS166" s="1" t="n">
        <v>0</v>
      </c>
      <c r="FT166" s="1" t="n">
        <v>0</v>
      </c>
      <c r="FU166" s="1" t="n">
        <v>0</v>
      </c>
      <c r="FV166" s="1" t="n">
        <v>0</v>
      </c>
      <c r="FW166" s="1" t="n">
        <v>0</v>
      </c>
      <c r="FX166" s="1" t="n">
        <v>0</v>
      </c>
      <c r="FY166" s="1" t="n">
        <v>0</v>
      </c>
      <c r="FZ166" s="1" t="n">
        <v>0</v>
      </c>
      <c r="GA166" s="1" t="n">
        <v>0</v>
      </c>
      <c r="GB166" s="1" t="n">
        <v>0</v>
      </c>
      <c r="GC166" s="1" t="n">
        <v>0</v>
      </c>
      <c r="GD166" s="1" t="n">
        <v>0</v>
      </c>
      <c r="GE166" s="1" t="n">
        <v>0</v>
      </c>
      <c r="GF166" s="1" t="n">
        <v>0</v>
      </c>
      <c r="GG166" s="1" t="n">
        <v>0</v>
      </c>
      <c r="GH166" s="1" t="n">
        <v>0</v>
      </c>
      <c r="GI166" s="1" t="n">
        <v>0</v>
      </c>
      <c r="GJ166" s="1" t="n">
        <v>0</v>
      </c>
      <c r="GK166" s="1" t="n">
        <v>0</v>
      </c>
      <c r="GL166" s="1" t="n">
        <v>0</v>
      </c>
      <c r="GM166" s="1" t="n">
        <v>0</v>
      </c>
      <c r="GN166" s="1" t="n">
        <v>0</v>
      </c>
      <c r="GO166" s="1" t="n">
        <v>0</v>
      </c>
      <c r="GP166" s="1" t="n">
        <v>0</v>
      </c>
      <c r="GQ166" s="1" t="n">
        <v>0</v>
      </c>
      <c r="GR166" s="1" t="n">
        <v>0</v>
      </c>
      <c r="GS166" s="1" t="n">
        <v>0</v>
      </c>
      <c r="GT166" s="1" t="n">
        <v>0</v>
      </c>
      <c r="GU166" s="1" t="n">
        <v>0</v>
      </c>
      <c r="GV166" s="1" t="n">
        <v>0</v>
      </c>
      <c r="GW166" s="1" t="n">
        <v>0</v>
      </c>
      <c r="GX166" s="1" t="n">
        <v>0</v>
      </c>
    </row>
    <row r="167" customFormat="false" ht="12.75" hidden="false" customHeight="false" outlineLevel="0" collapsed="false">
      <c r="A167" s="1" t="n">
        <v>2.108</v>
      </c>
      <c r="B167" s="1" t="n">
        <v>25.427921295166</v>
      </c>
      <c r="C167" s="1" t="n">
        <v>25.4125366210938</v>
      </c>
      <c r="D167" s="1" t="n">
        <v>0</v>
      </c>
      <c r="E167" s="1" t="n">
        <v>0</v>
      </c>
      <c r="F167" s="1" t="n">
        <v>0</v>
      </c>
      <c r="G167" s="1" t="n">
        <v>39.4792098999023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  <c r="FS167" s="1" t="n">
        <v>0</v>
      </c>
      <c r="FT167" s="1" t="n">
        <v>0</v>
      </c>
      <c r="FU167" s="1" t="n">
        <v>0</v>
      </c>
      <c r="FV167" s="1" t="n">
        <v>0</v>
      </c>
      <c r="FW167" s="1" t="n">
        <v>0</v>
      </c>
      <c r="FX167" s="1" t="n">
        <v>0</v>
      </c>
      <c r="FY167" s="1" t="n">
        <v>0</v>
      </c>
      <c r="FZ167" s="1" t="n">
        <v>0</v>
      </c>
      <c r="GA167" s="1" t="n">
        <v>0</v>
      </c>
      <c r="GB167" s="1" t="n">
        <v>0</v>
      </c>
      <c r="GC167" s="1" t="n">
        <v>0</v>
      </c>
      <c r="GD167" s="1" t="n">
        <v>0</v>
      </c>
      <c r="GE167" s="1" t="n">
        <v>0</v>
      </c>
      <c r="GF167" s="1" t="n">
        <v>0</v>
      </c>
      <c r="GG167" s="1" t="n">
        <v>0</v>
      </c>
      <c r="GH167" s="1" t="n">
        <v>0</v>
      </c>
      <c r="GI167" s="1" t="n">
        <v>0</v>
      </c>
      <c r="GJ167" s="1" t="n">
        <v>0</v>
      </c>
      <c r="GK167" s="1" t="n">
        <v>0</v>
      </c>
      <c r="GL167" s="1" t="n">
        <v>0</v>
      </c>
      <c r="GM167" s="1" t="n">
        <v>0</v>
      </c>
      <c r="GN167" s="1" t="n">
        <v>0</v>
      </c>
      <c r="GO167" s="1" t="n">
        <v>0</v>
      </c>
      <c r="GP167" s="1" t="n">
        <v>0</v>
      </c>
      <c r="GQ167" s="1" t="n">
        <v>0</v>
      </c>
      <c r="GR167" s="1" t="n">
        <v>0</v>
      </c>
      <c r="GS167" s="1" t="n">
        <v>0</v>
      </c>
      <c r="GT167" s="1" t="n">
        <v>0</v>
      </c>
      <c r="GU167" s="1" t="n">
        <v>0</v>
      </c>
      <c r="GV167" s="1" t="n">
        <v>0</v>
      </c>
      <c r="GW167" s="1" t="n">
        <v>0</v>
      </c>
      <c r="GX167" s="1" t="n">
        <v>0</v>
      </c>
    </row>
    <row r="168" customFormat="false" ht="12.75" hidden="false" customHeight="false" outlineLevel="0" collapsed="false">
      <c r="A168" s="1" t="n">
        <v>2.12</v>
      </c>
      <c r="B168" s="1" t="n">
        <v>25.4266872406006</v>
      </c>
      <c r="C168" s="1" t="n">
        <v>25.4064235687256</v>
      </c>
      <c r="D168" s="1" t="n">
        <v>0</v>
      </c>
      <c r="E168" s="1" t="n">
        <v>0</v>
      </c>
      <c r="F168" s="1" t="n">
        <v>0</v>
      </c>
      <c r="G168" s="1" t="n">
        <v>39.4616851806641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  <c r="FS168" s="1" t="n">
        <v>0</v>
      </c>
      <c r="FT168" s="1" t="n">
        <v>0</v>
      </c>
      <c r="FU168" s="1" t="n">
        <v>0</v>
      </c>
      <c r="FV168" s="1" t="n">
        <v>0</v>
      </c>
      <c r="FW168" s="1" t="n">
        <v>0</v>
      </c>
      <c r="FX168" s="1" t="n">
        <v>0</v>
      </c>
      <c r="FY168" s="1" t="n">
        <v>0</v>
      </c>
      <c r="FZ168" s="1" t="n">
        <v>0</v>
      </c>
      <c r="GA168" s="1" t="n">
        <v>0</v>
      </c>
      <c r="GB168" s="1" t="n">
        <v>0</v>
      </c>
      <c r="GC168" s="1" t="n">
        <v>0</v>
      </c>
      <c r="GD168" s="1" t="n">
        <v>0</v>
      </c>
      <c r="GE168" s="1" t="n">
        <v>0</v>
      </c>
      <c r="GF168" s="1" t="n">
        <v>0</v>
      </c>
      <c r="GG168" s="1" t="n">
        <v>0</v>
      </c>
      <c r="GH168" s="1" t="n">
        <v>0</v>
      </c>
      <c r="GI168" s="1" t="n">
        <v>0</v>
      </c>
      <c r="GJ168" s="1" t="n">
        <v>0</v>
      </c>
      <c r="GK168" s="1" t="n">
        <v>0</v>
      </c>
      <c r="GL168" s="1" t="n">
        <v>0</v>
      </c>
      <c r="GM168" s="1" t="n">
        <v>0</v>
      </c>
      <c r="GN168" s="1" t="n">
        <v>0</v>
      </c>
      <c r="GO168" s="1" t="n">
        <v>0</v>
      </c>
      <c r="GP168" s="1" t="n">
        <v>0</v>
      </c>
      <c r="GQ168" s="1" t="n">
        <v>0</v>
      </c>
      <c r="GR168" s="1" t="n">
        <v>0</v>
      </c>
      <c r="GS168" s="1" t="n">
        <v>0</v>
      </c>
      <c r="GT168" s="1" t="n">
        <v>0</v>
      </c>
      <c r="GU168" s="1" t="n">
        <v>0</v>
      </c>
      <c r="GV168" s="1" t="n">
        <v>0</v>
      </c>
      <c r="GW168" s="1" t="n">
        <v>0</v>
      </c>
      <c r="GX168" s="1" t="n">
        <v>0</v>
      </c>
    </row>
    <row r="169" customFormat="false" ht="12.75" hidden="false" customHeight="false" outlineLevel="0" collapsed="false">
      <c r="A169" s="1" t="n">
        <v>2.132</v>
      </c>
      <c r="B169" s="1" t="n">
        <v>25.4204845428467</v>
      </c>
      <c r="C169" s="1" t="n">
        <v>25.4100952148438</v>
      </c>
      <c r="D169" s="1" t="n">
        <v>0</v>
      </c>
      <c r="E169" s="1" t="n">
        <v>0</v>
      </c>
      <c r="F169" s="1" t="n">
        <v>0</v>
      </c>
      <c r="G169" s="1" t="n">
        <v>39.4834480285645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  <c r="FS169" s="1" t="n">
        <v>0</v>
      </c>
      <c r="FT169" s="1" t="n">
        <v>0</v>
      </c>
      <c r="FU169" s="1" t="n">
        <v>0</v>
      </c>
      <c r="FV169" s="1" t="n">
        <v>0</v>
      </c>
      <c r="FW169" s="1" t="n">
        <v>0</v>
      </c>
      <c r="FX169" s="1" t="n">
        <v>0</v>
      </c>
      <c r="FY169" s="1" t="n">
        <v>0</v>
      </c>
      <c r="FZ169" s="1" t="n">
        <v>0</v>
      </c>
      <c r="GA169" s="1" t="n">
        <v>0</v>
      </c>
      <c r="GB169" s="1" t="n">
        <v>0</v>
      </c>
      <c r="GC169" s="1" t="n">
        <v>0</v>
      </c>
      <c r="GD169" s="1" t="n">
        <v>0</v>
      </c>
      <c r="GE169" s="1" t="n">
        <v>0</v>
      </c>
      <c r="GF169" s="1" t="n">
        <v>0</v>
      </c>
      <c r="GG169" s="1" t="n">
        <v>0</v>
      </c>
      <c r="GH169" s="1" t="n">
        <v>0</v>
      </c>
      <c r="GI169" s="1" t="n">
        <v>0</v>
      </c>
      <c r="GJ169" s="1" t="n">
        <v>0</v>
      </c>
      <c r="GK169" s="1" t="n">
        <v>0</v>
      </c>
      <c r="GL169" s="1" t="n">
        <v>0</v>
      </c>
      <c r="GM169" s="1" t="n">
        <v>0</v>
      </c>
      <c r="GN169" s="1" t="n">
        <v>0</v>
      </c>
      <c r="GO169" s="1" t="n">
        <v>0</v>
      </c>
      <c r="GP169" s="1" t="n">
        <v>0</v>
      </c>
      <c r="GQ169" s="1" t="n">
        <v>0</v>
      </c>
      <c r="GR169" s="1" t="n">
        <v>0</v>
      </c>
      <c r="GS169" s="1" t="n">
        <v>0</v>
      </c>
      <c r="GT169" s="1" t="n">
        <v>0</v>
      </c>
      <c r="GU169" s="1" t="n">
        <v>0</v>
      </c>
      <c r="GV169" s="1" t="n">
        <v>0</v>
      </c>
      <c r="GW169" s="1" t="n">
        <v>0</v>
      </c>
      <c r="GX169" s="1" t="n">
        <v>0</v>
      </c>
    </row>
    <row r="170" customFormat="false" ht="12.75" hidden="false" customHeight="false" outlineLevel="0" collapsed="false">
      <c r="A170" s="1" t="n">
        <v>2.144</v>
      </c>
      <c r="B170" s="1" t="n">
        <v>25.4192371368408</v>
      </c>
      <c r="C170" s="1" t="n">
        <v>25.4100952148438</v>
      </c>
      <c r="D170" s="1" t="n">
        <v>0</v>
      </c>
      <c r="E170" s="1" t="n">
        <v>0</v>
      </c>
      <c r="F170" s="1" t="n">
        <v>0</v>
      </c>
      <c r="G170" s="1" t="n">
        <v>39.4690322875977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  <c r="FS170" s="1" t="n">
        <v>0</v>
      </c>
      <c r="FT170" s="1" t="n">
        <v>0</v>
      </c>
      <c r="FU170" s="1" t="n">
        <v>0</v>
      </c>
      <c r="FV170" s="1" t="n">
        <v>0</v>
      </c>
      <c r="FW170" s="1" t="n">
        <v>0</v>
      </c>
      <c r="FX170" s="1" t="n">
        <v>0</v>
      </c>
      <c r="FY170" s="1" t="n">
        <v>0</v>
      </c>
      <c r="FZ170" s="1" t="n">
        <v>0</v>
      </c>
      <c r="GA170" s="1" t="n">
        <v>0</v>
      </c>
      <c r="GB170" s="1" t="n">
        <v>0</v>
      </c>
      <c r="GC170" s="1" t="n">
        <v>0</v>
      </c>
      <c r="GD170" s="1" t="n">
        <v>0</v>
      </c>
      <c r="GE170" s="1" t="n">
        <v>0</v>
      </c>
      <c r="GF170" s="1" t="n">
        <v>0</v>
      </c>
      <c r="GG170" s="1" t="n">
        <v>0</v>
      </c>
      <c r="GH170" s="1" t="n">
        <v>0</v>
      </c>
      <c r="GI170" s="1" t="n">
        <v>0</v>
      </c>
      <c r="GJ170" s="1" t="n">
        <v>0</v>
      </c>
      <c r="GK170" s="1" t="n">
        <v>0</v>
      </c>
      <c r="GL170" s="1" t="n">
        <v>0</v>
      </c>
      <c r="GM170" s="1" t="n">
        <v>0</v>
      </c>
      <c r="GN170" s="1" t="n">
        <v>0</v>
      </c>
      <c r="GO170" s="1" t="n">
        <v>0</v>
      </c>
      <c r="GP170" s="1" t="n">
        <v>0</v>
      </c>
      <c r="GQ170" s="1" t="n">
        <v>0</v>
      </c>
      <c r="GR170" s="1" t="n">
        <v>0</v>
      </c>
      <c r="GS170" s="1" t="n">
        <v>0</v>
      </c>
      <c r="GT170" s="1" t="n">
        <v>0</v>
      </c>
      <c r="GU170" s="1" t="n">
        <v>0</v>
      </c>
      <c r="GV170" s="1" t="n">
        <v>0</v>
      </c>
      <c r="GW170" s="1" t="n">
        <v>0</v>
      </c>
      <c r="GX170" s="1" t="n">
        <v>0</v>
      </c>
    </row>
    <row r="171" customFormat="false" ht="12.75" hidden="false" customHeight="false" outlineLevel="0" collapsed="false">
      <c r="A171" s="1" t="n">
        <v>2.156</v>
      </c>
      <c r="B171" s="1" t="n">
        <v>25.4217205047607</v>
      </c>
      <c r="C171" s="1" t="n">
        <v>25.4149837493897</v>
      </c>
      <c r="D171" s="1" t="n">
        <v>0</v>
      </c>
      <c r="E171" s="1" t="n">
        <v>0</v>
      </c>
      <c r="F171" s="1" t="n">
        <v>0</v>
      </c>
      <c r="G171" s="1" t="n">
        <v>39.5061950683594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  <c r="FS171" s="1" t="n">
        <v>0</v>
      </c>
      <c r="FT171" s="1" t="n">
        <v>0</v>
      </c>
      <c r="FU171" s="1" t="n">
        <v>0</v>
      </c>
      <c r="FV171" s="1" t="n">
        <v>0</v>
      </c>
      <c r="FW171" s="1" t="n">
        <v>0</v>
      </c>
      <c r="FX171" s="1" t="n">
        <v>0</v>
      </c>
      <c r="FY171" s="1" t="n">
        <v>0</v>
      </c>
      <c r="FZ171" s="1" t="n">
        <v>0</v>
      </c>
      <c r="GA171" s="1" t="n">
        <v>0</v>
      </c>
      <c r="GB171" s="1" t="n">
        <v>0</v>
      </c>
      <c r="GC171" s="1" t="n">
        <v>0</v>
      </c>
      <c r="GD171" s="1" t="n">
        <v>0</v>
      </c>
      <c r="GE171" s="1" t="n">
        <v>0</v>
      </c>
      <c r="GF171" s="1" t="n">
        <v>0</v>
      </c>
      <c r="GG171" s="1" t="n">
        <v>0</v>
      </c>
      <c r="GH171" s="1" t="n">
        <v>0</v>
      </c>
      <c r="GI171" s="1" t="n">
        <v>0</v>
      </c>
      <c r="GJ171" s="1" t="n">
        <v>0</v>
      </c>
      <c r="GK171" s="1" t="n">
        <v>0</v>
      </c>
      <c r="GL171" s="1" t="n">
        <v>0</v>
      </c>
      <c r="GM171" s="1" t="n">
        <v>0</v>
      </c>
      <c r="GN171" s="1" t="n">
        <v>0</v>
      </c>
      <c r="GO171" s="1" t="n">
        <v>0</v>
      </c>
      <c r="GP171" s="1" t="n">
        <v>0</v>
      </c>
      <c r="GQ171" s="1" t="n">
        <v>0</v>
      </c>
      <c r="GR171" s="1" t="n">
        <v>0</v>
      </c>
      <c r="GS171" s="1" t="n">
        <v>0</v>
      </c>
      <c r="GT171" s="1" t="n">
        <v>0</v>
      </c>
      <c r="GU171" s="1" t="n">
        <v>0</v>
      </c>
      <c r="GV171" s="1" t="n">
        <v>0</v>
      </c>
      <c r="GW171" s="1" t="n">
        <v>0</v>
      </c>
      <c r="GX171" s="1" t="n">
        <v>0</v>
      </c>
    </row>
    <row r="172" customFormat="false" ht="12.75" hidden="false" customHeight="false" outlineLevel="0" collapsed="false">
      <c r="A172" s="1" t="n">
        <v>2.168</v>
      </c>
      <c r="B172" s="1" t="n">
        <v>25.4167556762695</v>
      </c>
      <c r="C172" s="1" t="n">
        <v>25.4100952148438</v>
      </c>
      <c r="D172" s="1" t="n">
        <v>0</v>
      </c>
      <c r="E172" s="1" t="n">
        <v>0</v>
      </c>
      <c r="F172" s="1" t="n">
        <v>0</v>
      </c>
      <c r="G172" s="1" t="n">
        <v>39.4865570068359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  <c r="FS172" s="1" t="n">
        <v>0</v>
      </c>
      <c r="FT172" s="1" t="n">
        <v>0</v>
      </c>
      <c r="FU172" s="1" t="n">
        <v>0</v>
      </c>
      <c r="FV172" s="1" t="n">
        <v>0</v>
      </c>
      <c r="FW172" s="1" t="n">
        <v>0</v>
      </c>
      <c r="FX172" s="1" t="n">
        <v>0</v>
      </c>
      <c r="FY172" s="1" t="n">
        <v>0</v>
      </c>
      <c r="FZ172" s="1" t="n">
        <v>0</v>
      </c>
      <c r="GA172" s="1" t="n">
        <v>0</v>
      </c>
      <c r="GB172" s="1" t="n">
        <v>0</v>
      </c>
      <c r="GC172" s="1" t="n">
        <v>0</v>
      </c>
      <c r="GD172" s="1" t="n">
        <v>0</v>
      </c>
      <c r="GE172" s="1" t="n">
        <v>0</v>
      </c>
      <c r="GF172" s="1" t="n">
        <v>0</v>
      </c>
      <c r="GG172" s="1" t="n">
        <v>0</v>
      </c>
      <c r="GH172" s="1" t="n">
        <v>0</v>
      </c>
      <c r="GI172" s="1" t="n">
        <v>0</v>
      </c>
      <c r="GJ172" s="1" t="n">
        <v>0</v>
      </c>
      <c r="GK172" s="1" t="n">
        <v>0</v>
      </c>
      <c r="GL172" s="1" t="n">
        <v>0</v>
      </c>
      <c r="GM172" s="1" t="n">
        <v>0</v>
      </c>
      <c r="GN172" s="1" t="n">
        <v>0</v>
      </c>
      <c r="GO172" s="1" t="n">
        <v>0</v>
      </c>
      <c r="GP172" s="1" t="n">
        <v>0</v>
      </c>
      <c r="GQ172" s="1" t="n">
        <v>0</v>
      </c>
      <c r="GR172" s="1" t="n">
        <v>0</v>
      </c>
      <c r="GS172" s="1" t="n">
        <v>0</v>
      </c>
      <c r="GT172" s="1" t="n">
        <v>0</v>
      </c>
      <c r="GU172" s="1" t="n">
        <v>0</v>
      </c>
      <c r="GV172" s="1" t="n">
        <v>0</v>
      </c>
      <c r="GW172" s="1" t="n">
        <v>0</v>
      </c>
      <c r="GX172" s="1" t="n">
        <v>0</v>
      </c>
    </row>
    <row r="173" customFormat="false" ht="12.75" hidden="false" customHeight="false" outlineLevel="0" collapsed="false">
      <c r="A173" s="1" t="n">
        <v>2.181</v>
      </c>
      <c r="B173" s="1" t="n">
        <v>25.4167556762695</v>
      </c>
      <c r="C173" s="1" t="n">
        <v>25.4174308776855</v>
      </c>
      <c r="D173" s="1" t="n">
        <v>0</v>
      </c>
      <c r="E173" s="1" t="n">
        <v>0</v>
      </c>
      <c r="F173" s="1" t="n">
        <v>0</v>
      </c>
      <c r="G173" s="1" t="n">
        <v>39.454761505127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  <c r="FS173" s="1" t="n">
        <v>0</v>
      </c>
      <c r="FT173" s="1" t="n">
        <v>0</v>
      </c>
      <c r="FU173" s="1" t="n">
        <v>0</v>
      </c>
      <c r="FV173" s="1" t="n">
        <v>0</v>
      </c>
      <c r="FW173" s="1" t="n">
        <v>0</v>
      </c>
      <c r="FX173" s="1" t="n">
        <v>0</v>
      </c>
      <c r="FY173" s="1" t="n">
        <v>0</v>
      </c>
      <c r="FZ173" s="1" t="n">
        <v>0</v>
      </c>
      <c r="GA173" s="1" t="n">
        <v>0</v>
      </c>
      <c r="GB173" s="1" t="n">
        <v>0</v>
      </c>
      <c r="GC173" s="1" t="n">
        <v>0</v>
      </c>
      <c r="GD173" s="1" t="n">
        <v>0</v>
      </c>
      <c r="GE173" s="1" t="n">
        <v>0</v>
      </c>
      <c r="GF173" s="1" t="n">
        <v>0</v>
      </c>
      <c r="GG173" s="1" t="n">
        <v>0</v>
      </c>
      <c r="GH173" s="1" t="n">
        <v>0</v>
      </c>
      <c r="GI173" s="1" t="n">
        <v>0</v>
      </c>
      <c r="GJ173" s="1" t="n">
        <v>0</v>
      </c>
      <c r="GK173" s="1" t="n">
        <v>0</v>
      </c>
      <c r="GL173" s="1" t="n">
        <v>0</v>
      </c>
      <c r="GM173" s="1" t="n">
        <v>0</v>
      </c>
      <c r="GN173" s="1" t="n">
        <v>0</v>
      </c>
      <c r="GO173" s="1" t="n">
        <v>0</v>
      </c>
      <c r="GP173" s="1" t="n">
        <v>0</v>
      </c>
      <c r="GQ173" s="1" t="n">
        <v>0</v>
      </c>
      <c r="GR173" s="1" t="n">
        <v>0</v>
      </c>
      <c r="GS173" s="1" t="n">
        <v>0</v>
      </c>
      <c r="GT173" s="1" t="n">
        <v>0</v>
      </c>
      <c r="GU173" s="1" t="n">
        <v>0</v>
      </c>
      <c r="GV173" s="1" t="n">
        <v>0</v>
      </c>
      <c r="GW173" s="1" t="n">
        <v>0</v>
      </c>
      <c r="GX173" s="1" t="n">
        <v>0</v>
      </c>
    </row>
    <row r="174" customFormat="false" ht="12.75" hidden="false" customHeight="false" outlineLevel="0" collapsed="false">
      <c r="A174" s="1" t="n">
        <v>2.193</v>
      </c>
      <c r="B174" s="1" t="n">
        <v>25.4155197143555</v>
      </c>
      <c r="C174" s="1" t="n">
        <v>25.4247570037842</v>
      </c>
      <c r="D174" s="1" t="n">
        <v>0</v>
      </c>
      <c r="E174" s="1" t="n">
        <v>0</v>
      </c>
      <c r="F174" s="1" t="n">
        <v>0</v>
      </c>
      <c r="G174" s="1" t="n">
        <v>39.5083160400391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  <c r="FS174" s="1" t="n">
        <v>0</v>
      </c>
      <c r="FT174" s="1" t="n">
        <v>0</v>
      </c>
      <c r="FU174" s="1" t="n">
        <v>0</v>
      </c>
      <c r="FV174" s="1" t="n">
        <v>0</v>
      </c>
      <c r="FW174" s="1" t="n">
        <v>0</v>
      </c>
      <c r="FX174" s="1" t="n">
        <v>0</v>
      </c>
      <c r="FY174" s="1" t="n">
        <v>0</v>
      </c>
      <c r="FZ174" s="1" t="n">
        <v>0</v>
      </c>
      <c r="GA174" s="1" t="n">
        <v>0</v>
      </c>
      <c r="GB174" s="1" t="n">
        <v>0</v>
      </c>
      <c r="GC174" s="1" t="n">
        <v>0</v>
      </c>
      <c r="GD174" s="1" t="n">
        <v>0</v>
      </c>
      <c r="GE174" s="1" t="n">
        <v>0</v>
      </c>
      <c r="GF174" s="1" t="n">
        <v>0</v>
      </c>
      <c r="GG174" s="1" t="n">
        <v>0</v>
      </c>
      <c r="GH174" s="1" t="n">
        <v>0</v>
      </c>
      <c r="GI174" s="1" t="n">
        <v>0</v>
      </c>
      <c r="GJ174" s="1" t="n">
        <v>0</v>
      </c>
      <c r="GK174" s="1" t="n">
        <v>0</v>
      </c>
      <c r="GL174" s="1" t="n">
        <v>0</v>
      </c>
      <c r="GM174" s="1" t="n">
        <v>0</v>
      </c>
      <c r="GN174" s="1" t="n">
        <v>0</v>
      </c>
      <c r="GO174" s="1" t="n">
        <v>0</v>
      </c>
      <c r="GP174" s="1" t="n">
        <v>0</v>
      </c>
      <c r="GQ174" s="1" t="n">
        <v>0</v>
      </c>
      <c r="GR174" s="1" t="n">
        <v>0</v>
      </c>
      <c r="GS174" s="1" t="n">
        <v>0</v>
      </c>
      <c r="GT174" s="1" t="n">
        <v>0</v>
      </c>
      <c r="GU174" s="1" t="n">
        <v>0</v>
      </c>
      <c r="GV174" s="1" t="n">
        <v>0</v>
      </c>
      <c r="GW174" s="1" t="n">
        <v>0</v>
      </c>
      <c r="GX174" s="1" t="n">
        <v>0</v>
      </c>
    </row>
    <row r="175" customFormat="false" ht="12.75" hidden="false" customHeight="false" outlineLevel="0" collapsed="false">
      <c r="A175" s="1" t="n">
        <v>2.205</v>
      </c>
      <c r="B175" s="1" t="n">
        <v>25.4130477905273</v>
      </c>
      <c r="C175" s="1" t="n">
        <v>25.4223155975342</v>
      </c>
      <c r="D175" s="1" t="n">
        <v>0</v>
      </c>
      <c r="E175" s="1" t="n">
        <v>0</v>
      </c>
      <c r="F175" s="1" t="n">
        <v>0</v>
      </c>
      <c r="G175" s="1" t="n">
        <v>39.4680442810059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  <c r="FS175" s="1" t="n">
        <v>0</v>
      </c>
      <c r="FT175" s="1" t="n">
        <v>0</v>
      </c>
      <c r="FU175" s="1" t="n">
        <v>0</v>
      </c>
      <c r="FV175" s="1" t="n">
        <v>0</v>
      </c>
      <c r="FW175" s="1" t="n">
        <v>0</v>
      </c>
      <c r="FX175" s="1" t="n">
        <v>0</v>
      </c>
      <c r="FY175" s="1" t="n">
        <v>0</v>
      </c>
      <c r="FZ175" s="1" t="n">
        <v>0</v>
      </c>
      <c r="GA175" s="1" t="n">
        <v>0</v>
      </c>
      <c r="GB175" s="1" t="n">
        <v>0</v>
      </c>
      <c r="GC175" s="1" t="n">
        <v>0</v>
      </c>
      <c r="GD175" s="1" t="n">
        <v>0</v>
      </c>
      <c r="GE175" s="1" t="n">
        <v>0</v>
      </c>
      <c r="GF175" s="1" t="n">
        <v>0</v>
      </c>
      <c r="GG175" s="1" t="n">
        <v>0</v>
      </c>
      <c r="GH175" s="1" t="n">
        <v>0</v>
      </c>
      <c r="GI175" s="1" t="n">
        <v>0</v>
      </c>
      <c r="GJ175" s="1" t="n">
        <v>0</v>
      </c>
      <c r="GK175" s="1" t="n">
        <v>0</v>
      </c>
      <c r="GL175" s="1" t="n">
        <v>0</v>
      </c>
      <c r="GM175" s="1" t="n">
        <v>0</v>
      </c>
      <c r="GN175" s="1" t="n">
        <v>0</v>
      </c>
      <c r="GO175" s="1" t="n">
        <v>0</v>
      </c>
      <c r="GP175" s="1" t="n">
        <v>0</v>
      </c>
      <c r="GQ175" s="1" t="n">
        <v>0</v>
      </c>
      <c r="GR175" s="1" t="n">
        <v>0</v>
      </c>
      <c r="GS175" s="1" t="n">
        <v>0</v>
      </c>
      <c r="GT175" s="1" t="n">
        <v>0</v>
      </c>
      <c r="GU175" s="1" t="n">
        <v>0</v>
      </c>
      <c r="GV175" s="1" t="n">
        <v>0</v>
      </c>
      <c r="GW175" s="1" t="n">
        <v>0</v>
      </c>
      <c r="GX175" s="1" t="n">
        <v>0</v>
      </c>
    </row>
    <row r="176" customFormat="false" ht="12.75" hidden="false" customHeight="false" outlineLevel="0" collapsed="false">
      <c r="A176" s="1" t="n">
        <v>2.217</v>
      </c>
      <c r="B176" s="1" t="n">
        <v>25.4105644226074</v>
      </c>
      <c r="C176" s="1" t="n">
        <v>25.4186553955078</v>
      </c>
      <c r="D176" s="1" t="n">
        <v>0</v>
      </c>
      <c r="E176" s="1" t="n">
        <v>0</v>
      </c>
      <c r="F176" s="1" t="n">
        <v>0</v>
      </c>
      <c r="G176" s="1" t="n">
        <v>39.4834480285645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  <c r="FS176" s="1" t="n">
        <v>0</v>
      </c>
      <c r="FT176" s="1" t="n">
        <v>0</v>
      </c>
      <c r="FU176" s="1" t="n">
        <v>0</v>
      </c>
      <c r="FV176" s="1" t="n">
        <v>0</v>
      </c>
      <c r="FW176" s="1" t="n">
        <v>0</v>
      </c>
      <c r="FX176" s="1" t="n">
        <v>0</v>
      </c>
      <c r="FY176" s="1" t="n">
        <v>0</v>
      </c>
      <c r="FZ176" s="1" t="n">
        <v>0</v>
      </c>
      <c r="GA176" s="1" t="n">
        <v>0</v>
      </c>
      <c r="GB176" s="1" t="n">
        <v>0</v>
      </c>
      <c r="GC176" s="1" t="n">
        <v>0</v>
      </c>
      <c r="GD176" s="1" t="n">
        <v>0</v>
      </c>
      <c r="GE176" s="1" t="n">
        <v>0</v>
      </c>
      <c r="GF176" s="1" t="n">
        <v>0</v>
      </c>
      <c r="GG176" s="1" t="n">
        <v>0</v>
      </c>
      <c r="GH176" s="1" t="n">
        <v>0</v>
      </c>
      <c r="GI176" s="1" t="n">
        <v>0</v>
      </c>
      <c r="GJ176" s="1" t="n">
        <v>0</v>
      </c>
      <c r="GK176" s="1" t="n">
        <v>0</v>
      </c>
      <c r="GL176" s="1" t="n">
        <v>0</v>
      </c>
      <c r="GM176" s="1" t="n">
        <v>0</v>
      </c>
      <c r="GN176" s="1" t="n">
        <v>0</v>
      </c>
      <c r="GO176" s="1" t="n">
        <v>0</v>
      </c>
      <c r="GP176" s="1" t="n">
        <v>0</v>
      </c>
      <c r="GQ176" s="1" t="n">
        <v>0</v>
      </c>
      <c r="GR176" s="1" t="n">
        <v>0</v>
      </c>
      <c r="GS176" s="1" t="n">
        <v>0</v>
      </c>
      <c r="GT176" s="1" t="n">
        <v>0</v>
      </c>
      <c r="GU176" s="1" t="n">
        <v>0</v>
      </c>
      <c r="GV176" s="1" t="n">
        <v>0</v>
      </c>
      <c r="GW176" s="1" t="n">
        <v>0</v>
      </c>
      <c r="GX176" s="1" t="n">
        <v>0</v>
      </c>
    </row>
    <row r="177" customFormat="false" ht="12.75" hidden="false" customHeight="false" outlineLevel="0" collapsed="false">
      <c r="A177" s="1" t="n">
        <v>2.229</v>
      </c>
      <c r="B177" s="1" t="n">
        <v>25.4080829620361</v>
      </c>
      <c r="C177" s="1" t="n">
        <v>25.4186553955078</v>
      </c>
      <c r="D177" s="1" t="n">
        <v>0</v>
      </c>
      <c r="E177" s="1" t="n">
        <v>0</v>
      </c>
      <c r="F177" s="1" t="n">
        <v>0</v>
      </c>
      <c r="G177" s="1" t="n">
        <v>39.4971542358398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  <c r="FS177" s="1" t="n">
        <v>0</v>
      </c>
      <c r="FT177" s="1" t="n">
        <v>0</v>
      </c>
      <c r="FU177" s="1" t="n">
        <v>0</v>
      </c>
      <c r="FV177" s="1" t="n">
        <v>0</v>
      </c>
      <c r="FW177" s="1" t="n">
        <v>0</v>
      </c>
      <c r="FX177" s="1" t="n">
        <v>0</v>
      </c>
      <c r="FY177" s="1" t="n">
        <v>0</v>
      </c>
      <c r="FZ177" s="1" t="n">
        <v>0</v>
      </c>
      <c r="GA177" s="1" t="n">
        <v>0</v>
      </c>
      <c r="GB177" s="1" t="n">
        <v>0</v>
      </c>
      <c r="GC177" s="1" t="n">
        <v>0</v>
      </c>
      <c r="GD177" s="1" t="n">
        <v>0</v>
      </c>
      <c r="GE177" s="1" t="n">
        <v>0</v>
      </c>
      <c r="GF177" s="1" t="n">
        <v>0</v>
      </c>
      <c r="GG177" s="1" t="n">
        <v>0</v>
      </c>
      <c r="GH177" s="1" t="n">
        <v>0</v>
      </c>
      <c r="GI177" s="1" t="n">
        <v>0</v>
      </c>
      <c r="GJ177" s="1" t="n">
        <v>0</v>
      </c>
      <c r="GK177" s="1" t="n">
        <v>0</v>
      </c>
      <c r="GL177" s="1" t="n">
        <v>0</v>
      </c>
      <c r="GM177" s="1" t="n">
        <v>0</v>
      </c>
      <c r="GN177" s="1" t="n">
        <v>0</v>
      </c>
      <c r="GO177" s="1" t="n">
        <v>0</v>
      </c>
      <c r="GP177" s="1" t="n">
        <v>0</v>
      </c>
      <c r="GQ177" s="1" t="n">
        <v>0</v>
      </c>
      <c r="GR177" s="1" t="n">
        <v>0</v>
      </c>
      <c r="GS177" s="1" t="n">
        <v>0</v>
      </c>
      <c r="GT177" s="1" t="n">
        <v>0</v>
      </c>
      <c r="GU177" s="1" t="n">
        <v>0</v>
      </c>
      <c r="GV177" s="1" t="n">
        <v>0</v>
      </c>
      <c r="GW177" s="1" t="n">
        <v>0</v>
      </c>
      <c r="GX177" s="1" t="n">
        <v>0</v>
      </c>
    </row>
    <row r="178" customFormat="false" ht="12.75" hidden="false" customHeight="false" outlineLevel="0" collapsed="false">
      <c r="A178" s="1" t="n">
        <v>2.241</v>
      </c>
      <c r="B178" s="1" t="n">
        <v>25.4043636322022</v>
      </c>
      <c r="C178" s="1" t="n">
        <v>25.4125366210938</v>
      </c>
      <c r="D178" s="1" t="n">
        <v>0</v>
      </c>
      <c r="E178" s="1" t="n">
        <v>0</v>
      </c>
      <c r="F178" s="1" t="n">
        <v>0</v>
      </c>
      <c r="G178" s="1" t="n">
        <v>39.4902305603027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  <c r="FS178" s="1" t="n">
        <v>0</v>
      </c>
      <c r="FT178" s="1" t="n">
        <v>0</v>
      </c>
      <c r="FU178" s="1" t="n">
        <v>0</v>
      </c>
      <c r="FV178" s="1" t="n">
        <v>0</v>
      </c>
      <c r="FW178" s="1" t="n">
        <v>0</v>
      </c>
      <c r="FX178" s="1" t="n">
        <v>0</v>
      </c>
      <c r="FY178" s="1" t="n">
        <v>0</v>
      </c>
      <c r="FZ178" s="1" t="n">
        <v>0</v>
      </c>
      <c r="GA178" s="1" t="n">
        <v>0</v>
      </c>
      <c r="GB178" s="1" t="n">
        <v>0</v>
      </c>
      <c r="GC178" s="1" t="n">
        <v>0</v>
      </c>
      <c r="GD178" s="1" t="n">
        <v>0</v>
      </c>
      <c r="GE178" s="1" t="n">
        <v>0</v>
      </c>
      <c r="GF178" s="1" t="n">
        <v>0</v>
      </c>
      <c r="GG178" s="1" t="n">
        <v>0</v>
      </c>
      <c r="GH178" s="1" t="n">
        <v>0</v>
      </c>
      <c r="GI178" s="1" t="n">
        <v>0</v>
      </c>
      <c r="GJ178" s="1" t="n">
        <v>0</v>
      </c>
      <c r="GK178" s="1" t="n">
        <v>0</v>
      </c>
      <c r="GL178" s="1" t="n">
        <v>0</v>
      </c>
      <c r="GM178" s="1" t="n">
        <v>0</v>
      </c>
      <c r="GN178" s="1" t="n">
        <v>0</v>
      </c>
      <c r="GO178" s="1" t="n">
        <v>0</v>
      </c>
      <c r="GP178" s="1" t="n">
        <v>0</v>
      </c>
      <c r="GQ178" s="1" t="n">
        <v>0</v>
      </c>
      <c r="GR178" s="1" t="n">
        <v>0</v>
      </c>
      <c r="GS178" s="1" t="n">
        <v>0</v>
      </c>
      <c r="GT178" s="1" t="n">
        <v>0</v>
      </c>
      <c r="GU178" s="1" t="n">
        <v>0</v>
      </c>
      <c r="GV178" s="1" t="n">
        <v>0</v>
      </c>
      <c r="GW178" s="1" t="n">
        <v>0</v>
      </c>
      <c r="GX178" s="1" t="n">
        <v>0</v>
      </c>
    </row>
    <row r="179" customFormat="false" ht="12.75" hidden="false" customHeight="false" outlineLevel="0" collapsed="false">
      <c r="A179" s="1" t="n">
        <v>2.253</v>
      </c>
      <c r="B179" s="1" t="n">
        <v>25.4093189239502</v>
      </c>
      <c r="C179" s="1" t="n">
        <v>25.4100952148438</v>
      </c>
      <c r="D179" s="1" t="n">
        <v>0</v>
      </c>
      <c r="E179" s="1" t="n">
        <v>0</v>
      </c>
      <c r="F179" s="1" t="n">
        <v>0</v>
      </c>
      <c r="G179" s="1" t="n">
        <v>39.4855690002441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  <c r="FS179" s="1" t="n">
        <v>0</v>
      </c>
      <c r="FT179" s="1" t="n">
        <v>0</v>
      </c>
      <c r="FU179" s="1" t="n">
        <v>0</v>
      </c>
      <c r="FV179" s="1" t="n">
        <v>0</v>
      </c>
      <c r="FW179" s="1" t="n">
        <v>0</v>
      </c>
      <c r="FX179" s="1" t="n">
        <v>0</v>
      </c>
      <c r="FY179" s="1" t="n">
        <v>0</v>
      </c>
      <c r="FZ179" s="1" t="n">
        <v>0</v>
      </c>
      <c r="GA179" s="1" t="n">
        <v>0</v>
      </c>
      <c r="GB179" s="1" t="n">
        <v>0</v>
      </c>
      <c r="GC179" s="1" t="n">
        <v>0</v>
      </c>
      <c r="GD179" s="1" t="n">
        <v>0</v>
      </c>
      <c r="GE179" s="1" t="n">
        <v>0</v>
      </c>
      <c r="GF179" s="1" t="n">
        <v>0</v>
      </c>
      <c r="GG179" s="1" t="n">
        <v>0</v>
      </c>
      <c r="GH179" s="1" t="n">
        <v>0</v>
      </c>
      <c r="GI179" s="1" t="n">
        <v>0</v>
      </c>
      <c r="GJ179" s="1" t="n">
        <v>0</v>
      </c>
      <c r="GK179" s="1" t="n">
        <v>0</v>
      </c>
      <c r="GL179" s="1" t="n">
        <v>0</v>
      </c>
      <c r="GM179" s="1" t="n">
        <v>0</v>
      </c>
      <c r="GN179" s="1" t="n">
        <v>0</v>
      </c>
      <c r="GO179" s="1" t="n">
        <v>0</v>
      </c>
      <c r="GP179" s="1" t="n">
        <v>0</v>
      </c>
      <c r="GQ179" s="1" t="n">
        <v>0</v>
      </c>
      <c r="GR179" s="1" t="n">
        <v>0</v>
      </c>
      <c r="GS179" s="1" t="n">
        <v>0</v>
      </c>
      <c r="GT179" s="1" t="n">
        <v>0</v>
      </c>
      <c r="GU179" s="1" t="n">
        <v>0</v>
      </c>
      <c r="GV179" s="1" t="n">
        <v>0</v>
      </c>
      <c r="GW179" s="1" t="n">
        <v>0</v>
      </c>
      <c r="GX179" s="1" t="n">
        <v>0</v>
      </c>
    </row>
    <row r="180" customFormat="false" ht="12.75" hidden="false" customHeight="false" outlineLevel="0" collapsed="false">
      <c r="A180" s="1" t="n">
        <v>2.265</v>
      </c>
      <c r="B180" s="1" t="n">
        <v>25.4068355560303</v>
      </c>
      <c r="C180" s="1" t="n">
        <v>25.4174308776855</v>
      </c>
      <c r="D180" s="1" t="n">
        <v>0</v>
      </c>
      <c r="E180" s="1" t="n">
        <v>0</v>
      </c>
      <c r="F180" s="1" t="n">
        <v>0</v>
      </c>
      <c r="G180" s="1" t="n">
        <v>39.4738388061523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  <c r="FS180" s="1" t="n">
        <v>0</v>
      </c>
      <c r="FT180" s="1" t="n">
        <v>0</v>
      </c>
      <c r="FU180" s="1" t="n">
        <v>0</v>
      </c>
      <c r="FV180" s="1" t="n">
        <v>0</v>
      </c>
      <c r="FW180" s="1" t="n">
        <v>0</v>
      </c>
      <c r="FX180" s="1" t="n">
        <v>0</v>
      </c>
      <c r="FY180" s="1" t="n">
        <v>0</v>
      </c>
      <c r="FZ180" s="1" t="n">
        <v>0</v>
      </c>
      <c r="GA180" s="1" t="n">
        <v>0</v>
      </c>
      <c r="GB180" s="1" t="n">
        <v>0</v>
      </c>
      <c r="GC180" s="1" t="n">
        <v>0</v>
      </c>
      <c r="GD180" s="1" t="n">
        <v>0</v>
      </c>
      <c r="GE180" s="1" t="n">
        <v>0</v>
      </c>
      <c r="GF180" s="1" t="n">
        <v>0</v>
      </c>
      <c r="GG180" s="1" t="n">
        <v>0</v>
      </c>
      <c r="GH180" s="1" t="n">
        <v>0</v>
      </c>
      <c r="GI180" s="1" t="n">
        <v>0</v>
      </c>
      <c r="GJ180" s="1" t="n">
        <v>0</v>
      </c>
      <c r="GK180" s="1" t="n">
        <v>0</v>
      </c>
      <c r="GL180" s="1" t="n">
        <v>0</v>
      </c>
      <c r="GM180" s="1" t="n">
        <v>0</v>
      </c>
      <c r="GN180" s="1" t="n">
        <v>0</v>
      </c>
      <c r="GO180" s="1" t="n">
        <v>0</v>
      </c>
      <c r="GP180" s="1" t="n">
        <v>0</v>
      </c>
      <c r="GQ180" s="1" t="n">
        <v>0</v>
      </c>
      <c r="GR180" s="1" t="n">
        <v>0</v>
      </c>
      <c r="GS180" s="1" t="n">
        <v>0</v>
      </c>
      <c r="GT180" s="1" t="n">
        <v>0</v>
      </c>
      <c r="GU180" s="1" t="n">
        <v>0</v>
      </c>
      <c r="GV180" s="1" t="n">
        <v>0</v>
      </c>
      <c r="GW180" s="1" t="n">
        <v>0</v>
      </c>
      <c r="GX180" s="1" t="n">
        <v>0</v>
      </c>
    </row>
    <row r="181" customFormat="false" ht="12.75" hidden="false" customHeight="false" outlineLevel="0" collapsed="false">
      <c r="A181" s="1" t="n">
        <v>2.278</v>
      </c>
      <c r="B181" s="1" t="n">
        <v>25.4043636322022</v>
      </c>
      <c r="C181" s="1" t="n">
        <v>25.4100952148438</v>
      </c>
      <c r="D181" s="1" t="n">
        <v>0</v>
      </c>
      <c r="E181" s="1" t="n">
        <v>0</v>
      </c>
      <c r="F181" s="1" t="n">
        <v>0</v>
      </c>
      <c r="G181" s="1" t="n">
        <v>39.4686126708984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  <c r="FS181" s="1" t="n">
        <v>0</v>
      </c>
      <c r="FT181" s="1" t="n">
        <v>0</v>
      </c>
      <c r="FU181" s="1" t="n">
        <v>0</v>
      </c>
      <c r="FV181" s="1" t="n">
        <v>0</v>
      </c>
      <c r="FW181" s="1" t="n">
        <v>0</v>
      </c>
      <c r="FX181" s="1" t="n">
        <v>0</v>
      </c>
      <c r="FY181" s="1" t="n">
        <v>0</v>
      </c>
      <c r="FZ181" s="1" t="n">
        <v>0</v>
      </c>
      <c r="GA181" s="1" t="n">
        <v>0</v>
      </c>
      <c r="GB181" s="1" t="n">
        <v>0</v>
      </c>
      <c r="GC181" s="1" t="n">
        <v>0</v>
      </c>
      <c r="GD181" s="1" t="n">
        <v>0</v>
      </c>
      <c r="GE181" s="1" t="n">
        <v>0</v>
      </c>
      <c r="GF181" s="1" t="n">
        <v>0</v>
      </c>
      <c r="GG181" s="1" t="n">
        <v>0</v>
      </c>
      <c r="GH181" s="1" t="n">
        <v>0</v>
      </c>
      <c r="GI181" s="1" t="n">
        <v>0</v>
      </c>
      <c r="GJ181" s="1" t="n">
        <v>0</v>
      </c>
      <c r="GK181" s="1" t="n">
        <v>0</v>
      </c>
      <c r="GL181" s="1" t="n">
        <v>0</v>
      </c>
      <c r="GM181" s="1" t="n">
        <v>0</v>
      </c>
      <c r="GN181" s="1" t="n">
        <v>0</v>
      </c>
      <c r="GO181" s="1" t="n">
        <v>0</v>
      </c>
      <c r="GP181" s="1" t="n">
        <v>0</v>
      </c>
      <c r="GQ181" s="1" t="n">
        <v>0</v>
      </c>
      <c r="GR181" s="1" t="n">
        <v>0</v>
      </c>
      <c r="GS181" s="1" t="n">
        <v>0</v>
      </c>
      <c r="GT181" s="1" t="n">
        <v>0</v>
      </c>
      <c r="GU181" s="1" t="n">
        <v>0</v>
      </c>
      <c r="GV181" s="1" t="n">
        <v>0</v>
      </c>
      <c r="GW181" s="1" t="n">
        <v>0</v>
      </c>
      <c r="GX181" s="1" t="n">
        <v>0</v>
      </c>
    </row>
    <row r="182" customFormat="false" ht="12.75" hidden="false" customHeight="false" outlineLevel="0" collapsed="false">
      <c r="A182" s="1" t="n">
        <v>2.29</v>
      </c>
      <c r="B182" s="1" t="n">
        <v>25.4068355560303</v>
      </c>
      <c r="C182" s="1" t="n">
        <v>25.4210968017578</v>
      </c>
      <c r="D182" s="1" t="n">
        <v>0</v>
      </c>
      <c r="E182" s="1" t="n">
        <v>0</v>
      </c>
      <c r="F182" s="1" t="n">
        <v>0</v>
      </c>
      <c r="G182" s="1" t="n">
        <v>39.4913597106934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  <c r="FS182" s="1" t="n">
        <v>0</v>
      </c>
      <c r="FT182" s="1" t="n">
        <v>0</v>
      </c>
      <c r="FU182" s="1" t="n">
        <v>0</v>
      </c>
      <c r="FV182" s="1" t="n">
        <v>0</v>
      </c>
      <c r="FW182" s="1" t="n">
        <v>0</v>
      </c>
      <c r="FX182" s="1" t="n">
        <v>0</v>
      </c>
      <c r="FY182" s="1" t="n">
        <v>0</v>
      </c>
      <c r="FZ182" s="1" t="n">
        <v>0</v>
      </c>
      <c r="GA182" s="1" t="n">
        <v>0</v>
      </c>
      <c r="GB182" s="1" t="n">
        <v>0</v>
      </c>
      <c r="GC182" s="1" t="n">
        <v>0</v>
      </c>
      <c r="GD182" s="1" t="n">
        <v>0</v>
      </c>
      <c r="GE182" s="1" t="n">
        <v>0</v>
      </c>
      <c r="GF182" s="1" t="n">
        <v>0</v>
      </c>
      <c r="GG182" s="1" t="n">
        <v>0</v>
      </c>
      <c r="GH182" s="1" t="n">
        <v>0</v>
      </c>
      <c r="GI182" s="1" t="n">
        <v>0</v>
      </c>
      <c r="GJ182" s="1" t="n">
        <v>0</v>
      </c>
      <c r="GK182" s="1" t="n">
        <v>0</v>
      </c>
      <c r="GL182" s="1" t="n">
        <v>0</v>
      </c>
      <c r="GM182" s="1" t="n">
        <v>0</v>
      </c>
      <c r="GN182" s="1" t="n">
        <v>0</v>
      </c>
      <c r="GO182" s="1" t="n">
        <v>0</v>
      </c>
      <c r="GP182" s="1" t="n">
        <v>0</v>
      </c>
      <c r="GQ182" s="1" t="n">
        <v>0</v>
      </c>
      <c r="GR182" s="1" t="n">
        <v>0</v>
      </c>
      <c r="GS182" s="1" t="n">
        <v>0</v>
      </c>
      <c r="GT182" s="1" t="n">
        <v>0</v>
      </c>
      <c r="GU182" s="1" t="n">
        <v>0</v>
      </c>
      <c r="GV182" s="1" t="n">
        <v>0</v>
      </c>
      <c r="GW182" s="1" t="n">
        <v>0</v>
      </c>
      <c r="GX182" s="1" t="n">
        <v>0</v>
      </c>
    </row>
    <row r="183" customFormat="false" ht="12.75" hidden="false" customHeight="false" outlineLevel="0" collapsed="false">
      <c r="A183" s="1" t="n">
        <v>2.302</v>
      </c>
      <c r="B183" s="1" t="n">
        <v>25.4006328582764</v>
      </c>
      <c r="C183" s="1" t="n">
        <v>25.416202545166</v>
      </c>
      <c r="D183" s="1" t="n">
        <v>0</v>
      </c>
      <c r="E183" s="1" t="n">
        <v>0</v>
      </c>
      <c r="F183" s="1" t="n">
        <v>0</v>
      </c>
      <c r="G183" s="1" t="n">
        <v>39.5104370117188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  <c r="FS183" s="1" t="n">
        <v>0</v>
      </c>
      <c r="FT183" s="1" t="n">
        <v>0</v>
      </c>
      <c r="FU183" s="1" t="n">
        <v>0</v>
      </c>
      <c r="FV183" s="1" t="n">
        <v>0</v>
      </c>
      <c r="FW183" s="1" t="n">
        <v>0</v>
      </c>
      <c r="FX183" s="1" t="n">
        <v>0</v>
      </c>
      <c r="FY183" s="1" t="n">
        <v>0</v>
      </c>
      <c r="FZ183" s="1" t="n">
        <v>0</v>
      </c>
      <c r="GA183" s="1" t="n">
        <v>0</v>
      </c>
      <c r="GB183" s="1" t="n">
        <v>0</v>
      </c>
      <c r="GC183" s="1" t="n">
        <v>0</v>
      </c>
      <c r="GD183" s="1" t="n">
        <v>0</v>
      </c>
      <c r="GE183" s="1" t="n">
        <v>0</v>
      </c>
      <c r="GF183" s="1" t="n">
        <v>0</v>
      </c>
      <c r="GG183" s="1" t="n">
        <v>0</v>
      </c>
      <c r="GH183" s="1" t="n">
        <v>0</v>
      </c>
      <c r="GI183" s="1" t="n">
        <v>0</v>
      </c>
      <c r="GJ183" s="1" t="n">
        <v>0</v>
      </c>
      <c r="GK183" s="1" t="n">
        <v>0</v>
      </c>
      <c r="GL183" s="1" t="n">
        <v>0</v>
      </c>
      <c r="GM183" s="1" t="n">
        <v>0</v>
      </c>
      <c r="GN183" s="1" t="n">
        <v>0</v>
      </c>
      <c r="GO183" s="1" t="n">
        <v>0</v>
      </c>
      <c r="GP183" s="1" t="n">
        <v>0</v>
      </c>
      <c r="GQ183" s="1" t="n">
        <v>0</v>
      </c>
      <c r="GR183" s="1" t="n">
        <v>0</v>
      </c>
      <c r="GS183" s="1" t="n">
        <v>0</v>
      </c>
      <c r="GT183" s="1" t="n">
        <v>0</v>
      </c>
      <c r="GU183" s="1" t="n">
        <v>0</v>
      </c>
      <c r="GV183" s="1" t="n">
        <v>0</v>
      </c>
      <c r="GW183" s="1" t="n">
        <v>0</v>
      </c>
      <c r="GX183" s="1" t="n">
        <v>0</v>
      </c>
    </row>
    <row r="184" customFormat="false" ht="12.75" hidden="false" customHeight="false" outlineLevel="0" collapsed="false">
      <c r="A184" s="1" t="n">
        <v>2.314</v>
      </c>
      <c r="B184" s="1" t="n">
        <v>25.4006328582764</v>
      </c>
      <c r="C184" s="1" t="n">
        <v>25.4064235687256</v>
      </c>
      <c r="D184" s="1" t="n">
        <v>0</v>
      </c>
      <c r="E184" s="1" t="n">
        <v>0</v>
      </c>
      <c r="F184" s="1" t="n">
        <v>0</v>
      </c>
      <c r="G184" s="1" t="n">
        <v>39.4664916992188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  <c r="FS184" s="1" t="n">
        <v>0</v>
      </c>
      <c r="FT184" s="1" t="n">
        <v>0</v>
      </c>
      <c r="FU184" s="1" t="n">
        <v>0</v>
      </c>
      <c r="FV184" s="1" t="n">
        <v>0</v>
      </c>
      <c r="FW184" s="1" t="n">
        <v>0</v>
      </c>
      <c r="FX184" s="1" t="n">
        <v>0</v>
      </c>
      <c r="FY184" s="1" t="n">
        <v>0</v>
      </c>
      <c r="FZ184" s="1" t="n">
        <v>0</v>
      </c>
      <c r="GA184" s="1" t="n">
        <v>0</v>
      </c>
      <c r="GB184" s="1" t="n">
        <v>0</v>
      </c>
      <c r="GC184" s="1" t="n">
        <v>0</v>
      </c>
      <c r="GD184" s="1" t="n">
        <v>0</v>
      </c>
      <c r="GE184" s="1" t="n">
        <v>0</v>
      </c>
      <c r="GF184" s="1" t="n">
        <v>0</v>
      </c>
      <c r="GG184" s="1" t="n">
        <v>0</v>
      </c>
      <c r="GH184" s="1" t="n">
        <v>0</v>
      </c>
      <c r="GI184" s="1" t="n">
        <v>0</v>
      </c>
      <c r="GJ184" s="1" t="n">
        <v>0</v>
      </c>
      <c r="GK184" s="1" t="n">
        <v>0</v>
      </c>
      <c r="GL184" s="1" t="n">
        <v>0</v>
      </c>
      <c r="GM184" s="1" t="n">
        <v>0</v>
      </c>
      <c r="GN184" s="1" t="n">
        <v>0</v>
      </c>
      <c r="GO184" s="1" t="n">
        <v>0</v>
      </c>
      <c r="GP184" s="1" t="n">
        <v>0</v>
      </c>
      <c r="GQ184" s="1" t="n">
        <v>0</v>
      </c>
      <c r="GR184" s="1" t="n">
        <v>0</v>
      </c>
      <c r="GS184" s="1" t="n">
        <v>0</v>
      </c>
      <c r="GT184" s="1" t="n">
        <v>0</v>
      </c>
      <c r="GU184" s="1" t="n">
        <v>0</v>
      </c>
      <c r="GV184" s="1" t="n">
        <v>0</v>
      </c>
      <c r="GW184" s="1" t="n">
        <v>0</v>
      </c>
      <c r="GX184" s="1" t="n">
        <v>0</v>
      </c>
    </row>
    <row r="185" customFormat="false" ht="12.75" hidden="false" customHeight="false" outlineLevel="0" collapsed="false">
      <c r="A185" s="1" t="n">
        <v>2.326</v>
      </c>
      <c r="B185" s="1" t="n">
        <v>25.405611038208</v>
      </c>
      <c r="C185" s="1" t="n">
        <v>25.4076538085938</v>
      </c>
      <c r="D185" s="1" t="n">
        <v>0</v>
      </c>
      <c r="E185" s="1" t="n">
        <v>0</v>
      </c>
      <c r="F185" s="1" t="n">
        <v>0</v>
      </c>
      <c r="G185" s="1" t="n">
        <v>39.4478378295898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  <c r="FS185" s="1" t="n">
        <v>0</v>
      </c>
      <c r="FT185" s="1" t="n">
        <v>0</v>
      </c>
      <c r="FU185" s="1" t="n">
        <v>0</v>
      </c>
      <c r="FV185" s="1" t="n">
        <v>0</v>
      </c>
      <c r="FW185" s="1" t="n">
        <v>0</v>
      </c>
      <c r="FX185" s="1" t="n">
        <v>0</v>
      </c>
      <c r="FY185" s="1" t="n">
        <v>0</v>
      </c>
      <c r="FZ185" s="1" t="n">
        <v>0</v>
      </c>
      <c r="GA185" s="1" t="n">
        <v>0</v>
      </c>
      <c r="GB185" s="1" t="n">
        <v>0</v>
      </c>
      <c r="GC185" s="1" t="n">
        <v>0</v>
      </c>
      <c r="GD185" s="1" t="n">
        <v>0</v>
      </c>
      <c r="GE185" s="1" t="n">
        <v>0</v>
      </c>
      <c r="GF185" s="1" t="n">
        <v>0</v>
      </c>
      <c r="GG185" s="1" t="n">
        <v>0</v>
      </c>
      <c r="GH185" s="1" t="n">
        <v>0</v>
      </c>
      <c r="GI185" s="1" t="n">
        <v>0</v>
      </c>
      <c r="GJ185" s="1" t="n">
        <v>0</v>
      </c>
      <c r="GK185" s="1" t="n">
        <v>0</v>
      </c>
      <c r="GL185" s="1" t="n">
        <v>0</v>
      </c>
      <c r="GM185" s="1" t="n">
        <v>0</v>
      </c>
      <c r="GN185" s="1" t="n">
        <v>0</v>
      </c>
      <c r="GO185" s="1" t="n">
        <v>0</v>
      </c>
      <c r="GP185" s="1" t="n">
        <v>0</v>
      </c>
      <c r="GQ185" s="1" t="n">
        <v>0</v>
      </c>
      <c r="GR185" s="1" t="n">
        <v>0</v>
      </c>
      <c r="GS185" s="1" t="n">
        <v>0</v>
      </c>
      <c r="GT185" s="1" t="n">
        <v>0</v>
      </c>
      <c r="GU185" s="1" t="n">
        <v>0</v>
      </c>
      <c r="GV185" s="1" t="n">
        <v>0</v>
      </c>
      <c r="GW185" s="1" t="n">
        <v>0</v>
      </c>
      <c r="GX185" s="1" t="n">
        <v>0</v>
      </c>
    </row>
    <row r="186" customFormat="false" ht="12.75" hidden="false" customHeight="false" outlineLevel="0" collapsed="false">
      <c r="A186" s="1" t="n">
        <v>2.338</v>
      </c>
      <c r="B186" s="1" t="n">
        <v>25.4031162261963</v>
      </c>
      <c r="C186" s="1" t="n">
        <v>25.4198722839355</v>
      </c>
      <c r="D186" s="1" t="n">
        <v>0</v>
      </c>
      <c r="E186" s="1" t="n">
        <v>0</v>
      </c>
      <c r="F186" s="1" t="n">
        <v>0</v>
      </c>
      <c r="G186" s="1" t="n">
        <v>39.5110015869141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  <c r="FS186" s="1" t="n">
        <v>0</v>
      </c>
      <c r="FT186" s="1" t="n">
        <v>0</v>
      </c>
      <c r="FU186" s="1" t="n">
        <v>0</v>
      </c>
      <c r="FV186" s="1" t="n">
        <v>0</v>
      </c>
      <c r="FW186" s="1" t="n">
        <v>0</v>
      </c>
      <c r="FX186" s="1" t="n">
        <v>0</v>
      </c>
      <c r="FY186" s="1" t="n">
        <v>0</v>
      </c>
      <c r="FZ186" s="1" t="n">
        <v>0</v>
      </c>
      <c r="GA186" s="1" t="n">
        <v>0</v>
      </c>
      <c r="GB186" s="1" t="n">
        <v>0</v>
      </c>
      <c r="GC186" s="1" t="n">
        <v>0</v>
      </c>
      <c r="GD186" s="1" t="n">
        <v>0</v>
      </c>
      <c r="GE186" s="1" t="n">
        <v>0</v>
      </c>
      <c r="GF186" s="1" t="n">
        <v>0</v>
      </c>
      <c r="GG186" s="1" t="n">
        <v>0</v>
      </c>
      <c r="GH186" s="1" t="n">
        <v>0</v>
      </c>
      <c r="GI186" s="1" t="n">
        <v>0</v>
      </c>
      <c r="GJ186" s="1" t="n">
        <v>0</v>
      </c>
      <c r="GK186" s="1" t="n">
        <v>0</v>
      </c>
      <c r="GL186" s="1" t="n">
        <v>0</v>
      </c>
      <c r="GM186" s="1" t="n">
        <v>0</v>
      </c>
      <c r="GN186" s="1" t="n">
        <v>0</v>
      </c>
      <c r="GO186" s="1" t="n">
        <v>0</v>
      </c>
      <c r="GP186" s="1" t="n">
        <v>0</v>
      </c>
      <c r="GQ186" s="1" t="n">
        <v>0</v>
      </c>
      <c r="GR186" s="1" t="n">
        <v>0</v>
      </c>
      <c r="GS186" s="1" t="n">
        <v>0</v>
      </c>
      <c r="GT186" s="1" t="n">
        <v>0</v>
      </c>
      <c r="GU186" s="1" t="n">
        <v>0</v>
      </c>
      <c r="GV186" s="1" t="n">
        <v>0</v>
      </c>
      <c r="GW186" s="1" t="n">
        <v>0</v>
      </c>
      <c r="GX186" s="1" t="n">
        <v>0</v>
      </c>
    </row>
    <row r="187" customFormat="false" ht="12.75" hidden="false" customHeight="false" outlineLevel="0" collapsed="false">
      <c r="A187" s="1" t="n">
        <v>2.35</v>
      </c>
      <c r="B187" s="1" t="n">
        <v>25.4018802642822</v>
      </c>
      <c r="C187" s="1" t="n">
        <v>25.4052047729492</v>
      </c>
      <c r="D187" s="1" t="n">
        <v>0</v>
      </c>
      <c r="E187" s="1" t="n">
        <v>0</v>
      </c>
      <c r="F187" s="1" t="n">
        <v>0</v>
      </c>
      <c r="G187" s="1" t="n">
        <v>39.475959777832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  <c r="FS187" s="1" t="n">
        <v>0</v>
      </c>
      <c r="FT187" s="1" t="n">
        <v>0</v>
      </c>
      <c r="FU187" s="1" t="n">
        <v>0</v>
      </c>
      <c r="FV187" s="1" t="n">
        <v>0</v>
      </c>
      <c r="FW187" s="1" t="n">
        <v>0</v>
      </c>
      <c r="FX187" s="1" t="n">
        <v>0</v>
      </c>
      <c r="FY187" s="1" t="n">
        <v>0</v>
      </c>
      <c r="FZ187" s="1" t="n">
        <v>0</v>
      </c>
      <c r="GA187" s="1" t="n">
        <v>0</v>
      </c>
      <c r="GB187" s="1" t="n">
        <v>0</v>
      </c>
      <c r="GC187" s="1" t="n">
        <v>0</v>
      </c>
      <c r="GD187" s="1" t="n">
        <v>0</v>
      </c>
      <c r="GE187" s="1" t="n">
        <v>0</v>
      </c>
      <c r="GF187" s="1" t="n">
        <v>0</v>
      </c>
      <c r="GG187" s="1" t="n">
        <v>0</v>
      </c>
      <c r="GH187" s="1" t="n">
        <v>0</v>
      </c>
      <c r="GI187" s="1" t="n">
        <v>0</v>
      </c>
      <c r="GJ187" s="1" t="n">
        <v>0</v>
      </c>
      <c r="GK187" s="1" t="n">
        <v>0</v>
      </c>
      <c r="GL187" s="1" t="n">
        <v>0</v>
      </c>
      <c r="GM187" s="1" t="n">
        <v>0</v>
      </c>
      <c r="GN187" s="1" t="n">
        <v>0</v>
      </c>
      <c r="GO187" s="1" t="n">
        <v>0</v>
      </c>
      <c r="GP187" s="1" t="n">
        <v>0</v>
      </c>
      <c r="GQ187" s="1" t="n">
        <v>0</v>
      </c>
      <c r="GR187" s="1" t="n">
        <v>0</v>
      </c>
      <c r="GS187" s="1" t="n">
        <v>0</v>
      </c>
      <c r="GT187" s="1" t="n">
        <v>0</v>
      </c>
      <c r="GU187" s="1" t="n">
        <v>0</v>
      </c>
      <c r="GV187" s="1" t="n">
        <v>0</v>
      </c>
      <c r="GW187" s="1" t="n">
        <v>0</v>
      </c>
      <c r="GX187" s="1" t="n">
        <v>0</v>
      </c>
    </row>
    <row r="188" customFormat="false" ht="12.75" hidden="false" customHeight="false" outlineLevel="0" collapsed="false">
      <c r="A188" s="1" t="n">
        <v>2.362</v>
      </c>
      <c r="B188" s="1" t="n">
        <v>25.4068355560303</v>
      </c>
      <c r="C188" s="1" t="n">
        <v>25.4186553955078</v>
      </c>
      <c r="D188" s="1" t="n">
        <v>0</v>
      </c>
      <c r="E188" s="1" t="n">
        <v>0</v>
      </c>
      <c r="F188" s="1" t="n">
        <v>0</v>
      </c>
      <c r="G188" s="1" t="n">
        <v>39.4765205383301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  <c r="FS188" s="1" t="n">
        <v>0</v>
      </c>
      <c r="FT188" s="1" t="n">
        <v>0</v>
      </c>
      <c r="FU188" s="1" t="n">
        <v>0</v>
      </c>
      <c r="FV188" s="1" t="n">
        <v>0</v>
      </c>
      <c r="FW188" s="1" t="n">
        <v>0</v>
      </c>
      <c r="FX188" s="1" t="n">
        <v>0</v>
      </c>
      <c r="FY188" s="1" t="n">
        <v>0</v>
      </c>
      <c r="FZ188" s="1" t="n">
        <v>0</v>
      </c>
      <c r="GA188" s="1" t="n">
        <v>0</v>
      </c>
      <c r="GB188" s="1" t="n">
        <v>0</v>
      </c>
      <c r="GC188" s="1" t="n">
        <v>0</v>
      </c>
      <c r="GD188" s="1" t="n">
        <v>0</v>
      </c>
      <c r="GE188" s="1" t="n">
        <v>0</v>
      </c>
      <c r="GF188" s="1" t="n">
        <v>0</v>
      </c>
      <c r="GG188" s="1" t="n">
        <v>0</v>
      </c>
      <c r="GH188" s="1" t="n">
        <v>0</v>
      </c>
      <c r="GI188" s="1" t="n">
        <v>0</v>
      </c>
      <c r="GJ188" s="1" t="n">
        <v>0</v>
      </c>
      <c r="GK188" s="1" t="n">
        <v>0</v>
      </c>
      <c r="GL188" s="1" t="n">
        <v>0</v>
      </c>
      <c r="GM188" s="1" t="n">
        <v>0</v>
      </c>
      <c r="GN188" s="1" t="n">
        <v>0</v>
      </c>
      <c r="GO188" s="1" t="n">
        <v>0</v>
      </c>
      <c r="GP188" s="1" t="n">
        <v>0</v>
      </c>
      <c r="GQ188" s="1" t="n">
        <v>0</v>
      </c>
      <c r="GR188" s="1" t="n">
        <v>0</v>
      </c>
      <c r="GS188" s="1" t="n">
        <v>0</v>
      </c>
      <c r="GT188" s="1" t="n">
        <v>0</v>
      </c>
      <c r="GU188" s="1" t="n">
        <v>0</v>
      </c>
      <c r="GV188" s="1" t="n">
        <v>0</v>
      </c>
      <c r="GW188" s="1" t="n">
        <v>0</v>
      </c>
      <c r="GX188" s="1" t="n">
        <v>0</v>
      </c>
    </row>
    <row r="189" customFormat="false" ht="12.75" hidden="false" customHeight="false" outlineLevel="0" collapsed="false">
      <c r="A189" s="1" t="n">
        <v>2.374</v>
      </c>
      <c r="B189" s="1" t="n">
        <v>25.4031162261963</v>
      </c>
      <c r="C189" s="1" t="n">
        <v>25.4247570037842</v>
      </c>
      <c r="D189" s="1" t="n">
        <v>0</v>
      </c>
      <c r="E189" s="1" t="n">
        <v>0</v>
      </c>
      <c r="F189" s="1" t="n">
        <v>0</v>
      </c>
      <c r="G189" s="1" t="n">
        <v>39.4992752075195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  <c r="FS189" s="1" t="n">
        <v>0</v>
      </c>
      <c r="FT189" s="1" t="n">
        <v>0</v>
      </c>
      <c r="FU189" s="1" t="n">
        <v>0</v>
      </c>
      <c r="FV189" s="1" t="n">
        <v>0</v>
      </c>
      <c r="FW189" s="1" t="n">
        <v>0</v>
      </c>
      <c r="FX189" s="1" t="n">
        <v>0</v>
      </c>
      <c r="FY189" s="1" t="n">
        <v>0</v>
      </c>
      <c r="FZ189" s="1" t="n">
        <v>0</v>
      </c>
      <c r="GA189" s="1" t="n">
        <v>0</v>
      </c>
      <c r="GB189" s="1" t="n">
        <v>0</v>
      </c>
      <c r="GC189" s="1" t="n">
        <v>0</v>
      </c>
      <c r="GD189" s="1" t="n">
        <v>0</v>
      </c>
      <c r="GE189" s="1" t="n">
        <v>0</v>
      </c>
      <c r="GF189" s="1" t="n">
        <v>0</v>
      </c>
      <c r="GG189" s="1" t="n">
        <v>0</v>
      </c>
      <c r="GH189" s="1" t="n">
        <v>0</v>
      </c>
      <c r="GI189" s="1" t="n">
        <v>0</v>
      </c>
      <c r="GJ189" s="1" t="n">
        <v>0</v>
      </c>
      <c r="GK189" s="1" t="n">
        <v>0</v>
      </c>
      <c r="GL189" s="1" t="n">
        <v>0</v>
      </c>
      <c r="GM189" s="1" t="n">
        <v>0</v>
      </c>
      <c r="GN189" s="1" t="n">
        <v>0</v>
      </c>
      <c r="GO189" s="1" t="n">
        <v>0</v>
      </c>
      <c r="GP189" s="1" t="n">
        <v>0</v>
      </c>
      <c r="GQ189" s="1" t="n">
        <v>0</v>
      </c>
      <c r="GR189" s="1" t="n">
        <v>0</v>
      </c>
      <c r="GS189" s="1" t="n">
        <v>0</v>
      </c>
      <c r="GT189" s="1" t="n">
        <v>0</v>
      </c>
      <c r="GU189" s="1" t="n">
        <v>0</v>
      </c>
      <c r="GV189" s="1" t="n">
        <v>0</v>
      </c>
      <c r="GW189" s="1" t="n">
        <v>0</v>
      </c>
      <c r="GX189" s="1" t="n">
        <v>0</v>
      </c>
    </row>
    <row r="190" customFormat="false" ht="12.75" hidden="false" customHeight="false" outlineLevel="0" collapsed="false">
      <c r="A190" s="1" t="n">
        <v>2.386</v>
      </c>
      <c r="B190" s="1" t="n">
        <v>25.3993988037109</v>
      </c>
      <c r="C190" s="1" t="n">
        <v>25.4174308776855</v>
      </c>
      <c r="D190" s="1" t="n">
        <v>0</v>
      </c>
      <c r="E190" s="1" t="n">
        <v>0</v>
      </c>
      <c r="F190" s="1" t="n">
        <v>0</v>
      </c>
      <c r="G190" s="1" t="n">
        <v>39.4865570068359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  <c r="FS190" s="1" t="n">
        <v>0</v>
      </c>
      <c r="FT190" s="1" t="n">
        <v>0</v>
      </c>
      <c r="FU190" s="1" t="n">
        <v>0</v>
      </c>
      <c r="FV190" s="1" t="n">
        <v>0</v>
      </c>
      <c r="FW190" s="1" t="n">
        <v>0</v>
      </c>
      <c r="FX190" s="1" t="n">
        <v>0</v>
      </c>
      <c r="FY190" s="1" t="n">
        <v>0</v>
      </c>
      <c r="FZ190" s="1" t="n">
        <v>0</v>
      </c>
      <c r="GA190" s="1" t="n">
        <v>0</v>
      </c>
      <c r="GB190" s="1" t="n">
        <v>0</v>
      </c>
      <c r="GC190" s="1" t="n">
        <v>0</v>
      </c>
      <c r="GD190" s="1" t="n">
        <v>0</v>
      </c>
      <c r="GE190" s="1" t="n">
        <v>0</v>
      </c>
      <c r="GF190" s="1" t="n">
        <v>0</v>
      </c>
      <c r="GG190" s="1" t="n">
        <v>0</v>
      </c>
      <c r="GH190" s="1" t="n">
        <v>0</v>
      </c>
      <c r="GI190" s="1" t="n">
        <v>0</v>
      </c>
      <c r="GJ190" s="1" t="n">
        <v>0</v>
      </c>
      <c r="GK190" s="1" t="n">
        <v>0</v>
      </c>
      <c r="GL190" s="1" t="n">
        <v>0</v>
      </c>
      <c r="GM190" s="1" t="n">
        <v>0</v>
      </c>
      <c r="GN190" s="1" t="n">
        <v>0</v>
      </c>
      <c r="GO190" s="1" t="n">
        <v>0</v>
      </c>
      <c r="GP190" s="1" t="n">
        <v>0</v>
      </c>
      <c r="GQ190" s="1" t="n">
        <v>0</v>
      </c>
      <c r="GR190" s="1" t="n">
        <v>0</v>
      </c>
      <c r="GS190" s="1" t="n">
        <v>0</v>
      </c>
      <c r="GT190" s="1" t="n">
        <v>0</v>
      </c>
      <c r="GU190" s="1" t="n">
        <v>0</v>
      </c>
      <c r="GV190" s="1" t="n">
        <v>0</v>
      </c>
      <c r="GW190" s="1" t="n">
        <v>0</v>
      </c>
      <c r="GX190" s="1" t="n">
        <v>0</v>
      </c>
    </row>
    <row r="191" customFormat="false" ht="12.75" hidden="false" customHeight="false" outlineLevel="0" collapsed="false">
      <c r="A191" s="1" t="n">
        <v>2.399</v>
      </c>
      <c r="B191" s="1" t="n">
        <v>25.405611038208</v>
      </c>
      <c r="C191" s="1" t="n">
        <v>25.4113121032715</v>
      </c>
      <c r="D191" s="1" t="n">
        <v>0</v>
      </c>
      <c r="E191" s="1" t="n">
        <v>0</v>
      </c>
      <c r="F191" s="1" t="n">
        <v>0</v>
      </c>
      <c r="G191" s="1" t="n">
        <v>39.4834480285645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  <c r="FS191" s="1" t="n">
        <v>0</v>
      </c>
      <c r="FT191" s="1" t="n">
        <v>0</v>
      </c>
      <c r="FU191" s="1" t="n">
        <v>0</v>
      </c>
      <c r="FV191" s="1" t="n">
        <v>0</v>
      </c>
      <c r="FW191" s="1" t="n">
        <v>0</v>
      </c>
      <c r="FX191" s="1" t="n">
        <v>0</v>
      </c>
      <c r="FY191" s="1" t="n">
        <v>0</v>
      </c>
      <c r="FZ191" s="1" t="n">
        <v>0</v>
      </c>
      <c r="GA191" s="1" t="n">
        <v>0</v>
      </c>
      <c r="GB191" s="1" t="n">
        <v>0</v>
      </c>
      <c r="GC191" s="1" t="n">
        <v>0</v>
      </c>
      <c r="GD191" s="1" t="n">
        <v>0</v>
      </c>
      <c r="GE191" s="1" t="n">
        <v>0</v>
      </c>
      <c r="GF191" s="1" t="n">
        <v>0</v>
      </c>
      <c r="GG191" s="1" t="n">
        <v>0</v>
      </c>
      <c r="GH191" s="1" t="n">
        <v>0</v>
      </c>
      <c r="GI191" s="1" t="n">
        <v>0</v>
      </c>
      <c r="GJ191" s="1" t="n">
        <v>0</v>
      </c>
      <c r="GK191" s="1" t="n">
        <v>0</v>
      </c>
      <c r="GL191" s="1" t="n">
        <v>0</v>
      </c>
      <c r="GM191" s="1" t="n">
        <v>0</v>
      </c>
      <c r="GN191" s="1" t="n">
        <v>0</v>
      </c>
      <c r="GO191" s="1" t="n">
        <v>0</v>
      </c>
      <c r="GP191" s="1" t="n">
        <v>0</v>
      </c>
      <c r="GQ191" s="1" t="n">
        <v>0</v>
      </c>
      <c r="GR191" s="1" t="n">
        <v>0</v>
      </c>
      <c r="GS191" s="1" t="n">
        <v>0</v>
      </c>
      <c r="GT191" s="1" t="n">
        <v>0</v>
      </c>
      <c r="GU191" s="1" t="n">
        <v>0</v>
      </c>
      <c r="GV191" s="1" t="n">
        <v>0</v>
      </c>
      <c r="GW191" s="1" t="n">
        <v>0</v>
      </c>
      <c r="GX191" s="1" t="n">
        <v>0</v>
      </c>
    </row>
    <row r="192" customFormat="false" ht="12.75" hidden="false" customHeight="false" outlineLevel="0" collapsed="false">
      <c r="A192" s="1" t="n">
        <v>2.411</v>
      </c>
      <c r="B192" s="1" t="n">
        <v>25.4006328582764</v>
      </c>
      <c r="C192" s="1" t="n">
        <v>25.4174308776855</v>
      </c>
      <c r="D192" s="1" t="n">
        <v>0</v>
      </c>
      <c r="E192" s="1" t="n">
        <v>0</v>
      </c>
      <c r="F192" s="1" t="n">
        <v>0</v>
      </c>
      <c r="G192" s="1" t="n">
        <v>39.4955978393555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  <c r="FS192" s="1" t="n">
        <v>0</v>
      </c>
      <c r="FT192" s="1" t="n">
        <v>0</v>
      </c>
      <c r="FU192" s="1" t="n">
        <v>0</v>
      </c>
      <c r="FV192" s="1" t="n">
        <v>0</v>
      </c>
      <c r="FW192" s="1" t="n">
        <v>0</v>
      </c>
      <c r="FX192" s="1" t="n">
        <v>0</v>
      </c>
      <c r="FY192" s="1" t="n">
        <v>0</v>
      </c>
      <c r="FZ192" s="1" t="n">
        <v>0</v>
      </c>
      <c r="GA192" s="1" t="n">
        <v>0</v>
      </c>
      <c r="GB192" s="1" t="n">
        <v>0</v>
      </c>
      <c r="GC192" s="1" t="n">
        <v>0</v>
      </c>
      <c r="GD192" s="1" t="n">
        <v>0</v>
      </c>
      <c r="GE192" s="1" t="n">
        <v>0</v>
      </c>
      <c r="GF192" s="1" t="n">
        <v>0</v>
      </c>
      <c r="GG192" s="1" t="n">
        <v>0</v>
      </c>
      <c r="GH192" s="1" t="n">
        <v>0</v>
      </c>
      <c r="GI192" s="1" t="n">
        <v>0</v>
      </c>
      <c r="GJ192" s="1" t="n">
        <v>0</v>
      </c>
      <c r="GK192" s="1" t="n">
        <v>0</v>
      </c>
      <c r="GL192" s="1" t="n">
        <v>0</v>
      </c>
      <c r="GM192" s="1" t="n">
        <v>0</v>
      </c>
      <c r="GN192" s="1" t="n">
        <v>0</v>
      </c>
      <c r="GO192" s="1" t="n">
        <v>0</v>
      </c>
      <c r="GP192" s="1" t="n">
        <v>0</v>
      </c>
      <c r="GQ192" s="1" t="n">
        <v>0</v>
      </c>
      <c r="GR192" s="1" t="n">
        <v>0</v>
      </c>
      <c r="GS192" s="1" t="n">
        <v>0</v>
      </c>
      <c r="GT192" s="1" t="n">
        <v>0</v>
      </c>
      <c r="GU192" s="1" t="n">
        <v>0</v>
      </c>
      <c r="GV192" s="1" t="n">
        <v>0</v>
      </c>
      <c r="GW192" s="1" t="n">
        <v>0</v>
      </c>
      <c r="GX192" s="1" t="n">
        <v>0</v>
      </c>
    </row>
    <row r="193" customFormat="false" ht="12.75" hidden="false" customHeight="false" outlineLevel="0" collapsed="false">
      <c r="A193" s="1" t="n">
        <v>2.423</v>
      </c>
      <c r="B193" s="1" t="n">
        <v>25.4031162261963</v>
      </c>
      <c r="C193" s="1" t="n">
        <v>25.401538848877</v>
      </c>
      <c r="D193" s="1" t="n">
        <v>0</v>
      </c>
      <c r="E193" s="1" t="n">
        <v>0</v>
      </c>
      <c r="F193" s="1" t="n">
        <v>0</v>
      </c>
      <c r="G193" s="1" t="n">
        <v>39.4707298278809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  <c r="FS193" s="1" t="n">
        <v>0</v>
      </c>
      <c r="FT193" s="1" t="n">
        <v>0</v>
      </c>
      <c r="FU193" s="1" t="n">
        <v>0</v>
      </c>
      <c r="FV193" s="1" t="n">
        <v>0</v>
      </c>
      <c r="FW193" s="1" t="n">
        <v>0</v>
      </c>
      <c r="FX193" s="1" t="n">
        <v>0</v>
      </c>
      <c r="FY193" s="1" t="n">
        <v>0</v>
      </c>
      <c r="FZ193" s="1" t="n">
        <v>0</v>
      </c>
      <c r="GA193" s="1" t="n">
        <v>0</v>
      </c>
      <c r="GB193" s="1" t="n">
        <v>0</v>
      </c>
      <c r="GC193" s="1" t="n">
        <v>0</v>
      </c>
      <c r="GD193" s="1" t="n">
        <v>0</v>
      </c>
      <c r="GE193" s="1" t="n">
        <v>0</v>
      </c>
      <c r="GF193" s="1" t="n">
        <v>0</v>
      </c>
      <c r="GG193" s="1" t="n">
        <v>0</v>
      </c>
      <c r="GH193" s="1" t="n">
        <v>0</v>
      </c>
      <c r="GI193" s="1" t="n">
        <v>0</v>
      </c>
      <c r="GJ193" s="1" t="n">
        <v>0</v>
      </c>
      <c r="GK193" s="1" t="n">
        <v>0</v>
      </c>
      <c r="GL193" s="1" t="n">
        <v>0</v>
      </c>
      <c r="GM193" s="1" t="n">
        <v>0</v>
      </c>
      <c r="GN193" s="1" t="n">
        <v>0</v>
      </c>
      <c r="GO193" s="1" t="n">
        <v>0</v>
      </c>
      <c r="GP193" s="1" t="n">
        <v>0</v>
      </c>
      <c r="GQ193" s="1" t="n">
        <v>0</v>
      </c>
      <c r="GR193" s="1" t="n">
        <v>0</v>
      </c>
      <c r="GS193" s="1" t="n">
        <v>0</v>
      </c>
      <c r="GT193" s="1" t="n">
        <v>0</v>
      </c>
      <c r="GU193" s="1" t="n">
        <v>0</v>
      </c>
      <c r="GV193" s="1" t="n">
        <v>0</v>
      </c>
      <c r="GW193" s="1" t="n">
        <v>0</v>
      </c>
      <c r="GX193" s="1" t="n">
        <v>0</v>
      </c>
    </row>
    <row r="194" customFormat="false" ht="12.75" hidden="false" customHeight="false" outlineLevel="0" collapsed="false">
      <c r="A194" s="1" t="n">
        <v>2.438</v>
      </c>
      <c r="B194" s="1" t="n">
        <v>25.4080829620361</v>
      </c>
      <c r="C194" s="1" t="n">
        <v>25.3917675018311</v>
      </c>
      <c r="D194" s="1" t="n">
        <v>0</v>
      </c>
      <c r="E194" s="1" t="n">
        <v>0</v>
      </c>
      <c r="F194" s="1" t="n">
        <v>0</v>
      </c>
      <c r="G194" s="1" t="n">
        <v>39.4653625488281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  <c r="FS194" s="1" t="n">
        <v>0</v>
      </c>
      <c r="FT194" s="1" t="n">
        <v>0</v>
      </c>
      <c r="FU194" s="1" t="n">
        <v>0</v>
      </c>
      <c r="FV194" s="1" t="n">
        <v>0</v>
      </c>
      <c r="FW194" s="1" t="n">
        <v>0</v>
      </c>
      <c r="FX194" s="1" t="n">
        <v>0</v>
      </c>
      <c r="FY194" s="1" t="n">
        <v>0</v>
      </c>
      <c r="FZ194" s="1" t="n">
        <v>0</v>
      </c>
      <c r="GA194" s="1" t="n">
        <v>0</v>
      </c>
      <c r="GB194" s="1" t="n">
        <v>0</v>
      </c>
      <c r="GC194" s="1" t="n">
        <v>0</v>
      </c>
      <c r="GD194" s="1" t="n">
        <v>0</v>
      </c>
      <c r="GE194" s="1" t="n">
        <v>0</v>
      </c>
      <c r="GF194" s="1" t="n">
        <v>0</v>
      </c>
      <c r="GG194" s="1" t="n">
        <v>0</v>
      </c>
      <c r="GH194" s="1" t="n">
        <v>0</v>
      </c>
      <c r="GI194" s="1" t="n">
        <v>0</v>
      </c>
      <c r="GJ194" s="1" t="n">
        <v>0</v>
      </c>
      <c r="GK194" s="1" t="n">
        <v>0</v>
      </c>
      <c r="GL194" s="1" t="n">
        <v>0</v>
      </c>
      <c r="GM194" s="1" t="n">
        <v>0</v>
      </c>
      <c r="GN194" s="1" t="n">
        <v>0</v>
      </c>
      <c r="GO194" s="1" t="n">
        <v>0</v>
      </c>
      <c r="GP194" s="1" t="n">
        <v>0</v>
      </c>
      <c r="GQ194" s="1" t="n">
        <v>0</v>
      </c>
      <c r="GR194" s="1" t="n">
        <v>0</v>
      </c>
      <c r="GS194" s="1" t="n">
        <v>0</v>
      </c>
      <c r="GT194" s="1" t="n">
        <v>0</v>
      </c>
      <c r="GU194" s="1" t="n">
        <v>0</v>
      </c>
      <c r="GV194" s="1" t="n">
        <v>0</v>
      </c>
      <c r="GW194" s="1" t="n">
        <v>0</v>
      </c>
      <c r="GX194" s="1" t="n">
        <v>0</v>
      </c>
    </row>
    <row r="195" customFormat="false" ht="12.75" hidden="false" customHeight="false" outlineLevel="0" collapsed="false">
      <c r="A195" s="1" t="n">
        <v>2.453</v>
      </c>
      <c r="B195" s="1" t="n">
        <v>25.4031162261963</v>
      </c>
      <c r="C195" s="1" t="n">
        <v>25.3978691101074</v>
      </c>
      <c r="D195" s="1" t="n">
        <v>0</v>
      </c>
      <c r="E195" s="1" t="n">
        <v>0</v>
      </c>
      <c r="F195" s="1" t="n">
        <v>0</v>
      </c>
      <c r="G195" s="1" t="n">
        <v>39.5046424865723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  <c r="FS195" s="1" t="n">
        <v>0</v>
      </c>
      <c r="FT195" s="1" t="n">
        <v>0</v>
      </c>
      <c r="FU195" s="1" t="n">
        <v>0</v>
      </c>
      <c r="FV195" s="1" t="n">
        <v>0</v>
      </c>
      <c r="FW195" s="1" t="n">
        <v>0</v>
      </c>
      <c r="FX195" s="1" t="n">
        <v>0</v>
      </c>
      <c r="FY195" s="1" t="n">
        <v>0</v>
      </c>
      <c r="FZ195" s="1" t="n">
        <v>0</v>
      </c>
      <c r="GA195" s="1" t="n">
        <v>0</v>
      </c>
      <c r="GB195" s="1" t="n">
        <v>0</v>
      </c>
      <c r="GC195" s="1" t="n">
        <v>0</v>
      </c>
      <c r="GD195" s="1" t="n">
        <v>0</v>
      </c>
      <c r="GE195" s="1" t="n">
        <v>0</v>
      </c>
      <c r="GF195" s="1" t="n">
        <v>0</v>
      </c>
      <c r="GG195" s="1" t="n">
        <v>0</v>
      </c>
      <c r="GH195" s="1" t="n">
        <v>0</v>
      </c>
      <c r="GI195" s="1" t="n">
        <v>0</v>
      </c>
      <c r="GJ195" s="1" t="n">
        <v>0</v>
      </c>
      <c r="GK195" s="1" t="n">
        <v>0</v>
      </c>
      <c r="GL195" s="1" t="n">
        <v>0</v>
      </c>
      <c r="GM195" s="1" t="n">
        <v>0</v>
      </c>
      <c r="GN195" s="1" t="n">
        <v>0</v>
      </c>
      <c r="GO195" s="1" t="n">
        <v>0</v>
      </c>
      <c r="GP195" s="1" t="n">
        <v>0</v>
      </c>
      <c r="GQ195" s="1" t="n">
        <v>0</v>
      </c>
      <c r="GR195" s="1" t="n">
        <v>0</v>
      </c>
      <c r="GS195" s="1" t="n">
        <v>0</v>
      </c>
      <c r="GT195" s="1" t="n">
        <v>0</v>
      </c>
      <c r="GU195" s="1" t="n">
        <v>0</v>
      </c>
      <c r="GV195" s="1" t="n">
        <v>0</v>
      </c>
      <c r="GW195" s="1" t="n">
        <v>0</v>
      </c>
      <c r="GX195" s="1" t="n">
        <v>0</v>
      </c>
    </row>
    <row r="196" customFormat="false" ht="12.75" hidden="false" customHeight="false" outlineLevel="0" collapsed="false">
      <c r="A196" s="1" t="n">
        <v>2.465</v>
      </c>
      <c r="B196" s="1" t="n">
        <v>25.405611038208</v>
      </c>
      <c r="C196" s="1" t="n">
        <v>25.3893241882324</v>
      </c>
      <c r="D196" s="1" t="n">
        <v>0</v>
      </c>
      <c r="E196" s="1" t="n">
        <v>0</v>
      </c>
      <c r="F196" s="1" t="n">
        <v>0</v>
      </c>
      <c r="G196" s="1" t="n">
        <v>39.4780769348145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  <c r="FS196" s="1" t="n">
        <v>0</v>
      </c>
      <c r="FT196" s="1" t="n">
        <v>0</v>
      </c>
      <c r="FU196" s="1" t="n">
        <v>0</v>
      </c>
      <c r="FV196" s="1" t="n">
        <v>0</v>
      </c>
      <c r="FW196" s="1" t="n">
        <v>0</v>
      </c>
      <c r="FX196" s="1" t="n">
        <v>0</v>
      </c>
      <c r="FY196" s="1" t="n">
        <v>0</v>
      </c>
      <c r="FZ196" s="1" t="n">
        <v>0</v>
      </c>
      <c r="GA196" s="1" t="n">
        <v>0</v>
      </c>
      <c r="GB196" s="1" t="n">
        <v>0</v>
      </c>
      <c r="GC196" s="1" t="n">
        <v>0</v>
      </c>
      <c r="GD196" s="1" t="n">
        <v>0</v>
      </c>
      <c r="GE196" s="1" t="n">
        <v>0</v>
      </c>
      <c r="GF196" s="1" t="n">
        <v>0</v>
      </c>
      <c r="GG196" s="1" t="n">
        <v>0</v>
      </c>
      <c r="GH196" s="1" t="n">
        <v>0</v>
      </c>
      <c r="GI196" s="1" t="n">
        <v>0</v>
      </c>
      <c r="GJ196" s="1" t="n">
        <v>0</v>
      </c>
      <c r="GK196" s="1" t="n">
        <v>0</v>
      </c>
      <c r="GL196" s="1" t="n">
        <v>0</v>
      </c>
      <c r="GM196" s="1" t="n">
        <v>0</v>
      </c>
      <c r="GN196" s="1" t="n">
        <v>0</v>
      </c>
      <c r="GO196" s="1" t="n">
        <v>0</v>
      </c>
      <c r="GP196" s="1" t="n">
        <v>0</v>
      </c>
      <c r="GQ196" s="1" t="n">
        <v>0</v>
      </c>
      <c r="GR196" s="1" t="n">
        <v>0</v>
      </c>
      <c r="GS196" s="1" t="n">
        <v>0</v>
      </c>
      <c r="GT196" s="1" t="n">
        <v>0</v>
      </c>
      <c r="GU196" s="1" t="n">
        <v>0</v>
      </c>
      <c r="GV196" s="1" t="n">
        <v>0</v>
      </c>
      <c r="GW196" s="1" t="n">
        <v>0</v>
      </c>
      <c r="GX196" s="1" t="n">
        <v>0</v>
      </c>
    </row>
    <row r="197" customFormat="false" ht="12.75" hidden="false" customHeight="false" outlineLevel="0" collapsed="false">
      <c r="A197" s="1" t="n">
        <v>2.477</v>
      </c>
      <c r="B197" s="1" t="n">
        <v>25.4043636322022</v>
      </c>
      <c r="C197" s="1" t="n">
        <v>25.4064235687256</v>
      </c>
      <c r="D197" s="1" t="n">
        <v>0</v>
      </c>
      <c r="E197" s="1" t="n">
        <v>0</v>
      </c>
      <c r="F197" s="1" t="n">
        <v>0</v>
      </c>
      <c r="G197" s="1" t="n">
        <v>39.4813270568848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  <c r="FS197" s="1" t="n">
        <v>0</v>
      </c>
      <c r="FT197" s="1" t="n">
        <v>0</v>
      </c>
      <c r="FU197" s="1" t="n">
        <v>0</v>
      </c>
      <c r="FV197" s="1" t="n">
        <v>0</v>
      </c>
      <c r="FW197" s="1" t="n">
        <v>0</v>
      </c>
      <c r="FX197" s="1" t="n">
        <v>0</v>
      </c>
      <c r="FY197" s="1" t="n">
        <v>0</v>
      </c>
      <c r="FZ197" s="1" t="n">
        <v>0</v>
      </c>
      <c r="GA197" s="1" t="n">
        <v>0</v>
      </c>
      <c r="GB197" s="1" t="n">
        <v>0</v>
      </c>
      <c r="GC197" s="1" t="n">
        <v>0</v>
      </c>
      <c r="GD197" s="1" t="n">
        <v>0</v>
      </c>
      <c r="GE197" s="1" t="n">
        <v>0</v>
      </c>
      <c r="GF197" s="1" t="n">
        <v>0</v>
      </c>
      <c r="GG197" s="1" t="n">
        <v>0</v>
      </c>
      <c r="GH197" s="1" t="n">
        <v>0</v>
      </c>
      <c r="GI197" s="1" t="n">
        <v>0</v>
      </c>
      <c r="GJ197" s="1" t="n">
        <v>0</v>
      </c>
      <c r="GK197" s="1" t="n">
        <v>0</v>
      </c>
      <c r="GL197" s="1" t="n">
        <v>0</v>
      </c>
      <c r="GM197" s="1" t="n">
        <v>0</v>
      </c>
      <c r="GN197" s="1" t="n">
        <v>0</v>
      </c>
      <c r="GO197" s="1" t="n">
        <v>0</v>
      </c>
      <c r="GP197" s="1" t="n">
        <v>0</v>
      </c>
      <c r="GQ197" s="1" t="n">
        <v>0</v>
      </c>
      <c r="GR197" s="1" t="n">
        <v>0</v>
      </c>
      <c r="GS197" s="1" t="n">
        <v>0</v>
      </c>
      <c r="GT197" s="1" t="n">
        <v>0</v>
      </c>
      <c r="GU197" s="1" t="n">
        <v>0</v>
      </c>
      <c r="GV197" s="1" t="n">
        <v>0</v>
      </c>
      <c r="GW197" s="1" t="n">
        <v>0</v>
      </c>
      <c r="GX197" s="1" t="n">
        <v>0</v>
      </c>
    </row>
    <row r="198" customFormat="false" ht="12.75" hidden="false" customHeight="false" outlineLevel="0" collapsed="false">
      <c r="A198" s="1" t="n">
        <v>2.489</v>
      </c>
      <c r="B198" s="1" t="n">
        <v>25.3981628417969</v>
      </c>
      <c r="C198" s="1" t="n">
        <v>25.416202545166</v>
      </c>
      <c r="D198" s="1" t="n">
        <v>0</v>
      </c>
      <c r="E198" s="1" t="n">
        <v>0</v>
      </c>
      <c r="F198" s="1" t="n">
        <v>0</v>
      </c>
      <c r="G198" s="1" t="n">
        <v>39.4898071289063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  <c r="FS198" s="1" t="n">
        <v>0</v>
      </c>
      <c r="FT198" s="1" t="n">
        <v>0</v>
      </c>
      <c r="FU198" s="1" t="n">
        <v>0</v>
      </c>
      <c r="FV198" s="1" t="n">
        <v>0</v>
      </c>
      <c r="FW198" s="1" t="n">
        <v>0</v>
      </c>
      <c r="FX198" s="1" t="n">
        <v>0</v>
      </c>
      <c r="FY198" s="1" t="n">
        <v>0</v>
      </c>
      <c r="FZ198" s="1" t="n">
        <v>0</v>
      </c>
      <c r="GA198" s="1" t="n">
        <v>0</v>
      </c>
      <c r="GB198" s="1" t="n">
        <v>0</v>
      </c>
      <c r="GC198" s="1" t="n">
        <v>0</v>
      </c>
      <c r="GD198" s="1" t="n">
        <v>0</v>
      </c>
      <c r="GE198" s="1" t="n">
        <v>0</v>
      </c>
      <c r="GF198" s="1" t="n">
        <v>0</v>
      </c>
      <c r="GG198" s="1" t="n">
        <v>0</v>
      </c>
      <c r="GH198" s="1" t="n">
        <v>0</v>
      </c>
      <c r="GI198" s="1" t="n">
        <v>0</v>
      </c>
      <c r="GJ198" s="1" t="n">
        <v>0</v>
      </c>
      <c r="GK198" s="1" t="n">
        <v>0</v>
      </c>
      <c r="GL198" s="1" t="n">
        <v>0</v>
      </c>
      <c r="GM198" s="1" t="n">
        <v>0</v>
      </c>
      <c r="GN198" s="1" t="n">
        <v>0</v>
      </c>
      <c r="GO198" s="1" t="n">
        <v>0</v>
      </c>
      <c r="GP198" s="1" t="n">
        <v>0</v>
      </c>
      <c r="GQ198" s="1" t="n">
        <v>0</v>
      </c>
      <c r="GR198" s="1" t="n">
        <v>0</v>
      </c>
      <c r="GS198" s="1" t="n">
        <v>0</v>
      </c>
      <c r="GT198" s="1" t="n">
        <v>0</v>
      </c>
      <c r="GU198" s="1" t="n">
        <v>0</v>
      </c>
      <c r="GV198" s="1" t="n">
        <v>0</v>
      </c>
      <c r="GW198" s="1" t="n">
        <v>0</v>
      </c>
      <c r="GX198" s="1" t="n">
        <v>0</v>
      </c>
    </row>
    <row r="199" customFormat="false" ht="12.75" hidden="false" customHeight="false" outlineLevel="0" collapsed="false">
      <c r="A199" s="1" t="n">
        <v>2.501</v>
      </c>
      <c r="B199" s="1" t="n">
        <v>25.4018802642822</v>
      </c>
      <c r="C199" s="1" t="n">
        <v>25.416202545166</v>
      </c>
      <c r="D199" s="1" t="n">
        <v>0</v>
      </c>
      <c r="E199" s="1" t="n">
        <v>0</v>
      </c>
      <c r="F199" s="1" t="n">
        <v>0</v>
      </c>
      <c r="G199" s="1" t="n">
        <v>39.5056343078613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  <c r="FS199" s="1" t="n">
        <v>0</v>
      </c>
      <c r="FT199" s="1" t="n">
        <v>0</v>
      </c>
      <c r="FU199" s="1" t="n">
        <v>0</v>
      </c>
      <c r="FV199" s="1" t="n">
        <v>0</v>
      </c>
      <c r="FW199" s="1" t="n">
        <v>0</v>
      </c>
      <c r="FX199" s="1" t="n">
        <v>0</v>
      </c>
      <c r="FY199" s="1" t="n">
        <v>0</v>
      </c>
      <c r="FZ199" s="1" t="n">
        <v>0</v>
      </c>
      <c r="GA199" s="1" t="n">
        <v>0</v>
      </c>
      <c r="GB199" s="1" t="n">
        <v>0</v>
      </c>
      <c r="GC199" s="1" t="n">
        <v>0</v>
      </c>
      <c r="GD199" s="1" t="n">
        <v>0</v>
      </c>
      <c r="GE199" s="1" t="n">
        <v>0</v>
      </c>
      <c r="GF199" s="1" t="n">
        <v>0</v>
      </c>
      <c r="GG199" s="1" t="n">
        <v>0</v>
      </c>
      <c r="GH199" s="1" t="n">
        <v>0</v>
      </c>
      <c r="GI199" s="1" t="n">
        <v>0</v>
      </c>
      <c r="GJ199" s="1" t="n">
        <v>0</v>
      </c>
      <c r="GK199" s="1" t="n">
        <v>0</v>
      </c>
      <c r="GL199" s="1" t="n">
        <v>0</v>
      </c>
      <c r="GM199" s="1" t="n">
        <v>0</v>
      </c>
      <c r="GN199" s="1" t="n">
        <v>0</v>
      </c>
      <c r="GO199" s="1" t="n">
        <v>0</v>
      </c>
      <c r="GP199" s="1" t="n">
        <v>0</v>
      </c>
      <c r="GQ199" s="1" t="n">
        <v>0</v>
      </c>
      <c r="GR199" s="1" t="n">
        <v>0</v>
      </c>
      <c r="GS199" s="1" t="n">
        <v>0</v>
      </c>
      <c r="GT199" s="1" t="n">
        <v>0</v>
      </c>
      <c r="GU199" s="1" t="n">
        <v>0</v>
      </c>
      <c r="GV199" s="1" t="n">
        <v>0</v>
      </c>
      <c r="GW199" s="1" t="n">
        <v>0</v>
      </c>
      <c r="GX199" s="1" t="n">
        <v>0</v>
      </c>
    </row>
    <row r="200" customFormat="false" ht="12.75" hidden="false" customHeight="false" outlineLevel="0" collapsed="false">
      <c r="A200" s="1" t="n">
        <v>2.514</v>
      </c>
      <c r="B200" s="1" t="n">
        <v>25.4031162261963</v>
      </c>
      <c r="C200" s="1" t="n">
        <v>25.4223155975342</v>
      </c>
      <c r="D200" s="1" t="n">
        <v>0</v>
      </c>
      <c r="E200" s="1" t="n">
        <v>0</v>
      </c>
      <c r="F200" s="1" t="n">
        <v>0</v>
      </c>
      <c r="G200" s="1" t="n">
        <v>39.4807624816895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  <c r="FS200" s="1" t="n">
        <v>0</v>
      </c>
      <c r="FT200" s="1" t="n">
        <v>0</v>
      </c>
      <c r="FU200" s="1" t="n">
        <v>0</v>
      </c>
      <c r="FV200" s="1" t="n">
        <v>0</v>
      </c>
      <c r="FW200" s="1" t="n">
        <v>0</v>
      </c>
      <c r="FX200" s="1" t="n">
        <v>0</v>
      </c>
      <c r="FY200" s="1" t="n">
        <v>0</v>
      </c>
      <c r="FZ200" s="1" t="n">
        <v>0</v>
      </c>
      <c r="GA200" s="1" t="n">
        <v>0</v>
      </c>
      <c r="GB200" s="1" t="n">
        <v>0</v>
      </c>
      <c r="GC200" s="1" t="n">
        <v>0</v>
      </c>
      <c r="GD200" s="1" t="n">
        <v>0</v>
      </c>
      <c r="GE200" s="1" t="n">
        <v>0</v>
      </c>
      <c r="GF200" s="1" t="n">
        <v>0</v>
      </c>
      <c r="GG200" s="1" t="n">
        <v>0</v>
      </c>
      <c r="GH200" s="1" t="n">
        <v>0</v>
      </c>
      <c r="GI200" s="1" t="n">
        <v>0</v>
      </c>
      <c r="GJ200" s="1" t="n">
        <v>0</v>
      </c>
      <c r="GK200" s="1" t="n">
        <v>0</v>
      </c>
      <c r="GL200" s="1" t="n">
        <v>0</v>
      </c>
      <c r="GM200" s="1" t="n">
        <v>0</v>
      </c>
      <c r="GN200" s="1" t="n">
        <v>0</v>
      </c>
      <c r="GO200" s="1" t="n">
        <v>0</v>
      </c>
      <c r="GP200" s="1" t="n">
        <v>0</v>
      </c>
      <c r="GQ200" s="1" t="n">
        <v>0</v>
      </c>
      <c r="GR200" s="1" t="n">
        <v>0</v>
      </c>
      <c r="GS200" s="1" t="n">
        <v>0</v>
      </c>
      <c r="GT200" s="1" t="n">
        <v>0</v>
      </c>
      <c r="GU200" s="1" t="n">
        <v>0</v>
      </c>
      <c r="GV200" s="1" t="n">
        <v>0</v>
      </c>
      <c r="GW200" s="1" t="n">
        <v>0</v>
      </c>
      <c r="GX200" s="1" t="n">
        <v>0</v>
      </c>
    </row>
    <row r="201" customFormat="false" ht="12.75" hidden="false" customHeight="false" outlineLevel="0" collapsed="false">
      <c r="A201" s="1" t="n">
        <v>2.531</v>
      </c>
      <c r="B201" s="1" t="n">
        <v>25.4006328582764</v>
      </c>
      <c r="C201" s="1" t="n">
        <v>25.416202545166</v>
      </c>
      <c r="D201" s="1" t="n">
        <v>0</v>
      </c>
      <c r="E201" s="1" t="n">
        <v>0</v>
      </c>
      <c r="F201" s="1" t="n">
        <v>0</v>
      </c>
      <c r="G201" s="1" t="n">
        <v>39.4929161071777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  <c r="FS201" s="1" t="n">
        <v>0</v>
      </c>
      <c r="FT201" s="1" t="n">
        <v>0</v>
      </c>
      <c r="FU201" s="1" t="n">
        <v>0</v>
      </c>
      <c r="FV201" s="1" t="n">
        <v>0</v>
      </c>
      <c r="FW201" s="1" t="n">
        <v>0</v>
      </c>
      <c r="FX201" s="1" t="n">
        <v>0</v>
      </c>
      <c r="FY201" s="1" t="n">
        <v>0</v>
      </c>
      <c r="FZ201" s="1" t="n">
        <v>0</v>
      </c>
      <c r="GA201" s="1" t="n">
        <v>0</v>
      </c>
      <c r="GB201" s="1" t="n">
        <v>0</v>
      </c>
      <c r="GC201" s="1" t="n">
        <v>0</v>
      </c>
      <c r="GD201" s="1" t="n">
        <v>0</v>
      </c>
      <c r="GE201" s="1" t="n">
        <v>0</v>
      </c>
      <c r="GF201" s="1" t="n">
        <v>0</v>
      </c>
      <c r="GG201" s="1" t="n">
        <v>0</v>
      </c>
      <c r="GH201" s="1" t="n">
        <v>0</v>
      </c>
      <c r="GI201" s="1" t="n">
        <v>0</v>
      </c>
      <c r="GJ201" s="1" t="n">
        <v>0</v>
      </c>
      <c r="GK201" s="1" t="n">
        <v>0</v>
      </c>
      <c r="GL201" s="1" t="n">
        <v>0</v>
      </c>
      <c r="GM201" s="1" t="n">
        <v>0</v>
      </c>
      <c r="GN201" s="1" t="n">
        <v>0</v>
      </c>
      <c r="GO201" s="1" t="n">
        <v>0</v>
      </c>
      <c r="GP201" s="1" t="n">
        <v>0</v>
      </c>
      <c r="GQ201" s="1" t="n">
        <v>0</v>
      </c>
      <c r="GR201" s="1" t="n">
        <v>0</v>
      </c>
      <c r="GS201" s="1" t="n">
        <v>0</v>
      </c>
      <c r="GT201" s="1" t="n">
        <v>0</v>
      </c>
      <c r="GU201" s="1" t="n">
        <v>0</v>
      </c>
      <c r="GV201" s="1" t="n">
        <v>0</v>
      </c>
      <c r="GW201" s="1" t="n">
        <v>0</v>
      </c>
      <c r="GX201" s="1" t="n">
        <v>0</v>
      </c>
    </row>
    <row r="202" customFormat="false" ht="12.75" hidden="false" customHeight="false" outlineLevel="0" collapsed="false">
      <c r="A202" s="1" t="n">
        <v>2.544</v>
      </c>
      <c r="B202" s="1" t="n">
        <v>25.3981628417969</v>
      </c>
      <c r="C202" s="1" t="n">
        <v>25.4052047729492</v>
      </c>
      <c r="D202" s="1" t="n">
        <v>0</v>
      </c>
      <c r="E202" s="1" t="n">
        <v>0</v>
      </c>
      <c r="F202" s="1" t="n">
        <v>0</v>
      </c>
      <c r="G202" s="1" t="n">
        <v>39.4828796386719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  <c r="FS202" s="1" t="n">
        <v>0</v>
      </c>
      <c r="FT202" s="1" t="n">
        <v>0</v>
      </c>
      <c r="FU202" s="1" t="n">
        <v>0</v>
      </c>
      <c r="FV202" s="1" t="n">
        <v>0</v>
      </c>
      <c r="FW202" s="1" t="n">
        <v>0</v>
      </c>
      <c r="FX202" s="1" t="n">
        <v>0</v>
      </c>
      <c r="FY202" s="1" t="n">
        <v>0</v>
      </c>
      <c r="FZ202" s="1" t="n">
        <v>0</v>
      </c>
      <c r="GA202" s="1" t="n">
        <v>0</v>
      </c>
      <c r="GB202" s="1" t="n">
        <v>0</v>
      </c>
      <c r="GC202" s="1" t="n">
        <v>0</v>
      </c>
      <c r="GD202" s="1" t="n">
        <v>0</v>
      </c>
      <c r="GE202" s="1" t="n">
        <v>0</v>
      </c>
      <c r="GF202" s="1" t="n">
        <v>0</v>
      </c>
      <c r="GG202" s="1" t="n">
        <v>0</v>
      </c>
      <c r="GH202" s="1" t="n">
        <v>0</v>
      </c>
      <c r="GI202" s="1" t="n">
        <v>0</v>
      </c>
      <c r="GJ202" s="1" t="n">
        <v>0</v>
      </c>
      <c r="GK202" s="1" t="n">
        <v>0</v>
      </c>
      <c r="GL202" s="1" t="n">
        <v>0</v>
      </c>
      <c r="GM202" s="1" t="n">
        <v>0</v>
      </c>
      <c r="GN202" s="1" t="n">
        <v>0</v>
      </c>
      <c r="GO202" s="1" t="n">
        <v>0</v>
      </c>
      <c r="GP202" s="1" t="n">
        <v>0</v>
      </c>
      <c r="GQ202" s="1" t="n">
        <v>0</v>
      </c>
      <c r="GR202" s="1" t="n">
        <v>0</v>
      </c>
      <c r="GS202" s="1" t="n">
        <v>0</v>
      </c>
      <c r="GT202" s="1" t="n">
        <v>0</v>
      </c>
      <c r="GU202" s="1" t="n">
        <v>0</v>
      </c>
      <c r="GV202" s="1" t="n">
        <v>0</v>
      </c>
      <c r="GW202" s="1" t="n">
        <v>0</v>
      </c>
      <c r="GX202" s="1" t="n">
        <v>0</v>
      </c>
    </row>
    <row r="203" customFormat="false" ht="12.75" hidden="false" customHeight="false" outlineLevel="0" collapsed="false">
      <c r="A203" s="1" t="n">
        <v>2.556</v>
      </c>
      <c r="B203" s="1" t="n">
        <v>25.4006328582764</v>
      </c>
      <c r="C203" s="1" t="n">
        <v>25.4088706970215</v>
      </c>
      <c r="D203" s="1" t="n">
        <v>0</v>
      </c>
      <c r="E203" s="1" t="n">
        <v>0</v>
      </c>
      <c r="F203" s="1" t="n">
        <v>0</v>
      </c>
      <c r="G203" s="1" t="n">
        <v>39.4537734985352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  <c r="FS203" s="1" t="n">
        <v>0</v>
      </c>
      <c r="FT203" s="1" t="n">
        <v>0</v>
      </c>
      <c r="FU203" s="1" t="n">
        <v>0</v>
      </c>
      <c r="FV203" s="1" t="n">
        <v>0</v>
      </c>
      <c r="FW203" s="1" t="n">
        <v>0</v>
      </c>
      <c r="FX203" s="1" t="n">
        <v>0</v>
      </c>
      <c r="FY203" s="1" t="n">
        <v>0</v>
      </c>
      <c r="FZ203" s="1" t="n">
        <v>0</v>
      </c>
      <c r="GA203" s="1" t="n">
        <v>0</v>
      </c>
      <c r="GB203" s="1" t="n">
        <v>0</v>
      </c>
      <c r="GC203" s="1" t="n">
        <v>0</v>
      </c>
      <c r="GD203" s="1" t="n">
        <v>0</v>
      </c>
      <c r="GE203" s="1" t="n">
        <v>0</v>
      </c>
      <c r="GF203" s="1" t="n">
        <v>0</v>
      </c>
      <c r="GG203" s="1" t="n">
        <v>0</v>
      </c>
      <c r="GH203" s="1" t="n">
        <v>0</v>
      </c>
      <c r="GI203" s="1" t="n">
        <v>0</v>
      </c>
      <c r="GJ203" s="1" t="n">
        <v>0</v>
      </c>
      <c r="GK203" s="1" t="n">
        <v>0</v>
      </c>
      <c r="GL203" s="1" t="n">
        <v>0</v>
      </c>
      <c r="GM203" s="1" t="n">
        <v>0</v>
      </c>
      <c r="GN203" s="1" t="n">
        <v>0</v>
      </c>
      <c r="GO203" s="1" t="n">
        <v>0</v>
      </c>
      <c r="GP203" s="1" t="n">
        <v>0</v>
      </c>
      <c r="GQ203" s="1" t="n">
        <v>0</v>
      </c>
      <c r="GR203" s="1" t="n">
        <v>0</v>
      </c>
      <c r="GS203" s="1" t="n">
        <v>0</v>
      </c>
      <c r="GT203" s="1" t="n">
        <v>0</v>
      </c>
      <c r="GU203" s="1" t="n">
        <v>0</v>
      </c>
      <c r="GV203" s="1" t="n">
        <v>0</v>
      </c>
      <c r="GW203" s="1" t="n">
        <v>0</v>
      </c>
      <c r="GX203" s="1" t="n">
        <v>0</v>
      </c>
    </row>
    <row r="204" customFormat="false" ht="12.75" hidden="false" customHeight="false" outlineLevel="0" collapsed="false">
      <c r="A204" s="1" t="n">
        <v>2.568</v>
      </c>
      <c r="B204" s="1" t="n">
        <v>25.4006328582764</v>
      </c>
      <c r="C204" s="1" t="n">
        <v>25.4174308776855</v>
      </c>
      <c r="D204" s="1" t="n">
        <v>0</v>
      </c>
      <c r="E204" s="1" t="n">
        <v>0</v>
      </c>
      <c r="F204" s="1" t="n">
        <v>0</v>
      </c>
      <c r="G204" s="1" t="n">
        <v>39.4780769348145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  <c r="FS204" s="1" t="n">
        <v>0</v>
      </c>
      <c r="FT204" s="1" t="n">
        <v>0</v>
      </c>
      <c r="FU204" s="1" t="n">
        <v>0</v>
      </c>
      <c r="FV204" s="1" t="n">
        <v>0</v>
      </c>
      <c r="FW204" s="1" t="n">
        <v>0</v>
      </c>
      <c r="FX204" s="1" t="n">
        <v>0</v>
      </c>
      <c r="FY204" s="1" t="n">
        <v>0</v>
      </c>
      <c r="FZ204" s="1" t="n">
        <v>0</v>
      </c>
      <c r="GA204" s="1" t="n">
        <v>0</v>
      </c>
      <c r="GB204" s="1" t="n">
        <v>0</v>
      </c>
      <c r="GC204" s="1" t="n">
        <v>0</v>
      </c>
      <c r="GD204" s="1" t="n">
        <v>0</v>
      </c>
      <c r="GE204" s="1" t="n">
        <v>0</v>
      </c>
      <c r="GF204" s="1" t="n">
        <v>0</v>
      </c>
      <c r="GG204" s="1" t="n">
        <v>0</v>
      </c>
      <c r="GH204" s="1" t="n">
        <v>0</v>
      </c>
      <c r="GI204" s="1" t="n">
        <v>0</v>
      </c>
      <c r="GJ204" s="1" t="n">
        <v>0</v>
      </c>
      <c r="GK204" s="1" t="n">
        <v>0</v>
      </c>
      <c r="GL204" s="1" t="n">
        <v>0</v>
      </c>
      <c r="GM204" s="1" t="n">
        <v>0</v>
      </c>
      <c r="GN204" s="1" t="n">
        <v>0</v>
      </c>
      <c r="GO204" s="1" t="n">
        <v>0</v>
      </c>
      <c r="GP204" s="1" t="n">
        <v>0</v>
      </c>
      <c r="GQ204" s="1" t="n">
        <v>0</v>
      </c>
      <c r="GR204" s="1" t="n">
        <v>0</v>
      </c>
      <c r="GS204" s="1" t="n">
        <v>0</v>
      </c>
      <c r="GT204" s="1" t="n">
        <v>0</v>
      </c>
      <c r="GU204" s="1" t="n">
        <v>0</v>
      </c>
      <c r="GV204" s="1" t="n">
        <v>0</v>
      </c>
      <c r="GW204" s="1" t="n">
        <v>0</v>
      </c>
      <c r="GX204" s="1" t="n">
        <v>0</v>
      </c>
    </row>
    <row r="205" customFormat="false" ht="12.75" hidden="false" customHeight="false" outlineLevel="0" collapsed="false">
      <c r="A205" s="1" t="n">
        <v>2.58</v>
      </c>
      <c r="B205" s="1" t="n">
        <v>25.3969268798828</v>
      </c>
      <c r="C205" s="1" t="n">
        <v>25.4149837493897</v>
      </c>
      <c r="D205" s="1" t="n">
        <v>0</v>
      </c>
      <c r="E205" s="1" t="n">
        <v>0</v>
      </c>
      <c r="F205" s="1" t="n">
        <v>0</v>
      </c>
      <c r="G205" s="1" t="n">
        <v>39.5131225585938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  <c r="FS205" s="1" t="n">
        <v>0</v>
      </c>
      <c r="FT205" s="1" t="n">
        <v>0</v>
      </c>
      <c r="FU205" s="1" t="n">
        <v>0</v>
      </c>
      <c r="FV205" s="1" t="n">
        <v>0</v>
      </c>
      <c r="FW205" s="1" t="n">
        <v>0</v>
      </c>
      <c r="FX205" s="1" t="n">
        <v>0</v>
      </c>
      <c r="FY205" s="1" t="n">
        <v>0</v>
      </c>
      <c r="FZ205" s="1" t="n">
        <v>0</v>
      </c>
      <c r="GA205" s="1" t="n">
        <v>0</v>
      </c>
      <c r="GB205" s="1" t="n">
        <v>0</v>
      </c>
      <c r="GC205" s="1" t="n">
        <v>0</v>
      </c>
      <c r="GD205" s="1" t="n">
        <v>0</v>
      </c>
      <c r="GE205" s="1" t="n">
        <v>0</v>
      </c>
      <c r="GF205" s="1" t="n">
        <v>0</v>
      </c>
      <c r="GG205" s="1" t="n">
        <v>0</v>
      </c>
      <c r="GH205" s="1" t="n">
        <v>0</v>
      </c>
      <c r="GI205" s="1" t="n">
        <v>0</v>
      </c>
      <c r="GJ205" s="1" t="n">
        <v>0</v>
      </c>
      <c r="GK205" s="1" t="n">
        <v>0</v>
      </c>
      <c r="GL205" s="1" t="n">
        <v>0</v>
      </c>
      <c r="GM205" s="1" t="n">
        <v>0</v>
      </c>
      <c r="GN205" s="1" t="n">
        <v>0</v>
      </c>
      <c r="GO205" s="1" t="n">
        <v>0</v>
      </c>
      <c r="GP205" s="1" t="n">
        <v>0</v>
      </c>
      <c r="GQ205" s="1" t="n">
        <v>0</v>
      </c>
      <c r="GR205" s="1" t="n">
        <v>0</v>
      </c>
      <c r="GS205" s="1" t="n">
        <v>0</v>
      </c>
      <c r="GT205" s="1" t="n">
        <v>0</v>
      </c>
      <c r="GU205" s="1" t="n">
        <v>0</v>
      </c>
      <c r="GV205" s="1" t="n">
        <v>0</v>
      </c>
      <c r="GW205" s="1" t="n">
        <v>0</v>
      </c>
      <c r="GX205" s="1" t="n">
        <v>0</v>
      </c>
    </row>
    <row r="206" customFormat="false" ht="12.75" hidden="false" customHeight="false" outlineLevel="0" collapsed="false">
      <c r="A206" s="1" t="n">
        <v>2.596</v>
      </c>
      <c r="B206" s="1" t="n">
        <v>25.3944435119629</v>
      </c>
      <c r="C206" s="1" t="n">
        <v>25.416202545166</v>
      </c>
      <c r="D206" s="1" t="n">
        <v>0</v>
      </c>
      <c r="E206" s="1" t="n">
        <v>0</v>
      </c>
      <c r="F206" s="1" t="n">
        <v>0</v>
      </c>
      <c r="G206" s="1" t="n">
        <v>39.4441642761231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  <c r="FS206" s="1" t="n">
        <v>0</v>
      </c>
      <c r="FT206" s="1" t="n">
        <v>0</v>
      </c>
      <c r="FU206" s="1" t="n">
        <v>0</v>
      </c>
      <c r="FV206" s="1" t="n">
        <v>0</v>
      </c>
      <c r="FW206" s="1" t="n">
        <v>0</v>
      </c>
      <c r="FX206" s="1" t="n">
        <v>0</v>
      </c>
      <c r="FY206" s="1" t="n">
        <v>0</v>
      </c>
      <c r="FZ206" s="1" t="n">
        <v>0</v>
      </c>
      <c r="GA206" s="1" t="n">
        <v>0</v>
      </c>
      <c r="GB206" s="1" t="n">
        <v>0</v>
      </c>
      <c r="GC206" s="1" t="n">
        <v>0</v>
      </c>
      <c r="GD206" s="1" t="n">
        <v>0</v>
      </c>
      <c r="GE206" s="1" t="n">
        <v>0</v>
      </c>
      <c r="GF206" s="1" t="n">
        <v>0</v>
      </c>
      <c r="GG206" s="1" t="n">
        <v>0</v>
      </c>
      <c r="GH206" s="1" t="n">
        <v>0</v>
      </c>
      <c r="GI206" s="1" t="n">
        <v>0</v>
      </c>
      <c r="GJ206" s="1" t="n">
        <v>0</v>
      </c>
      <c r="GK206" s="1" t="n">
        <v>0</v>
      </c>
      <c r="GL206" s="1" t="n">
        <v>0</v>
      </c>
      <c r="GM206" s="1" t="n">
        <v>0</v>
      </c>
      <c r="GN206" s="1" t="n">
        <v>0</v>
      </c>
      <c r="GO206" s="1" t="n">
        <v>0</v>
      </c>
      <c r="GP206" s="1" t="n">
        <v>0</v>
      </c>
      <c r="GQ206" s="1" t="n">
        <v>0</v>
      </c>
      <c r="GR206" s="1" t="n">
        <v>0</v>
      </c>
      <c r="GS206" s="1" t="n">
        <v>0</v>
      </c>
      <c r="GT206" s="1" t="n">
        <v>0</v>
      </c>
      <c r="GU206" s="1" t="n">
        <v>0</v>
      </c>
      <c r="GV206" s="1" t="n">
        <v>0</v>
      </c>
      <c r="GW206" s="1" t="n">
        <v>0</v>
      </c>
      <c r="GX206" s="1" t="n">
        <v>0</v>
      </c>
    </row>
    <row r="207" customFormat="false" ht="12.75" hidden="false" customHeight="false" outlineLevel="0" collapsed="false">
      <c r="A207" s="1" t="n">
        <v>2.61</v>
      </c>
      <c r="B207" s="1" t="n">
        <v>25.3993988037109</v>
      </c>
      <c r="C207" s="1" t="n">
        <v>25.4259853363037</v>
      </c>
      <c r="D207" s="1" t="n">
        <v>0</v>
      </c>
      <c r="E207" s="1" t="n">
        <v>0</v>
      </c>
      <c r="F207" s="1" t="n">
        <v>0</v>
      </c>
      <c r="G207" s="1" t="n">
        <v>39.4902305603027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  <c r="FS207" s="1" t="n">
        <v>0</v>
      </c>
      <c r="FT207" s="1" t="n">
        <v>0</v>
      </c>
      <c r="FU207" s="1" t="n">
        <v>0</v>
      </c>
      <c r="FV207" s="1" t="n">
        <v>0</v>
      </c>
      <c r="FW207" s="1" t="n">
        <v>0</v>
      </c>
      <c r="FX207" s="1" t="n">
        <v>0</v>
      </c>
      <c r="FY207" s="1" t="n">
        <v>0</v>
      </c>
      <c r="FZ207" s="1" t="n">
        <v>0</v>
      </c>
      <c r="GA207" s="1" t="n">
        <v>0</v>
      </c>
      <c r="GB207" s="1" t="n">
        <v>0</v>
      </c>
      <c r="GC207" s="1" t="n">
        <v>0</v>
      </c>
      <c r="GD207" s="1" t="n">
        <v>0</v>
      </c>
      <c r="GE207" s="1" t="n">
        <v>0</v>
      </c>
      <c r="GF207" s="1" t="n">
        <v>0</v>
      </c>
      <c r="GG207" s="1" t="n">
        <v>0</v>
      </c>
      <c r="GH207" s="1" t="n">
        <v>0</v>
      </c>
      <c r="GI207" s="1" t="n">
        <v>0</v>
      </c>
      <c r="GJ207" s="1" t="n">
        <v>0</v>
      </c>
      <c r="GK207" s="1" t="n">
        <v>0</v>
      </c>
      <c r="GL207" s="1" t="n">
        <v>0</v>
      </c>
      <c r="GM207" s="1" t="n">
        <v>0</v>
      </c>
      <c r="GN207" s="1" t="n">
        <v>0</v>
      </c>
      <c r="GO207" s="1" t="n">
        <v>0</v>
      </c>
      <c r="GP207" s="1" t="n">
        <v>0</v>
      </c>
      <c r="GQ207" s="1" t="n">
        <v>0</v>
      </c>
      <c r="GR207" s="1" t="n">
        <v>0</v>
      </c>
      <c r="GS207" s="1" t="n">
        <v>0</v>
      </c>
      <c r="GT207" s="1" t="n">
        <v>0</v>
      </c>
      <c r="GU207" s="1" t="n">
        <v>0</v>
      </c>
      <c r="GV207" s="1" t="n">
        <v>0</v>
      </c>
      <c r="GW207" s="1" t="n">
        <v>0</v>
      </c>
      <c r="GX207" s="1" t="n">
        <v>0</v>
      </c>
    </row>
    <row r="208" customFormat="false" ht="12.75" hidden="false" customHeight="false" outlineLevel="0" collapsed="false">
      <c r="A208" s="1" t="n">
        <v>2.623</v>
      </c>
      <c r="B208" s="1" t="n">
        <v>25.395679473877</v>
      </c>
      <c r="C208" s="1" t="n">
        <v>25.4149837493897</v>
      </c>
      <c r="D208" s="1" t="n">
        <v>0</v>
      </c>
      <c r="E208" s="1" t="n">
        <v>0</v>
      </c>
      <c r="F208" s="1" t="n">
        <v>0</v>
      </c>
      <c r="G208" s="1" t="n">
        <v>39.4881095886231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  <c r="FS208" s="1" t="n">
        <v>0</v>
      </c>
      <c r="FT208" s="1" t="n">
        <v>0</v>
      </c>
      <c r="FU208" s="1" t="n">
        <v>0</v>
      </c>
      <c r="FV208" s="1" t="n">
        <v>0</v>
      </c>
      <c r="FW208" s="1" t="n">
        <v>0</v>
      </c>
      <c r="FX208" s="1" t="n">
        <v>0</v>
      </c>
      <c r="FY208" s="1" t="n">
        <v>0</v>
      </c>
      <c r="FZ208" s="1" t="n">
        <v>0</v>
      </c>
      <c r="GA208" s="1" t="n">
        <v>0</v>
      </c>
      <c r="GB208" s="1" t="n">
        <v>0</v>
      </c>
      <c r="GC208" s="1" t="n">
        <v>0</v>
      </c>
      <c r="GD208" s="1" t="n">
        <v>0</v>
      </c>
      <c r="GE208" s="1" t="n">
        <v>0</v>
      </c>
      <c r="GF208" s="1" t="n">
        <v>0</v>
      </c>
      <c r="GG208" s="1" t="n">
        <v>0</v>
      </c>
      <c r="GH208" s="1" t="n">
        <v>0</v>
      </c>
      <c r="GI208" s="1" t="n">
        <v>0</v>
      </c>
      <c r="GJ208" s="1" t="n">
        <v>0</v>
      </c>
      <c r="GK208" s="1" t="n">
        <v>0</v>
      </c>
      <c r="GL208" s="1" t="n">
        <v>0</v>
      </c>
      <c r="GM208" s="1" t="n">
        <v>0</v>
      </c>
      <c r="GN208" s="1" t="n">
        <v>0</v>
      </c>
      <c r="GO208" s="1" t="n">
        <v>0</v>
      </c>
      <c r="GP208" s="1" t="n">
        <v>0</v>
      </c>
      <c r="GQ208" s="1" t="n">
        <v>0</v>
      </c>
      <c r="GR208" s="1" t="n">
        <v>0</v>
      </c>
      <c r="GS208" s="1" t="n">
        <v>0</v>
      </c>
      <c r="GT208" s="1" t="n">
        <v>0</v>
      </c>
      <c r="GU208" s="1" t="n">
        <v>0</v>
      </c>
      <c r="GV208" s="1" t="n">
        <v>0</v>
      </c>
      <c r="GW208" s="1" t="n">
        <v>0</v>
      </c>
      <c r="GX208" s="1" t="n">
        <v>0</v>
      </c>
    </row>
    <row r="209" customFormat="false" ht="12.75" hidden="false" customHeight="false" outlineLevel="0" collapsed="false">
      <c r="A209" s="1" t="n">
        <v>2.635</v>
      </c>
      <c r="B209" s="1" t="n">
        <v>25.3944435119629</v>
      </c>
      <c r="C209" s="1" t="n">
        <v>25.4027633666992</v>
      </c>
      <c r="D209" s="1" t="n">
        <v>0</v>
      </c>
      <c r="E209" s="1" t="n">
        <v>0</v>
      </c>
      <c r="F209" s="1" t="n">
        <v>0</v>
      </c>
      <c r="G209" s="1" t="n">
        <v>39.4707298278809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  <c r="FS209" s="1" t="n">
        <v>0</v>
      </c>
      <c r="FT209" s="1" t="n">
        <v>0</v>
      </c>
      <c r="FU209" s="1" t="n">
        <v>0</v>
      </c>
      <c r="FV209" s="1" t="n">
        <v>0</v>
      </c>
      <c r="FW209" s="1" t="n">
        <v>0</v>
      </c>
      <c r="FX209" s="1" t="n">
        <v>0</v>
      </c>
      <c r="FY209" s="1" t="n">
        <v>0</v>
      </c>
      <c r="FZ209" s="1" t="n">
        <v>0</v>
      </c>
      <c r="GA209" s="1" t="n">
        <v>0</v>
      </c>
      <c r="GB209" s="1" t="n">
        <v>0</v>
      </c>
      <c r="GC209" s="1" t="n">
        <v>0</v>
      </c>
      <c r="GD209" s="1" t="n">
        <v>0</v>
      </c>
      <c r="GE209" s="1" t="n">
        <v>0</v>
      </c>
      <c r="GF209" s="1" t="n">
        <v>0</v>
      </c>
      <c r="GG209" s="1" t="n">
        <v>0</v>
      </c>
      <c r="GH209" s="1" t="n">
        <v>0</v>
      </c>
      <c r="GI209" s="1" t="n">
        <v>0</v>
      </c>
      <c r="GJ209" s="1" t="n">
        <v>0</v>
      </c>
      <c r="GK209" s="1" t="n">
        <v>0</v>
      </c>
      <c r="GL209" s="1" t="n">
        <v>0</v>
      </c>
      <c r="GM209" s="1" t="n">
        <v>0</v>
      </c>
      <c r="GN209" s="1" t="n">
        <v>0</v>
      </c>
      <c r="GO209" s="1" t="n">
        <v>0</v>
      </c>
      <c r="GP209" s="1" t="n">
        <v>0</v>
      </c>
      <c r="GQ209" s="1" t="n">
        <v>0</v>
      </c>
      <c r="GR209" s="1" t="n">
        <v>0</v>
      </c>
      <c r="GS209" s="1" t="n">
        <v>0</v>
      </c>
      <c r="GT209" s="1" t="n">
        <v>0</v>
      </c>
      <c r="GU209" s="1" t="n">
        <v>0</v>
      </c>
      <c r="GV209" s="1" t="n">
        <v>0</v>
      </c>
      <c r="GW209" s="1" t="n">
        <v>0</v>
      </c>
      <c r="GX209" s="1" t="n">
        <v>0</v>
      </c>
    </row>
    <row r="210" customFormat="false" ht="12.75" hidden="false" customHeight="false" outlineLevel="0" collapsed="false">
      <c r="A210" s="1" t="n">
        <v>2.647</v>
      </c>
      <c r="B210" s="1" t="n">
        <v>25.3969268798828</v>
      </c>
      <c r="C210" s="1" t="n">
        <v>25.4100952148438</v>
      </c>
      <c r="D210" s="1" t="n">
        <v>0</v>
      </c>
      <c r="E210" s="1" t="n">
        <v>0</v>
      </c>
      <c r="F210" s="1" t="n">
        <v>0</v>
      </c>
      <c r="G210" s="1" t="n">
        <v>39.4796295166016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  <c r="FS210" s="1" t="n">
        <v>0</v>
      </c>
      <c r="FT210" s="1" t="n">
        <v>0</v>
      </c>
      <c r="FU210" s="1" t="n">
        <v>0</v>
      </c>
      <c r="FV210" s="1" t="n">
        <v>0</v>
      </c>
      <c r="FW210" s="1" t="n">
        <v>0</v>
      </c>
      <c r="FX210" s="1" t="n">
        <v>0</v>
      </c>
      <c r="FY210" s="1" t="n">
        <v>0</v>
      </c>
      <c r="FZ210" s="1" t="n">
        <v>0</v>
      </c>
      <c r="GA210" s="1" t="n">
        <v>0</v>
      </c>
      <c r="GB210" s="1" t="n">
        <v>0</v>
      </c>
      <c r="GC210" s="1" t="n">
        <v>0</v>
      </c>
      <c r="GD210" s="1" t="n">
        <v>0</v>
      </c>
      <c r="GE210" s="1" t="n">
        <v>0</v>
      </c>
      <c r="GF210" s="1" t="n">
        <v>0</v>
      </c>
      <c r="GG210" s="1" t="n">
        <v>0</v>
      </c>
      <c r="GH210" s="1" t="n">
        <v>0</v>
      </c>
      <c r="GI210" s="1" t="n">
        <v>0</v>
      </c>
      <c r="GJ210" s="1" t="n">
        <v>0</v>
      </c>
      <c r="GK210" s="1" t="n">
        <v>0</v>
      </c>
      <c r="GL210" s="1" t="n">
        <v>0</v>
      </c>
      <c r="GM210" s="1" t="n">
        <v>0</v>
      </c>
      <c r="GN210" s="1" t="n">
        <v>0</v>
      </c>
      <c r="GO210" s="1" t="n">
        <v>0</v>
      </c>
      <c r="GP210" s="1" t="n">
        <v>0</v>
      </c>
      <c r="GQ210" s="1" t="n">
        <v>0</v>
      </c>
      <c r="GR210" s="1" t="n">
        <v>0</v>
      </c>
      <c r="GS210" s="1" t="n">
        <v>0</v>
      </c>
      <c r="GT210" s="1" t="n">
        <v>0</v>
      </c>
      <c r="GU210" s="1" t="n">
        <v>0</v>
      </c>
      <c r="GV210" s="1" t="n">
        <v>0</v>
      </c>
      <c r="GW210" s="1" t="n">
        <v>0</v>
      </c>
      <c r="GX210" s="1" t="n">
        <v>0</v>
      </c>
    </row>
    <row r="211" customFormat="false" ht="12.75" hidden="false" customHeight="false" outlineLevel="0" collapsed="false">
      <c r="A211" s="1" t="n">
        <v>2.659</v>
      </c>
      <c r="B211" s="1" t="n">
        <v>25.3981628417969</v>
      </c>
      <c r="C211" s="1" t="n">
        <v>25.4039821624756</v>
      </c>
      <c r="D211" s="1" t="n">
        <v>0</v>
      </c>
      <c r="E211" s="1" t="n">
        <v>0</v>
      </c>
      <c r="F211" s="1" t="n">
        <v>0</v>
      </c>
      <c r="G211" s="1" t="n">
        <v>39.4913597106934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  <c r="FS211" s="1" t="n">
        <v>0</v>
      </c>
      <c r="FT211" s="1" t="n">
        <v>0</v>
      </c>
      <c r="FU211" s="1" t="n">
        <v>0</v>
      </c>
      <c r="FV211" s="1" t="n">
        <v>0</v>
      </c>
      <c r="FW211" s="1" t="n">
        <v>0</v>
      </c>
      <c r="FX211" s="1" t="n">
        <v>0</v>
      </c>
      <c r="FY211" s="1" t="n">
        <v>0</v>
      </c>
      <c r="FZ211" s="1" t="n">
        <v>0</v>
      </c>
      <c r="GA211" s="1" t="n">
        <v>0</v>
      </c>
      <c r="GB211" s="1" t="n">
        <v>0</v>
      </c>
      <c r="GC211" s="1" t="n">
        <v>0</v>
      </c>
      <c r="GD211" s="1" t="n">
        <v>0</v>
      </c>
      <c r="GE211" s="1" t="n">
        <v>0</v>
      </c>
      <c r="GF211" s="1" t="n">
        <v>0</v>
      </c>
      <c r="GG211" s="1" t="n">
        <v>0</v>
      </c>
      <c r="GH211" s="1" t="n">
        <v>0</v>
      </c>
      <c r="GI211" s="1" t="n">
        <v>0</v>
      </c>
      <c r="GJ211" s="1" t="n">
        <v>0</v>
      </c>
      <c r="GK211" s="1" t="n">
        <v>0</v>
      </c>
      <c r="GL211" s="1" t="n">
        <v>0</v>
      </c>
      <c r="GM211" s="1" t="n">
        <v>0</v>
      </c>
      <c r="GN211" s="1" t="n">
        <v>0</v>
      </c>
      <c r="GO211" s="1" t="n">
        <v>0</v>
      </c>
      <c r="GP211" s="1" t="n">
        <v>0</v>
      </c>
      <c r="GQ211" s="1" t="n">
        <v>0</v>
      </c>
      <c r="GR211" s="1" t="n">
        <v>0</v>
      </c>
      <c r="GS211" s="1" t="n">
        <v>0</v>
      </c>
      <c r="GT211" s="1" t="n">
        <v>0</v>
      </c>
      <c r="GU211" s="1" t="n">
        <v>0</v>
      </c>
      <c r="GV211" s="1" t="n">
        <v>0</v>
      </c>
      <c r="GW211" s="1" t="n">
        <v>0</v>
      </c>
      <c r="GX211" s="1" t="n">
        <v>0</v>
      </c>
    </row>
    <row r="212" customFormat="false" ht="12.75" hidden="false" customHeight="false" outlineLevel="0" collapsed="false">
      <c r="A212" s="1" t="n">
        <v>2.671</v>
      </c>
      <c r="B212" s="1" t="n">
        <v>25.3969268798828</v>
      </c>
      <c r="C212" s="1" t="n">
        <v>25.3929843902588</v>
      </c>
      <c r="D212" s="1" t="n">
        <v>0</v>
      </c>
      <c r="E212" s="1" t="n">
        <v>0</v>
      </c>
      <c r="F212" s="1" t="n">
        <v>0</v>
      </c>
      <c r="G212" s="1" t="n">
        <v>39.4801979064941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  <c r="FS212" s="1" t="n">
        <v>0</v>
      </c>
      <c r="FT212" s="1" t="n">
        <v>0</v>
      </c>
      <c r="FU212" s="1" t="n">
        <v>0</v>
      </c>
      <c r="FV212" s="1" t="n">
        <v>0</v>
      </c>
      <c r="FW212" s="1" t="n">
        <v>0</v>
      </c>
      <c r="FX212" s="1" t="n">
        <v>0</v>
      </c>
      <c r="FY212" s="1" t="n">
        <v>0</v>
      </c>
      <c r="FZ212" s="1" t="n">
        <v>0</v>
      </c>
      <c r="GA212" s="1" t="n">
        <v>0</v>
      </c>
      <c r="GB212" s="1" t="n">
        <v>0</v>
      </c>
      <c r="GC212" s="1" t="n">
        <v>0</v>
      </c>
      <c r="GD212" s="1" t="n">
        <v>0</v>
      </c>
      <c r="GE212" s="1" t="n">
        <v>0</v>
      </c>
      <c r="GF212" s="1" t="n">
        <v>0</v>
      </c>
      <c r="GG212" s="1" t="n">
        <v>0</v>
      </c>
      <c r="GH212" s="1" t="n">
        <v>0</v>
      </c>
      <c r="GI212" s="1" t="n">
        <v>0</v>
      </c>
      <c r="GJ212" s="1" t="n">
        <v>0</v>
      </c>
      <c r="GK212" s="1" t="n">
        <v>0</v>
      </c>
      <c r="GL212" s="1" t="n">
        <v>0</v>
      </c>
      <c r="GM212" s="1" t="n">
        <v>0</v>
      </c>
      <c r="GN212" s="1" t="n">
        <v>0</v>
      </c>
      <c r="GO212" s="1" t="n">
        <v>0</v>
      </c>
      <c r="GP212" s="1" t="n">
        <v>0</v>
      </c>
      <c r="GQ212" s="1" t="n">
        <v>0</v>
      </c>
      <c r="GR212" s="1" t="n">
        <v>0</v>
      </c>
      <c r="GS212" s="1" t="n">
        <v>0</v>
      </c>
      <c r="GT212" s="1" t="n">
        <v>0</v>
      </c>
      <c r="GU212" s="1" t="n">
        <v>0</v>
      </c>
      <c r="GV212" s="1" t="n">
        <v>0</v>
      </c>
      <c r="GW212" s="1" t="n">
        <v>0</v>
      </c>
      <c r="GX212" s="1" t="n">
        <v>0</v>
      </c>
    </row>
    <row r="213" customFormat="false" ht="12.75" hidden="false" customHeight="false" outlineLevel="0" collapsed="false">
      <c r="A213" s="1" t="n">
        <v>2.683</v>
      </c>
      <c r="B213" s="1" t="n">
        <v>25.3944435119629</v>
      </c>
      <c r="C213" s="1" t="n">
        <v>25.4052047729492</v>
      </c>
      <c r="D213" s="1" t="n">
        <v>0</v>
      </c>
      <c r="E213" s="1" t="n">
        <v>0</v>
      </c>
      <c r="F213" s="1" t="n">
        <v>0</v>
      </c>
      <c r="G213" s="1" t="n">
        <v>39.4611206054688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  <c r="FS213" s="1" t="n">
        <v>0</v>
      </c>
      <c r="FT213" s="1" t="n">
        <v>0</v>
      </c>
      <c r="FU213" s="1" t="n">
        <v>0</v>
      </c>
      <c r="FV213" s="1" t="n">
        <v>0</v>
      </c>
      <c r="FW213" s="1" t="n">
        <v>0</v>
      </c>
      <c r="FX213" s="1" t="n">
        <v>0</v>
      </c>
      <c r="FY213" s="1" t="n">
        <v>0</v>
      </c>
      <c r="FZ213" s="1" t="n">
        <v>0</v>
      </c>
      <c r="GA213" s="1" t="n">
        <v>0</v>
      </c>
      <c r="GB213" s="1" t="n">
        <v>0</v>
      </c>
      <c r="GC213" s="1" t="n">
        <v>0</v>
      </c>
      <c r="GD213" s="1" t="n">
        <v>0</v>
      </c>
      <c r="GE213" s="1" t="n">
        <v>0</v>
      </c>
      <c r="GF213" s="1" t="n">
        <v>0</v>
      </c>
      <c r="GG213" s="1" t="n">
        <v>0</v>
      </c>
      <c r="GH213" s="1" t="n">
        <v>0</v>
      </c>
      <c r="GI213" s="1" t="n">
        <v>0</v>
      </c>
      <c r="GJ213" s="1" t="n">
        <v>0</v>
      </c>
      <c r="GK213" s="1" t="n">
        <v>0</v>
      </c>
      <c r="GL213" s="1" t="n">
        <v>0</v>
      </c>
      <c r="GM213" s="1" t="n">
        <v>0</v>
      </c>
      <c r="GN213" s="1" t="n">
        <v>0</v>
      </c>
      <c r="GO213" s="1" t="n">
        <v>0</v>
      </c>
      <c r="GP213" s="1" t="n">
        <v>0</v>
      </c>
      <c r="GQ213" s="1" t="n">
        <v>0</v>
      </c>
      <c r="GR213" s="1" t="n">
        <v>0</v>
      </c>
      <c r="GS213" s="1" t="n">
        <v>0</v>
      </c>
      <c r="GT213" s="1" t="n">
        <v>0</v>
      </c>
      <c r="GU213" s="1" t="n">
        <v>0</v>
      </c>
      <c r="GV213" s="1" t="n">
        <v>0</v>
      </c>
      <c r="GW213" s="1" t="n">
        <v>0</v>
      </c>
      <c r="GX213" s="1" t="n">
        <v>0</v>
      </c>
    </row>
    <row r="214" customFormat="false" ht="12.75" hidden="false" customHeight="false" outlineLevel="0" collapsed="false">
      <c r="A214" s="1" t="n">
        <v>2.695</v>
      </c>
      <c r="B214" s="1" t="n">
        <v>25.395679473877</v>
      </c>
      <c r="C214" s="1" t="n">
        <v>25.4149837493897</v>
      </c>
      <c r="D214" s="1" t="n">
        <v>0</v>
      </c>
      <c r="E214" s="1" t="n">
        <v>0</v>
      </c>
      <c r="F214" s="1" t="n">
        <v>0</v>
      </c>
      <c r="G214" s="1" t="n">
        <v>39.4955978393555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  <c r="FS214" s="1" t="n">
        <v>0</v>
      </c>
      <c r="FT214" s="1" t="n">
        <v>0</v>
      </c>
      <c r="FU214" s="1" t="n">
        <v>0</v>
      </c>
      <c r="FV214" s="1" t="n">
        <v>0</v>
      </c>
      <c r="FW214" s="1" t="n">
        <v>0</v>
      </c>
      <c r="FX214" s="1" t="n">
        <v>0</v>
      </c>
      <c r="FY214" s="1" t="n">
        <v>0</v>
      </c>
      <c r="FZ214" s="1" t="n">
        <v>0</v>
      </c>
      <c r="GA214" s="1" t="n">
        <v>0</v>
      </c>
      <c r="GB214" s="1" t="n">
        <v>0</v>
      </c>
      <c r="GC214" s="1" t="n">
        <v>0</v>
      </c>
      <c r="GD214" s="1" t="n">
        <v>0</v>
      </c>
      <c r="GE214" s="1" t="n">
        <v>0</v>
      </c>
      <c r="GF214" s="1" t="n">
        <v>0</v>
      </c>
      <c r="GG214" s="1" t="n">
        <v>0</v>
      </c>
      <c r="GH214" s="1" t="n">
        <v>0</v>
      </c>
      <c r="GI214" s="1" t="n">
        <v>0</v>
      </c>
      <c r="GJ214" s="1" t="n">
        <v>0</v>
      </c>
      <c r="GK214" s="1" t="n">
        <v>0</v>
      </c>
      <c r="GL214" s="1" t="n">
        <v>0</v>
      </c>
      <c r="GM214" s="1" t="n">
        <v>0</v>
      </c>
      <c r="GN214" s="1" t="n">
        <v>0</v>
      </c>
      <c r="GO214" s="1" t="n">
        <v>0</v>
      </c>
      <c r="GP214" s="1" t="n">
        <v>0</v>
      </c>
      <c r="GQ214" s="1" t="n">
        <v>0</v>
      </c>
      <c r="GR214" s="1" t="n">
        <v>0</v>
      </c>
      <c r="GS214" s="1" t="n">
        <v>0</v>
      </c>
      <c r="GT214" s="1" t="n">
        <v>0</v>
      </c>
      <c r="GU214" s="1" t="n">
        <v>0</v>
      </c>
      <c r="GV214" s="1" t="n">
        <v>0</v>
      </c>
      <c r="GW214" s="1" t="n">
        <v>0</v>
      </c>
      <c r="GX214" s="1" t="n">
        <v>0</v>
      </c>
    </row>
    <row r="215" customFormat="false" ht="12.75" hidden="false" customHeight="false" outlineLevel="0" collapsed="false">
      <c r="A215" s="1" t="n">
        <v>2.707</v>
      </c>
      <c r="B215" s="1" t="n">
        <v>25.395679473877</v>
      </c>
      <c r="C215" s="1" t="n">
        <v>25.4100952148438</v>
      </c>
      <c r="D215" s="1" t="n">
        <v>0</v>
      </c>
      <c r="E215" s="1" t="n">
        <v>0</v>
      </c>
      <c r="F215" s="1" t="n">
        <v>0</v>
      </c>
      <c r="G215" s="1" t="n">
        <v>39.4892387390137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  <c r="FS215" s="1" t="n">
        <v>0</v>
      </c>
      <c r="FT215" s="1" t="n">
        <v>0</v>
      </c>
      <c r="FU215" s="1" t="n">
        <v>0</v>
      </c>
      <c r="FV215" s="1" t="n">
        <v>0</v>
      </c>
      <c r="FW215" s="1" t="n">
        <v>0</v>
      </c>
      <c r="FX215" s="1" t="n">
        <v>0</v>
      </c>
      <c r="FY215" s="1" t="n">
        <v>0</v>
      </c>
      <c r="FZ215" s="1" t="n">
        <v>0</v>
      </c>
      <c r="GA215" s="1" t="n">
        <v>0</v>
      </c>
      <c r="GB215" s="1" t="n">
        <v>0</v>
      </c>
      <c r="GC215" s="1" t="n">
        <v>0</v>
      </c>
      <c r="GD215" s="1" t="n">
        <v>0</v>
      </c>
      <c r="GE215" s="1" t="n">
        <v>0</v>
      </c>
      <c r="GF215" s="1" t="n">
        <v>0</v>
      </c>
      <c r="GG215" s="1" t="n">
        <v>0</v>
      </c>
      <c r="GH215" s="1" t="n">
        <v>0</v>
      </c>
      <c r="GI215" s="1" t="n">
        <v>0</v>
      </c>
      <c r="GJ215" s="1" t="n">
        <v>0</v>
      </c>
      <c r="GK215" s="1" t="n">
        <v>0</v>
      </c>
      <c r="GL215" s="1" t="n">
        <v>0</v>
      </c>
      <c r="GM215" s="1" t="n">
        <v>0</v>
      </c>
      <c r="GN215" s="1" t="n">
        <v>0</v>
      </c>
      <c r="GO215" s="1" t="n">
        <v>0</v>
      </c>
      <c r="GP215" s="1" t="n">
        <v>0</v>
      </c>
      <c r="GQ215" s="1" t="n">
        <v>0</v>
      </c>
      <c r="GR215" s="1" t="n">
        <v>0</v>
      </c>
      <c r="GS215" s="1" t="n">
        <v>0</v>
      </c>
      <c r="GT215" s="1" t="n">
        <v>0</v>
      </c>
      <c r="GU215" s="1" t="n">
        <v>0</v>
      </c>
      <c r="GV215" s="1" t="n">
        <v>0</v>
      </c>
      <c r="GW215" s="1" t="n">
        <v>0</v>
      </c>
      <c r="GX215" s="1" t="n">
        <v>0</v>
      </c>
    </row>
    <row r="216" customFormat="false" ht="12.75" hidden="false" customHeight="false" outlineLevel="0" collapsed="false">
      <c r="A216" s="1" t="n">
        <v>2.719</v>
      </c>
      <c r="B216" s="1" t="n">
        <v>25.395679473877</v>
      </c>
      <c r="C216" s="1" t="n">
        <v>25.4198722839355</v>
      </c>
      <c r="D216" s="1" t="n">
        <v>0</v>
      </c>
      <c r="E216" s="1" t="n">
        <v>0</v>
      </c>
      <c r="F216" s="1" t="n">
        <v>0</v>
      </c>
      <c r="G216" s="1" t="n">
        <v>39.4950370788574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  <c r="FS216" s="1" t="n">
        <v>0</v>
      </c>
      <c r="FT216" s="1" t="n">
        <v>0</v>
      </c>
      <c r="FU216" s="1" t="n">
        <v>0</v>
      </c>
      <c r="FV216" s="1" t="n">
        <v>0</v>
      </c>
      <c r="FW216" s="1" t="n">
        <v>0</v>
      </c>
      <c r="FX216" s="1" t="n">
        <v>0</v>
      </c>
      <c r="FY216" s="1" t="n">
        <v>0</v>
      </c>
      <c r="FZ216" s="1" t="n">
        <v>0</v>
      </c>
      <c r="GA216" s="1" t="n">
        <v>0</v>
      </c>
      <c r="GB216" s="1" t="n">
        <v>0</v>
      </c>
      <c r="GC216" s="1" t="n">
        <v>0</v>
      </c>
      <c r="GD216" s="1" t="n">
        <v>0</v>
      </c>
      <c r="GE216" s="1" t="n">
        <v>0</v>
      </c>
      <c r="GF216" s="1" t="n">
        <v>0</v>
      </c>
      <c r="GG216" s="1" t="n">
        <v>0</v>
      </c>
      <c r="GH216" s="1" t="n">
        <v>0</v>
      </c>
      <c r="GI216" s="1" t="n">
        <v>0</v>
      </c>
      <c r="GJ216" s="1" t="n">
        <v>0</v>
      </c>
      <c r="GK216" s="1" t="n">
        <v>0</v>
      </c>
      <c r="GL216" s="1" t="n">
        <v>0</v>
      </c>
      <c r="GM216" s="1" t="n">
        <v>0</v>
      </c>
      <c r="GN216" s="1" t="n">
        <v>0</v>
      </c>
      <c r="GO216" s="1" t="n">
        <v>0</v>
      </c>
      <c r="GP216" s="1" t="n">
        <v>0</v>
      </c>
      <c r="GQ216" s="1" t="n">
        <v>0</v>
      </c>
      <c r="GR216" s="1" t="n">
        <v>0</v>
      </c>
      <c r="GS216" s="1" t="n">
        <v>0</v>
      </c>
      <c r="GT216" s="1" t="n">
        <v>0</v>
      </c>
      <c r="GU216" s="1" t="n">
        <v>0</v>
      </c>
      <c r="GV216" s="1" t="n">
        <v>0</v>
      </c>
      <c r="GW216" s="1" t="n">
        <v>0</v>
      </c>
      <c r="GX216" s="1" t="n">
        <v>0</v>
      </c>
    </row>
    <row r="217" customFormat="false" ht="12.75" hidden="false" customHeight="false" outlineLevel="0" collapsed="false">
      <c r="A217" s="1" t="n">
        <v>2.731</v>
      </c>
      <c r="B217" s="1" t="n">
        <v>25.393196105957</v>
      </c>
      <c r="C217" s="1" t="n">
        <v>25.4259853363037</v>
      </c>
      <c r="D217" s="1" t="n">
        <v>0</v>
      </c>
      <c r="E217" s="1" t="n">
        <v>0</v>
      </c>
      <c r="F217" s="1" t="n">
        <v>0</v>
      </c>
      <c r="G217" s="1" t="n">
        <v>39.4796295166016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  <c r="FS217" s="1" t="n">
        <v>0</v>
      </c>
      <c r="FT217" s="1" t="n">
        <v>0</v>
      </c>
      <c r="FU217" s="1" t="n">
        <v>0</v>
      </c>
      <c r="FV217" s="1" t="n">
        <v>0</v>
      </c>
      <c r="FW217" s="1" t="n">
        <v>0</v>
      </c>
      <c r="FX217" s="1" t="n">
        <v>0</v>
      </c>
      <c r="FY217" s="1" t="n">
        <v>0</v>
      </c>
      <c r="FZ217" s="1" t="n">
        <v>0</v>
      </c>
      <c r="GA217" s="1" t="n">
        <v>0</v>
      </c>
      <c r="GB217" s="1" t="n">
        <v>0</v>
      </c>
      <c r="GC217" s="1" t="n">
        <v>0</v>
      </c>
      <c r="GD217" s="1" t="n">
        <v>0</v>
      </c>
      <c r="GE217" s="1" t="n">
        <v>0</v>
      </c>
      <c r="GF217" s="1" t="n">
        <v>0</v>
      </c>
      <c r="GG217" s="1" t="n">
        <v>0</v>
      </c>
      <c r="GH217" s="1" t="n">
        <v>0</v>
      </c>
      <c r="GI217" s="1" t="n">
        <v>0</v>
      </c>
      <c r="GJ217" s="1" t="n">
        <v>0</v>
      </c>
      <c r="GK217" s="1" t="n">
        <v>0</v>
      </c>
      <c r="GL217" s="1" t="n">
        <v>0</v>
      </c>
      <c r="GM217" s="1" t="n">
        <v>0</v>
      </c>
      <c r="GN217" s="1" t="n">
        <v>0</v>
      </c>
      <c r="GO217" s="1" t="n">
        <v>0</v>
      </c>
      <c r="GP217" s="1" t="n">
        <v>0</v>
      </c>
      <c r="GQ217" s="1" t="n">
        <v>0</v>
      </c>
      <c r="GR217" s="1" t="n">
        <v>0</v>
      </c>
      <c r="GS217" s="1" t="n">
        <v>0</v>
      </c>
      <c r="GT217" s="1" t="n">
        <v>0</v>
      </c>
      <c r="GU217" s="1" t="n">
        <v>0</v>
      </c>
      <c r="GV217" s="1" t="n">
        <v>0</v>
      </c>
      <c r="GW217" s="1" t="n">
        <v>0</v>
      </c>
      <c r="GX217" s="1" t="n">
        <v>0</v>
      </c>
    </row>
    <row r="218" customFormat="false" ht="12.75" hidden="false" customHeight="false" outlineLevel="0" collapsed="false">
      <c r="A218" s="1" t="n">
        <v>2.744</v>
      </c>
      <c r="B218" s="1" t="n">
        <v>25.391960144043</v>
      </c>
      <c r="C218" s="1" t="n">
        <v>25.4137592315674</v>
      </c>
      <c r="D218" s="1" t="n">
        <v>0</v>
      </c>
      <c r="E218" s="1" t="n">
        <v>0</v>
      </c>
      <c r="F218" s="1" t="n">
        <v>0</v>
      </c>
      <c r="G218" s="1" t="n">
        <v>39.4886779785156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  <c r="FS218" s="1" t="n">
        <v>0</v>
      </c>
      <c r="FT218" s="1" t="n">
        <v>0</v>
      </c>
      <c r="FU218" s="1" t="n">
        <v>0</v>
      </c>
      <c r="FV218" s="1" t="n">
        <v>0</v>
      </c>
      <c r="FW218" s="1" t="n">
        <v>0</v>
      </c>
      <c r="FX218" s="1" t="n">
        <v>0</v>
      </c>
      <c r="FY218" s="1" t="n">
        <v>0</v>
      </c>
      <c r="FZ218" s="1" t="n">
        <v>0</v>
      </c>
      <c r="GA218" s="1" t="n">
        <v>0</v>
      </c>
      <c r="GB218" s="1" t="n">
        <v>0</v>
      </c>
      <c r="GC218" s="1" t="n">
        <v>0</v>
      </c>
      <c r="GD218" s="1" t="n">
        <v>0</v>
      </c>
      <c r="GE218" s="1" t="n">
        <v>0</v>
      </c>
      <c r="GF218" s="1" t="n">
        <v>0</v>
      </c>
      <c r="GG218" s="1" t="n">
        <v>0</v>
      </c>
      <c r="GH218" s="1" t="n">
        <v>0</v>
      </c>
      <c r="GI218" s="1" t="n">
        <v>0</v>
      </c>
      <c r="GJ218" s="1" t="n">
        <v>0</v>
      </c>
      <c r="GK218" s="1" t="n">
        <v>0</v>
      </c>
      <c r="GL218" s="1" t="n">
        <v>0</v>
      </c>
      <c r="GM218" s="1" t="n">
        <v>0</v>
      </c>
      <c r="GN218" s="1" t="n">
        <v>0</v>
      </c>
      <c r="GO218" s="1" t="n">
        <v>0</v>
      </c>
      <c r="GP218" s="1" t="n">
        <v>0</v>
      </c>
      <c r="GQ218" s="1" t="n">
        <v>0</v>
      </c>
      <c r="GR218" s="1" t="n">
        <v>0</v>
      </c>
      <c r="GS218" s="1" t="n">
        <v>0</v>
      </c>
      <c r="GT218" s="1" t="n">
        <v>0</v>
      </c>
      <c r="GU218" s="1" t="n">
        <v>0</v>
      </c>
      <c r="GV218" s="1" t="n">
        <v>0</v>
      </c>
      <c r="GW218" s="1" t="n">
        <v>0</v>
      </c>
      <c r="GX218" s="1" t="n">
        <v>0</v>
      </c>
    </row>
    <row r="219" customFormat="false" ht="12.75" hidden="false" customHeight="false" outlineLevel="0" collapsed="false">
      <c r="A219" s="1" t="n">
        <v>2.756</v>
      </c>
      <c r="B219" s="1" t="n">
        <v>25.3969268798828</v>
      </c>
      <c r="C219" s="1" t="n">
        <v>25.4125366210938</v>
      </c>
      <c r="D219" s="1" t="n">
        <v>0</v>
      </c>
      <c r="E219" s="1" t="n">
        <v>0</v>
      </c>
      <c r="F219" s="1" t="n">
        <v>0</v>
      </c>
      <c r="G219" s="1" t="n">
        <v>39.4638061523438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  <c r="FS219" s="1" t="n">
        <v>0</v>
      </c>
      <c r="FT219" s="1" t="n">
        <v>0</v>
      </c>
      <c r="FU219" s="1" t="n">
        <v>0</v>
      </c>
      <c r="FV219" s="1" t="n">
        <v>0</v>
      </c>
      <c r="FW219" s="1" t="n">
        <v>0</v>
      </c>
      <c r="FX219" s="1" t="n">
        <v>0</v>
      </c>
      <c r="FY219" s="1" t="n">
        <v>0</v>
      </c>
      <c r="FZ219" s="1" t="n">
        <v>0</v>
      </c>
      <c r="GA219" s="1" t="n">
        <v>0</v>
      </c>
      <c r="GB219" s="1" t="n">
        <v>0</v>
      </c>
      <c r="GC219" s="1" t="n">
        <v>0</v>
      </c>
      <c r="GD219" s="1" t="n">
        <v>0</v>
      </c>
      <c r="GE219" s="1" t="n">
        <v>0</v>
      </c>
      <c r="GF219" s="1" t="n">
        <v>0</v>
      </c>
      <c r="GG219" s="1" t="n">
        <v>0</v>
      </c>
      <c r="GH219" s="1" t="n">
        <v>0</v>
      </c>
      <c r="GI219" s="1" t="n">
        <v>0</v>
      </c>
      <c r="GJ219" s="1" t="n">
        <v>0</v>
      </c>
      <c r="GK219" s="1" t="n">
        <v>0</v>
      </c>
      <c r="GL219" s="1" t="n">
        <v>0</v>
      </c>
      <c r="GM219" s="1" t="n">
        <v>0</v>
      </c>
      <c r="GN219" s="1" t="n">
        <v>0</v>
      </c>
      <c r="GO219" s="1" t="n">
        <v>0</v>
      </c>
      <c r="GP219" s="1" t="n">
        <v>0</v>
      </c>
      <c r="GQ219" s="1" t="n">
        <v>0</v>
      </c>
      <c r="GR219" s="1" t="n">
        <v>0</v>
      </c>
      <c r="GS219" s="1" t="n">
        <v>0</v>
      </c>
      <c r="GT219" s="1" t="n">
        <v>0</v>
      </c>
      <c r="GU219" s="1" t="n">
        <v>0</v>
      </c>
      <c r="GV219" s="1" t="n">
        <v>0</v>
      </c>
      <c r="GW219" s="1" t="n">
        <v>0</v>
      </c>
      <c r="GX219" s="1" t="n">
        <v>0</v>
      </c>
    </row>
    <row r="220" customFormat="false" ht="12.75" hidden="false" customHeight="false" outlineLevel="0" collapsed="false">
      <c r="A220" s="1" t="n">
        <v>2.768</v>
      </c>
      <c r="B220" s="1" t="n">
        <v>25.393196105957</v>
      </c>
      <c r="C220" s="1" t="n">
        <v>25.416202545166</v>
      </c>
      <c r="D220" s="1" t="n">
        <v>0</v>
      </c>
      <c r="E220" s="1" t="n">
        <v>0</v>
      </c>
      <c r="F220" s="1" t="n">
        <v>0</v>
      </c>
      <c r="G220" s="1" t="n">
        <v>39.4690322875977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  <c r="FS220" s="1" t="n">
        <v>0</v>
      </c>
      <c r="FT220" s="1" t="n">
        <v>0</v>
      </c>
      <c r="FU220" s="1" t="n">
        <v>0</v>
      </c>
      <c r="FV220" s="1" t="n">
        <v>0</v>
      </c>
      <c r="FW220" s="1" t="n">
        <v>0</v>
      </c>
      <c r="FX220" s="1" t="n">
        <v>0</v>
      </c>
      <c r="FY220" s="1" t="n">
        <v>0</v>
      </c>
      <c r="FZ220" s="1" t="n">
        <v>0</v>
      </c>
      <c r="GA220" s="1" t="n">
        <v>0</v>
      </c>
      <c r="GB220" s="1" t="n">
        <v>0</v>
      </c>
      <c r="GC220" s="1" t="n">
        <v>0</v>
      </c>
      <c r="GD220" s="1" t="n">
        <v>0</v>
      </c>
      <c r="GE220" s="1" t="n">
        <v>0</v>
      </c>
      <c r="GF220" s="1" t="n">
        <v>0</v>
      </c>
      <c r="GG220" s="1" t="n">
        <v>0</v>
      </c>
      <c r="GH220" s="1" t="n">
        <v>0</v>
      </c>
      <c r="GI220" s="1" t="n">
        <v>0</v>
      </c>
      <c r="GJ220" s="1" t="n">
        <v>0</v>
      </c>
      <c r="GK220" s="1" t="n">
        <v>0</v>
      </c>
      <c r="GL220" s="1" t="n">
        <v>0</v>
      </c>
      <c r="GM220" s="1" t="n">
        <v>0</v>
      </c>
      <c r="GN220" s="1" t="n">
        <v>0</v>
      </c>
      <c r="GO220" s="1" t="n">
        <v>0</v>
      </c>
      <c r="GP220" s="1" t="n">
        <v>0</v>
      </c>
      <c r="GQ220" s="1" t="n">
        <v>0</v>
      </c>
      <c r="GR220" s="1" t="n">
        <v>0</v>
      </c>
      <c r="GS220" s="1" t="n">
        <v>0</v>
      </c>
      <c r="GT220" s="1" t="n">
        <v>0</v>
      </c>
      <c r="GU220" s="1" t="n">
        <v>0</v>
      </c>
      <c r="GV220" s="1" t="n">
        <v>0</v>
      </c>
      <c r="GW220" s="1" t="n">
        <v>0</v>
      </c>
      <c r="GX220" s="1" t="n">
        <v>0</v>
      </c>
    </row>
    <row r="221" customFormat="false" ht="12.75" hidden="false" customHeight="false" outlineLevel="0" collapsed="false">
      <c r="A221" s="1" t="n">
        <v>2.78</v>
      </c>
      <c r="B221" s="1" t="n">
        <v>25.395679473877</v>
      </c>
      <c r="C221" s="1" t="n">
        <v>25.4064235687256</v>
      </c>
      <c r="D221" s="1" t="n">
        <v>0</v>
      </c>
      <c r="E221" s="1" t="n">
        <v>0</v>
      </c>
      <c r="F221" s="1" t="n">
        <v>0</v>
      </c>
      <c r="G221" s="1" t="n">
        <v>39.4638061523438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  <c r="FS221" s="1" t="n">
        <v>0</v>
      </c>
      <c r="FT221" s="1" t="n">
        <v>0</v>
      </c>
      <c r="FU221" s="1" t="n">
        <v>0</v>
      </c>
      <c r="FV221" s="1" t="n">
        <v>0</v>
      </c>
      <c r="FW221" s="1" t="n">
        <v>0</v>
      </c>
      <c r="FX221" s="1" t="n">
        <v>0</v>
      </c>
      <c r="FY221" s="1" t="n">
        <v>0</v>
      </c>
      <c r="FZ221" s="1" t="n">
        <v>0</v>
      </c>
      <c r="GA221" s="1" t="n">
        <v>0</v>
      </c>
      <c r="GB221" s="1" t="n">
        <v>0</v>
      </c>
      <c r="GC221" s="1" t="n">
        <v>0</v>
      </c>
      <c r="GD221" s="1" t="n">
        <v>0</v>
      </c>
      <c r="GE221" s="1" t="n">
        <v>0</v>
      </c>
      <c r="GF221" s="1" t="n">
        <v>0</v>
      </c>
      <c r="GG221" s="1" t="n">
        <v>0</v>
      </c>
      <c r="GH221" s="1" t="n">
        <v>0</v>
      </c>
      <c r="GI221" s="1" t="n">
        <v>0</v>
      </c>
      <c r="GJ221" s="1" t="n">
        <v>0</v>
      </c>
      <c r="GK221" s="1" t="n">
        <v>0</v>
      </c>
      <c r="GL221" s="1" t="n">
        <v>0</v>
      </c>
      <c r="GM221" s="1" t="n">
        <v>0</v>
      </c>
      <c r="GN221" s="1" t="n">
        <v>0</v>
      </c>
      <c r="GO221" s="1" t="n">
        <v>0</v>
      </c>
      <c r="GP221" s="1" t="n">
        <v>0</v>
      </c>
      <c r="GQ221" s="1" t="n">
        <v>0</v>
      </c>
      <c r="GR221" s="1" t="n">
        <v>0</v>
      </c>
      <c r="GS221" s="1" t="n">
        <v>0</v>
      </c>
      <c r="GT221" s="1" t="n">
        <v>0</v>
      </c>
      <c r="GU221" s="1" t="n">
        <v>0</v>
      </c>
      <c r="GV221" s="1" t="n">
        <v>0</v>
      </c>
      <c r="GW221" s="1" t="n">
        <v>0</v>
      </c>
      <c r="GX221" s="1" t="n">
        <v>0</v>
      </c>
    </row>
    <row r="222" customFormat="false" ht="12.75" hidden="false" customHeight="false" outlineLevel="0" collapsed="false">
      <c r="A222" s="1" t="n">
        <v>2.792</v>
      </c>
      <c r="B222" s="1" t="n">
        <v>25.3969268798828</v>
      </c>
      <c r="C222" s="1" t="n">
        <v>25.4125366210938</v>
      </c>
      <c r="D222" s="1" t="n">
        <v>0</v>
      </c>
      <c r="E222" s="1" t="n">
        <v>0</v>
      </c>
      <c r="F222" s="1" t="n">
        <v>0</v>
      </c>
      <c r="G222" s="1" t="n">
        <v>39.4553260803223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  <c r="FS222" s="1" t="n">
        <v>0</v>
      </c>
      <c r="FT222" s="1" t="n">
        <v>0</v>
      </c>
      <c r="FU222" s="1" t="n">
        <v>0</v>
      </c>
      <c r="FV222" s="1" t="n">
        <v>0</v>
      </c>
      <c r="FW222" s="1" t="n">
        <v>0</v>
      </c>
      <c r="FX222" s="1" t="n">
        <v>0</v>
      </c>
      <c r="FY222" s="1" t="n">
        <v>0</v>
      </c>
      <c r="FZ222" s="1" t="n">
        <v>0</v>
      </c>
      <c r="GA222" s="1" t="n">
        <v>0</v>
      </c>
      <c r="GB222" s="1" t="n">
        <v>0</v>
      </c>
      <c r="GC222" s="1" t="n">
        <v>0</v>
      </c>
      <c r="GD222" s="1" t="n">
        <v>0</v>
      </c>
      <c r="GE222" s="1" t="n">
        <v>0</v>
      </c>
      <c r="GF222" s="1" t="n">
        <v>0</v>
      </c>
      <c r="GG222" s="1" t="n">
        <v>0</v>
      </c>
      <c r="GH222" s="1" t="n">
        <v>0</v>
      </c>
      <c r="GI222" s="1" t="n">
        <v>0</v>
      </c>
      <c r="GJ222" s="1" t="n">
        <v>0</v>
      </c>
      <c r="GK222" s="1" t="n">
        <v>0</v>
      </c>
      <c r="GL222" s="1" t="n">
        <v>0</v>
      </c>
      <c r="GM222" s="1" t="n">
        <v>0</v>
      </c>
      <c r="GN222" s="1" t="n">
        <v>0</v>
      </c>
      <c r="GO222" s="1" t="n">
        <v>0</v>
      </c>
      <c r="GP222" s="1" t="n">
        <v>0</v>
      </c>
      <c r="GQ222" s="1" t="n">
        <v>0</v>
      </c>
      <c r="GR222" s="1" t="n">
        <v>0</v>
      </c>
      <c r="GS222" s="1" t="n">
        <v>0</v>
      </c>
      <c r="GT222" s="1" t="n">
        <v>0</v>
      </c>
      <c r="GU222" s="1" t="n">
        <v>0</v>
      </c>
      <c r="GV222" s="1" t="n">
        <v>0</v>
      </c>
      <c r="GW222" s="1" t="n">
        <v>0</v>
      </c>
      <c r="GX222" s="1" t="n">
        <v>0</v>
      </c>
    </row>
    <row r="223" customFormat="false" ht="12.75" hidden="false" customHeight="false" outlineLevel="0" collapsed="false">
      <c r="A223" s="1" t="n">
        <v>2.804</v>
      </c>
      <c r="B223" s="1" t="n">
        <v>25.3944435119629</v>
      </c>
      <c r="C223" s="1" t="n">
        <v>25.4223155975342</v>
      </c>
      <c r="D223" s="1" t="n">
        <v>0</v>
      </c>
      <c r="E223" s="1" t="n">
        <v>0</v>
      </c>
      <c r="F223" s="1" t="n">
        <v>0</v>
      </c>
      <c r="G223" s="1" t="n">
        <v>39.4738388061523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  <c r="FS223" s="1" t="n">
        <v>0</v>
      </c>
      <c r="FT223" s="1" t="n">
        <v>0</v>
      </c>
      <c r="FU223" s="1" t="n">
        <v>0</v>
      </c>
      <c r="FV223" s="1" t="n">
        <v>0</v>
      </c>
      <c r="FW223" s="1" t="n">
        <v>0</v>
      </c>
      <c r="FX223" s="1" t="n">
        <v>0</v>
      </c>
      <c r="FY223" s="1" t="n">
        <v>0</v>
      </c>
      <c r="FZ223" s="1" t="n">
        <v>0</v>
      </c>
      <c r="GA223" s="1" t="n">
        <v>0</v>
      </c>
      <c r="GB223" s="1" t="n">
        <v>0</v>
      </c>
      <c r="GC223" s="1" t="n">
        <v>0</v>
      </c>
      <c r="GD223" s="1" t="n">
        <v>0</v>
      </c>
      <c r="GE223" s="1" t="n">
        <v>0</v>
      </c>
      <c r="GF223" s="1" t="n">
        <v>0</v>
      </c>
      <c r="GG223" s="1" t="n">
        <v>0</v>
      </c>
      <c r="GH223" s="1" t="n">
        <v>0</v>
      </c>
      <c r="GI223" s="1" t="n">
        <v>0</v>
      </c>
      <c r="GJ223" s="1" t="n">
        <v>0</v>
      </c>
      <c r="GK223" s="1" t="n">
        <v>0</v>
      </c>
      <c r="GL223" s="1" t="n">
        <v>0</v>
      </c>
      <c r="GM223" s="1" t="n">
        <v>0</v>
      </c>
      <c r="GN223" s="1" t="n">
        <v>0</v>
      </c>
      <c r="GO223" s="1" t="n">
        <v>0</v>
      </c>
      <c r="GP223" s="1" t="n">
        <v>0</v>
      </c>
      <c r="GQ223" s="1" t="n">
        <v>0</v>
      </c>
      <c r="GR223" s="1" t="n">
        <v>0</v>
      </c>
      <c r="GS223" s="1" t="n">
        <v>0</v>
      </c>
      <c r="GT223" s="1" t="n">
        <v>0</v>
      </c>
      <c r="GU223" s="1" t="n">
        <v>0</v>
      </c>
      <c r="GV223" s="1" t="n">
        <v>0</v>
      </c>
      <c r="GW223" s="1" t="n">
        <v>0</v>
      </c>
      <c r="GX223" s="1" t="n">
        <v>0</v>
      </c>
    </row>
    <row r="224" customFormat="false" ht="12.75" hidden="false" customHeight="false" outlineLevel="0" collapsed="false">
      <c r="A224" s="1" t="n">
        <v>2.816</v>
      </c>
      <c r="B224" s="1" t="n">
        <v>25.393196105957</v>
      </c>
      <c r="C224" s="1" t="n">
        <v>25.4174308776855</v>
      </c>
      <c r="D224" s="1" t="n">
        <v>0</v>
      </c>
      <c r="E224" s="1" t="n">
        <v>0</v>
      </c>
      <c r="F224" s="1" t="n">
        <v>0</v>
      </c>
      <c r="G224" s="1" t="n">
        <v>39.4680442810059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  <c r="FS224" s="1" t="n">
        <v>0</v>
      </c>
      <c r="FT224" s="1" t="n">
        <v>0</v>
      </c>
      <c r="FU224" s="1" t="n">
        <v>0</v>
      </c>
      <c r="FV224" s="1" t="n">
        <v>0</v>
      </c>
      <c r="FW224" s="1" t="n">
        <v>0</v>
      </c>
      <c r="FX224" s="1" t="n">
        <v>0</v>
      </c>
      <c r="FY224" s="1" t="n">
        <v>0</v>
      </c>
      <c r="FZ224" s="1" t="n">
        <v>0</v>
      </c>
      <c r="GA224" s="1" t="n">
        <v>0</v>
      </c>
      <c r="GB224" s="1" t="n">
        <v>0</v>
      </c>
      <c r="GC224" s="1" t="n">
        <v>0</v>
      </c>
      <c r="GD224" s="1" t="n">
        <v>0</v>
      </c>
      <c r="GE224" s="1" t="n">
        <v>0</v>
      </c>
      <c r="GF224" s="1" t="n">
        <v>0</v>
      </c>
      <c r="GG224" s="1" t="n">
        <v>0</v>
      </c>
      <c r="GH224" s="1" t="n">
        <v>0</v>
      </c>
      <c r="GI224" s="1" t="n">
        <v>0</v>
      </c>
      <c r="GJ224" s="1" t="n">
        <v>0</v>
      </c>
      <c r="GK224" s="1" t="n">
        <v>0</v>
      </c>
      <c r="GL224" s="1" t="n">
        <v>0</v>
      </c>
      <c r="GM224" s="1" t="n">
        <v>0</v>
      </c>
      <c r="GN224" s="1" t="n">
        <v>0</v>
      </c>
      <c r="GO224" s="1" t="n">
        <v>0</v>
      </c>
      <c r="GP224" s="1" t="n">
        <v>0</v>
      </c>
      <c r="GQ224" s="1" t="n">
        <v>0</v>
      </c>
      <c r="GR224" s="1" t="n">
        <v>0</v>
      </c>
      <c r="GS224" s="1" t="n">
        <v>0</v>
      </c>
      <c r="GT224" s="1" t="n">
        <v>0</v>
      </c>
      <c r="GU224" s="1" t="n">
        <v>0</v>
      </c>
      <c r="GV224" s="1" t="n">
        <v>0</v>
      </c>
      <c r="GW224" s="1" t="n">
        <v>0</v>
      </c>
      <c r="GX224" s="1" t="n">
        <v>0</v>
      </c>
    </row>
    <row r="225" customFormat="false" ht="12.75" hidden="false" customHeight="false" outlineLevel="0" collapsed="false">
      <c r="A225" s="1" t="n">
        <v>2.828</v>
      </c>
      <c r="B225" s="1" t="n">
        <v>25.3969268798828</v>
      </c>
      <c r="C225" s="1" t="n">
        <v>25.4125366210938</v>
      </c>
      <c r="D225" s="1" t="n">
        <v>0</v>
      </c>
      <c r="E225" s="1" t="n">
        <v>0</v>
      </c>
      <c r="F225" s="1" t="n">
        <v>0</v>
      </c>
      <c r="G225" s="1" t="n">
        <v>39.4643707275391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  <c r="FS225" s="1" t="n">
        <v>0</v>
      </c>
      <c r="FT225" s="1" t="n">
        <v>0</v>
      </c>
      <c r="FU225" s="1" t="n">
        <v>0</v>
      </c>
      <c r="FV225" s="1" t="n">
        <v>0</v>
      </c>
      <c r="FW225" s="1" t="n">
        <v>0</v>
      </c>
      <c r="FX225" s="1" t="n">
        <v>0</v>
      </c>
      <c r="FY225" s="1" t="n">
        <v>0</v>
      </c>
      <c r="FZ225" s="1" t="n">
        <v>0</v>
      </c>
      <c r="GA225" s="1" t="n">
        <v>0</v>
      </c>
      <c r="GB225" s="1" t="n">
        <v>0</v>
      </c>
      <c r="GC225" s="1" t="n">
        <v>0</v>
      </c>
      <c r="GD225" s="1" t="n">
        <v>0</v>
      </c>
      <c r="GE225" s="1" t="n">
        <v>0</v>
      </c>
      <c r="GF225" s="1" t="n">
        <v>0</v>
      </c>
      <c r="GG225" s="1" t="n">
        <v>0</v>
      </c>
      <c r="GH225" s="1" t="n">
        <v>0</v>
      </c>
      <c r="GI225" s="1" t="n">
        <v>0</v>
      </c>
      <c r="GJ225" s="1" t="n">
        <v>0</v>
      </c>
      <c r="GK225" s="1" t="n">
        <v>0</v>
      </c>
      <c r="GL225" s="1" t="n">
        <v>0</v>
      </c>
      <c r="GM225" s="1" t="n">
        <v>0</v>
      </c>
      <c r="GN225" s="1" t="n">
        <v>0</v>
      </c>
      <c r="GO225" s="1" t="n">
        <v>0</v>
      </c>
      <c r="GP225" s="1" t="n">
        <v>0</v>
      </c>
      <c r="GQ225" s="1" t="n">
        <v>0</v>
      </c>
      <c r="GR225" s="1" t="n">
        <v>0</v>
      </c>
      <c r="GS225" s="1" t="n">
        <v>0</v>
      </c>
      <c r="GT225" s="1" t="n">
        <v>0</v>
      </c>
      <c r="GU225" s="1" t="n">
        <v>0</v>
      </c>
      <c r="GV225" s="1" t="n">
        <v>0</v>
      </c>
      <c r="GW225" s="1" t="n">
        <v>0</v>
      </c>
      <c r="GX225" s="1" t="n">
        <v>0</v>
      </c>
    </row>
    <row r="226" customFormat="false" ht="12.75" hidden="false" customHeight="false" outlineLevel="0" collapsed="false">
      <c r="A226" s="1" t="n">
        <v>2.84</v>
      </c>
      <c r="B226" s="1" t="n">
        <v>25.393196105957</v>
      </c>
      <c r="C226" s="1" t="n">
        <v>25.4259853363037</v>
      </c>
      <c r="D226" s="1" t="n">
        <v>0</v>
      </c>
      <c r="E226" s="1" t="n">
        <v>0</v>
      </c>
      <c r="F226" s="1" t="n">
        <v>0</v>
      </c>
      <c r="G226" s="1" t="n">
        <v>39.4590034484863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  <c r="FS226" s="1" t="n">
        <v>0</v>
      </c>
      <c r="FT226" s="1" t="n">
        <v>0</v>
      </c>
      <c r="FU226" s="1" t="n">
        <v>0</v>
      </c>
      <c r="FV226" s="1" t="n">
        <v>0</v>
      </c>
      <c r="FW226" s="1" t="n">
        <v>0</v>
      </c>
      <c r="FX226" s="1" t="n">
        <v>0</v>
      </c>
      <c r="FY226" s="1" t="n">
        <v>0</v>
      </c>
      <c r="FZ226" s="1" t="n">
        <v>0</v>
      </c>
      <c r="GA226" s="1" t="n">
        <v>0</v>
      </c>
      <c r="GB226" s="1" t="n">
        <v>0</v>
      </c>
      <c r="GC226" s="1" t="n">
        <v>0</v>
      </c>
      <c r="GD226" s="1" t="n">
        <v>0</v>
      </c>
      <c r="GE226" s="1" t="n">
        <v>0</v>
      </c>
      <c r="GF226" s="1" t="n">
        <v>0</v>
      </c>
      <c r="GG226" s="1" t="n">
        <v>0</v>
      </c>
      <c r="GH226" s="1" t="n">
        <v>0</v>
      </c>
      <c r="GI226" s="1" t="n">
        <v>0</v>
      </c>
      <c r="GJ226" s="1" t="n">
        <v>0</v>
      </c>
      <c r="GK226" s="1" t="n">
        <v>0</v>
      </c>
      <c r="GL226" s="1" t="n">
        <v>0</v>
      </c>
      <c r="GM226" s="1" t="n">
        <v>0</v>
      </c>
      <c r="GN226" s="1" t="n">
        <v>0</v>
      </c>
      <c r="GO226" s="1" t="n">
        <v>0</v>
      </c>
      <c r="GP226" s="1" t="n">
        <v>0</v>
      </c>
      <c r="GQ226" s="1" t="n">
        <v>0</v>
      </c>
      <c r="GR226" s="1" t="n">
        <v>0</v>
      </c>
      <c r="GS226" s="1" t="n">
        <v>0</v>
      </c>
      <c r="GT226" s="1" t="n">
        <v>0</v>
      </c>
      <c r="GU226" s="1" t="n">
        <v>0</v>
      </c>
      <c r="GV226" s="1" t="n">
        <v>0</v>
      </c>
      <c r="GW226" s="1" t="n">
        <v>0</v>
      </c>
      <c r="GX226" s="1" t="n">
        <v>0</v>
      </c>
    </row>
    <row r="227" customFormat="false" ht="12.75" hidden="false" customHeight="false" outlineLevel="0" collapsed="false">
      <c r="A227" s="1" t="n">
        <v>2.852</v>
      </c>
      <c r="B227" s="1" t="n">
        <v>25.391960144043</v>
      </c>
      <c r="C227" s="1" t="n">
        <v>25.4113121032715</v>
      </c>
      <c r="D227" s="1" t="n">
        <v>0</v>
      </c>
      <c r="E227" s="1" t="n">
        <v>0</v>
      </c>
      <c r="F227" s="1" t="n">
        <v>0</v>
      </c>
      <c r="G227" s="1" t="n">
        <v>39.4807624816895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  <c r="FS227" s="1" t="n">
        <v>0</v>
      </c>
      <c r="FT227" s="1" t="n">
        <v>0</v>
      </c>
      <c r="FU227" s="1" t="n">
        <v>0</v>
      </c>
      <c r="FV227" s="1" t="n">
        <v>0</v>
      </c>
      <c r="FW227" s="1" t="n">
        <v>0</v>
      </c>
      <c r="FX227" s="1" t="n">
        <v>0</v>
      </c>
      <c r="FY227" s="1" t="n">
        <v>0</v>
      </c>
      <c r="FZ227" s="1" t="n">
        <v>0</v>
      </c>
      <c r="GA227" s="1" t="n">
        <v>0</v>
      </c>
      <c r="GB227" s="1" t="n">
        <v>0</v>
      </c>
      <c r="GC227" s="1" t="n">
        <v>0</v>
      </c>
      <c r="GD227" s="1" t="n">
        <v>0</v>
      </c>
      <c r="GE227" s="1" t="n">
        <v>0</v>
      </c>
      <c r="GF227" s="1" t="n">
        <v>0</v>
      </c>
      <c r="GG227" s="1" t="n">
        <v>0</v>
      </c>
      <c r="GH227" s="1" t="n">
        <v>0</v>
      </c>
      <c r="GI227" s="1" t="n">
        <v>0</v>
      </c>
      <c r="GJ227" s="1" t="n">
        <v>0</v>
      </c>
      <c r="GK227" s="1" t="n">
        <v>0</v>
      </c>
      <c r="GL227" s="1" t="n">
        <v>0</v>
      </c>
      <c r="GM227" s="1" t="n">
        <v>0</v>
      </c>
      <c r="GN227" s="1" t="n">
        <v>0</v>
      </c>
      <c r="GO227" s="1" t="n">
        <v>0</v>
      </c>
      <c r="GP227" s="1" t="n">
        <v>0</v>
      </c>
      <c r="GQ227" s="1" t="n">
        <v>0</v>
      </c>
      <c r="GR227" s="1" t="n">
        <v>0</v>
      </c>
      <c r="GS227" s="1" t="n">
        <v>0</v>
      </c>
      <c r="GT227" s="1" t="n">
        <v>0</v>
      </c>
      <c r="GU227" s="1" t="n">
        <v>0</v>
      </c>
      <c r="GV227" s="1" t="n">
        <v>0</v>
      </c>
      <c r="GW227" s="1" t="n">
        <v>0</v>
      </c>
      <c r="GX227" s="1" t="n">
        <v>0</v>
      </c>
    </row>
    <row r="228" customFormat="false" ht="12.75" hidden="false" customHeight="false" outlineLevel="0" collapsed="false">
      <c r="A228" s="1" t="n">
        <v>2.865</v>
      </c>
      <c r="B228" s="1" t="n">
        <v>25.3981628417969</v>
      </c>
      <c r="C228" s="1" t="n">
        <v>25.4088706970215</v>
      </c>
      <c r="D228" s="1" t="n">
        <v>0</v>
      </c>
      <c r="E228" s="1" t="n">
        <v>0</v>
      </c>
      <c r="F228" s="1" t="n">
        <v>0</v>
      </c>
      <c r="G228" s="1" t="n">
        <v>39.4707298278809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  <c r="FS228" s="1" t="n">
        <v>0</v>
      </c>
      <c r="FT228" s="1" t="n">
        <v>0</v>
      </c>
      <c r="FU228" s="1" t="n">
        <v>0</v>
      </c>
      <c r="FV228" s="1" t="n">
        <v>0</v>
      </c>
      <c r="FW228" s="1" t="n">
        <v>0</v>
      </c>
      <c r="FX228" s="1" t="n">
        <v>0</v>
      </c>
      <c r="FY228" s="1" t="n">
        <v>0</v>
      </c>
      <c r="FZ228" s="1" t="n">
        <v>0</v>
      </c>
      <c r="GA228" s="1" t="n">
        <v>0</v>
      </c>
      <c r="GB228" s="1" t="n">
        <v>0</v>
      </c>
      <c r="GC228" s="1" t="n">
        <v>0</v>
      </c>
      <c r="GD228" s="1" t="n">
        <v>0</v>
      </c>
      <c r="GE228" s="1" t="n">
        <v>0</v>
      </c>
      <c r="GF228" s="1" t="n">
        <v>0</v>
      </c>
      <c r="GG228" s="1" t="n">
        <v>0</v>
      </c>
      <c r="GH228" s="1" t="n">
        <v>0</v>
      </c>
      <c r="GI228" s="1" t="n">
        <v>0</v>
      </c>
      <c r="GJ228" s="1" t="n">
        <v>0</v>
      </c>
      <c r="GK228" s="1" t="n">
        <v>0</v>
      </c>
      <c r="GL228" s="1" t="n">
        <v>0</v>
      </c>
      <c r="GM228" s="1" t="n">
        <v>0</v>
      </c>
      <c r="GN228" s="1" t="n">
        <v>0</v>
      </c>
      <c r="GO228" s="1" t="n">
        <v>0</v>
      </c>
      <c r="GP228" s="1" t="n">
        <v>0</v>
      </c>
      <c r="GQ228" s="1" t="n">
        <v>0</v>
      </c>
      <c r="GR228" s="1" t="n">
        <v>0</v>
      </c>
      <c r="GS228" s="1" t="n">
        <v>0</v>
      </c>
      <c r="GT228" s="1" t="n">
        <v>0</v>
      </c>
      <c r="GU228" s="1" t="n">
        <v>0</v>
      </c>
      <c r="GV228" s="1" t="n">
        <v>0</v>
      </c>
      <c r="GW228" s="1" t="n">
        <v>0</v>
      </c>
      <c r="GX228" s="1" t="n">
        <v>0</v>
      </c>
    </row>
    <row r="229" customFormat="false" ht="12.75" hidden="false" customHeight="false" outlineLevel="0" collapsed="false">
      <c r="A229" s="1" t="n">
        <v>2.877</v>
      </c>
      <c r="B229" s="1" t="n">
        <v>25.393196105957</v>
      </c>
      <c r="C229" s="1" t="n">
        <v>25.4186553955078</v>
      </c>
      <c r="D229" s="1" t="n">
        <v>0</v>
      </c>
      <c r="E229" s="1" t="n">
        <v>0</v>
      </c>
      <c r="F229" s="1" t="n">
        <v>0</v>
      </c>
      <c r="G229" s="1" t="n">
        <v>39.4838714599609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  <c r="FS229" s="1" t="n">
        <v>0</v>
      </c>
      <c r="FT229" s="1" t="n">
        <v>0</v>
      </c>
      <c r="FU229" s="1" t="n">
        <v>0</v>
      </c>
      <c r="FV229" s="1" t="n">
        <v>0</v>
      </c>
      <c r="FW229" s="1" t="n">
        <v>0</v>
      </c>
      <c r="FX229" s="1" t="n">
        <v>0</v>
      </c>
      <c r="FY229" s="1" t="n">
        <v>0</v>
      </c>
      <c r="FZ229" s="1" t="n">
        <v>0</v>
      </c>
      <c r="GA229" s="1" t="n">
        <v>0</v>
      </c>
      <c r="GB229" s="1" t="n">
        <v>0</v>
      </c>
      <c r="GC229" s="1" t="n">
        <v>0</v>
      </c>
      <c r="GD229" s="1" t="n">
        <v>0</v>
      </c>
      <c r="GE229" s="1" t="n">
        <v>0</v>
      </c>
      <c r="GF229" s="1" t="n">
        <v>0</v>
      </c>
      <c r="GG229" s="1" t="n">
        <v>0</v>
      </c>
      <c r="GH229" s="1" t="n">
        <v>0</v>
      </c>
      <c r="GI229" s="1" t="n">
        <v>0</v>
      </c>
      <c r="GJ229" s="1" t="n">
        <v>0</v>
      </c>
      <c r="GK229" s="1" t="n">
        <v>0</v>
      </c>
      <c r="GL229" s="1" t="n">
        <v>0</v>
      </c>
      <c r="GM229" s="1" t="n">
        <v>0</v>
      </c>
      <c r="GN229" s="1" t="n">
        <v>0</v>
      </c>
      <c r="GO229" s="1" t="n">
        <v>0</v>
      </c>
      <c r="GP229" s="1" t="n">
        <v>0</v>
      </c>
      <c r="GQ229" s="1" t="n">
        <v>0</v>
      </c>
      <c r="GR229" s="1" t="n">
        <v>0</v>
      </c>
      <c r="GS229" s="1" t="n">
        <v>0</v>
      </c>
      <c r="GT229" s="1" t="n">
        <v>0</v>
      </c>
      <c r="GU229" s="1" t="n">
        <v>0</v>
      </c>
      <c r="GV229" s="1" t="n">
        <v>0</v>
      </c>
      <c r="GW229" s="1" t="n">
        <v>0</v>
      </c>
      <c r="GX229" s="1" t="n">
        <v>0</v>
      </c>
    </row>
    <row r="230" customFormat="false" ht="12.75" hidden="false" customHeight="false" outlineLevel="0" collapsed="false">
      <c r="A230" s="1" t="n">
        <v>2.889</v>
      </c>
      <c r="B230" s="1" t="n">
        <v>25.3907127380371</v>
      </c>
      <c r="C230" s="1" t="n">
        <v>25.4247570037842</v>
      </c>
      <c r="D230" s="1" t="n">
        <v>0</v>
      </c>
      <c r="E230" s="1" t="n">
        <v>0</v>
      </c>
      <c r="F230" s="1" t="n">
        <v>0</v>
      </c>
      <c r="G230" s="1" t="n">
        <v>39.472282409668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  <c r="FS230" s="1" t="n">
        <v>0</v>
      </c>
      <c r="FT230" s="1" t="n">
        <v>0</v>
      </c>
      <c r="FU230" s="1" t="n">
        <v>0</v>
      </c>
      <c r="FV230" s="1" t="n">
        <v>0</v>
      </c>
      <c r="FW230" s="1" t="n">
        <v>0</v>
      </c>
      <c r="FX230" s="1" t="n">
        <v>0</v>
      </c>
      <c r="FY230" s="1" t="n">
        <v>0</v>
      </c>
      <c r="FZ230" s="1" t="n">
        <v>0</v>
      </c>
      <c r="GA230" s="1" t="n">
        <v>0</v>
      </c>
      <c r="GB230" s="1" t="n">
        <v>0</v>
      </c>
      <c r="GC230" s="1" t="n">
        <v>0</v>
      </c>
      <c r="GD230" s="1" t="n">
        <v>0</v>
      </c>
      <c r="GE230" s="1" t="n">
        <v>0</v>
      </c>
      <c r="GF230" s="1" t="n">
        <v>0</v>
      </c>
      <c r="GG230" s="1" t="n">
        <v>0</v>
      </c>
      <c r="GH230" s="1" t="n">
        <v>0</v>
      </c>
      <c r="GI230" s="1" t="n">
        <v>0</v>
      </c>
      <c r="GJ230" s="1" t="n">
        <v>0</v>
      </c>
      <c r="GK230" s="1" t="n">
        <v>0</v>
      </c>
      <c r="GL230" s="1" t="n">
        <v>0</v>
      </c>
      <c r="GM230" s="1" t="n">
        <v>0</v>
      </c>
      <c r="GN230" s="1" t="n">
        <v>0</v>
      </c>
      <c r="GO230" s="1" t="n">
        <v>0</v>
      </c>
      <c r="GP230" s="1" t="n">
        <v>0</v>
      </c>
      <c r="GQ230" s="1" t="n">
        <v>0</v>
      </c>
      <c r="GR230" s="1" t="n">
        <v>0</v>
      </c>
      <c r="GS230" s="1" t="n">
        <v>0</v>
      </c>
      <c r="GT230" s="1" t="n">
        <v>0</v>
      </c>
      <c r="GU230" s="1" t="n">
        <v>0</v>
      </c>
      <c r="GV230" s="1" t="n">
        <v>0</v>
      </c>
      <c r="GW230" s="1" t="n">
        <v>0</v>
      </c>
      <c r="GX230" s="1" t="n">
        <v>0</v>
      </c>
    </row>
    <row r="231" customFormat="false" ht="12.75" hidden="false" customHeight="false" outlineLevel="0" collapsed="false">
      <c r="A231" s="1" t="n">
        <v>2.901</v>
      </c>
      <c r="B231" s="1" t="n">
        <v>25.3894786834717</v>
      </c>
      <c r="C231" s="1" t="n">
        <v>25.4137592315674</v>
      </c>
      <c r="D231" s="1" t="n">
        <v>0</v>
      </c>
      <c r="E231" s="1" t="n">
        <v>0</v>
      </c>
      <c r="F231" s="1" t="n">
        <v>0</v>
      </c>
      <c r="G231" s="1" t="n">
        <v>39.4828796386719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  <c r="FS231" s="1" t="n">
        <v>0</v>
      </c>
      <c r="FT231" s="1" t="n">
        <v>0</v>
      </c>
      <c r="FU231" s="1" t="n">
        <v>0</v>
      </c>
      <c r="FV231" s="1" t="n">
        <v>0</v>
      </c>
      <c r="FW231" s="1" t="n">
        <v>0</v>
      </c>
      <c r="FX231" s="1" t="n">
        <v>0</v>
      </c>
      <c r="FY231" s="1" t="n">
        <v>0</v>
      </c>
      <c r="FZ231" s="1" t="n">
        <v>0</v>
      </c>
      <c r="GA231" s="1" t="n">
        <v>0</v>
      </c>
      <c r="GB231" s="1" t="n">
        <v>0</v>
      </c>
      <c r="GC231" s="1" t="n">
        <v>0</v>
      </c>
      <c r="GD231" s="1" t="n">
        <v>0</v>
      </c>
      <c r="GE231" s="1" t="n">
        <v>0</v>
      </c>
      <c r="GF231" s="1" t="n">
        <v>0</v>
      </c>
      <c r="GG231" s="1" t="n">
        <v>0</v>
      </c>
      <c r="GH231" s="1" t="n">
        <v>0</v>
      </c>
      <c r="GI231" s="1" t="n">
        <v>0</v>
      </c>
      <c r="GJ231" s="1" t="n">
        <v>0</v>
      </c>
      <c r="GK231" s="1" t="n">
        <v>0</v>
      </c>
      <c r="GL231" s="1" t="n">
        <v>0</v>
      </c>
      <c r="GM231" s="1" t="n">
        <v>0</v>
      </c>
      <c r="GN231" s="1" t="n">
        <v>0</v>
      </c>
      <c r="GO231" s="1" t="n">
        <v>0</v>
      </c>
      <c r="GP231" s="1" t="n">
        <v>0</v>
      </c>
      <c r="GQ231" s="1" t="n">
        <v>0</v>
      </c>
      <c r="GR231" s="1" t="n">
        <v>0</v>
      </c>
      <c r="GS231" s="1" t="n">
        <v>0</v>
      </c>
      <c r="GT231" s="1" t="n">
        <v>0</v>
      </c>
      <c r="GU231" s="1" t="n">
        <v>0</v>
      </c>
      <c r="GV231" s="1" t="n">
        <v>0</v>
      </c>
      <c r="GW231" s="1" t="n">
        <v>0</v>
      </c>
      <c r="GX231" s="1" t="n">
        <v>0</v>
      </c>
    </row>
    <row r="232" customFormat="false" ht="12.75" hidden="false" customHeight="false" outlineLevel="0" collapsed="false">
      <c r="A232" s="1" t="n">
        <v>2.913</v>
      </c>
      <c r="B232" s="1" t="n">
        <v>25.3870067596436</v>
      </c>
      <c r="C232" s="1" t="n">
        <v>25.4284286499023</v>
      </c>
      <c r="D232" s="1" t="n">
        <v>0</v>
      </c>
      <c r="E232" s="1" t="n">
        <v>0</v>
      </c>
      <c r="F232" s="1" t="n">
        <v>0</v>
      </c>
      <c r="G232" s="1" t="n">
        <v>39.4686126708984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  <c r="FS232" s="1" t="n">
        <v>0</v>
      </c>
      <c r="FT232" s="1" t="n">
        <v>0</v>
      </c>
      <c r="FU232" s="1" t="n">
        <v>0</v>
      </c>
      <c r="FV232" s="1" t="n">
        <v>0</v>
      </c>
      <c r="FW232" s="1" t="n">
        <v>0</v>
      </c>
      <c r="FX232" s="1" t="n">
        <v>0</v>
      </c>
      <c r="FY232" s="1" t="n">
        <v>0</v>
      </c>
      <c r="FZ232" s="1" t="n">
        <v>0</v>
      </c>
      <c r="GA232" s="1" t="n">
        <v>0</v>
      </c>
      <c r="GB232" s="1" t="n">
        <v>0</v>
      </c>
      <c r="GC232" s="1" t="n">
        <v>0</v>
      </c>
      <c r="GD232" s="1" t="n">
        <v>0</v>
      </c>
      <c r="GE232" s="1" t="n">
        <v>0</v>
      </c>
      <c r="GF232" s="1" t="n">
        <v>0</v>
      </c>
      <c r="GG232" s="1" t="n">
        <v>0</v>
      </c>
      <c r="GH232" s="1" t="n">
        <v>0</v>
      </c>
      <c r="GI232" s="1" t="n">
        <v>0</v>
      </c>
      <c r="GJ232" s="1" t="n">
        <v>0</v>
      </c>
      <c r="GK232" s="1" t="n">
        <v>0</v>
      </c>
      <c r="GL232" s="1" t="n">
        <v>0</v>
      </c>
      <c r="GM232" s="1" t="n">
        <v>0</v>
      </c>
      <c r="GN232" s="1" t="n">
        <v>0</v>
      </c>
      <c r="GO232" s="1" t="n">
        <v>0</v>
      </c>
      <c r="GP232" s="1" t="n">
        <v>0</v>
      </c>
      <c r="GQ232" s="1" t="n">
        <v>0</v>
      </c>
      <c r="GR232" s="1" t="n">
        <v>0</v>
      </c>
      <c r="GS232" s="1" t="n">
        <v>0</v>
      </c>
      <c r="GT232" s="1" t="n">
        <v>0</v>
      </c>
      <c r="GU232" s="1" t="n">
        <v>0</v>
      </c>
      <c r="GV232" s="1" t="n">
        <v>0</v>
      </c>
      <c r="GW232" s="1" t="n">
        <v>0</v>
      </c>
      <c r="GX232" s="1" t="n">
        <v>0</v>
      </c>
    </row>
    <row r="233" customFormat="false" ht="12.75" hidden="false" customHeight="false" outlineLevel="0" collapsed="false">
      <c r="A233" s="1" t="n">
        <v>2.925</v>
      </c>
      <c r="B233" s="1" t="n">
        <v>25.3832759857178</v>
      </c>
      <c r="C233" s="1" t="n">
        <v>25.4284286499023</v>
      </c>
      <c r="D233" s="1" t="n">
        <v>0</v>
      </c>
      <c r="E233" s="1" t="n">
        <v>0</v>
      </c>
      <c r="F233" s="1" t="n">
        <v>0</v>
      </c>
      <c r="G233" s="1" t="n">
        <v>39.4686126708984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  <c r="FS233" s="1" t="n">
        <v>0</v>
      </c>
      <c r="FT233" s="1" t="n">
        <v>0</v>
      </c>
      <c r="FU233" s="1" t="n">
        <v>0</v>
      </c>
      <c r="FV233" s="1" t="n">
        <v>0</v>
      </c>
      <c r="FW233" s="1" t="n">
        <v>0</v>
      </c>
      <c r="FX233" s="1" t="n">
        <v>0</v>
      </c>
      <c r="FY233" s="1" t="n">
        <v>0</v>
      </c>
      <c r="FZ233" s="1" t="n">
        <v>0</v>
      </c>
      <c r="GA233" s="1" t="n">
        <v>0</v>
      </c>
      <c r="GB233" s="1" t="n">
        <v>0</v>
      </c>
      <c r="GC233" s="1" t="n">
        <v>0</v>
      </c>
      <c r="GD233" s="1" t="n">
        <v>0</v>
      </c>
      <c r="GE233" s="1" t="n">
        <v>0</v>
      </c>
      <c r="GF233" s="1" t="n">
        <v>0</v>
      </c>
      <c r="GG233" s="1" t="n">
        <v>0</v>
      </c>
      <c r="GH233" s="1" t="n">
        <v>0</v>
      </c>
      <c r="GI233" s="1" t="n">
        <v>0</v>
      </c>
      <c r="GJ233" s="1" t="n">
        <v>0</v>
      </c>
      <c r="GK233" s="1" t="n">
        <v>0</v>
      </c>
      <c r="GL233" s="1" t="n">
        <v>0</v>
      </c>
      <c r="GM233" s="1" t="n">
        <v>0</v>
      </c>
      <c r="GN233" s="1" t="n">
        <v>0</v>
      </c>
      <c r="GO233" s="1" t="n">
        <v>0</v>
      </c>
      <c r="GP233" s="1" t="n">
        <v>0</v>
      </c>
      <c r="GQ233" s="1" t="n">
        <v>0</v>
      </c>
      <c r="GR233" s="1" t="n">
        <v>0</v>
      </c>
      <c r="GS233" s="1" t="n">
        <v>0</v>
      </c>
      <c r="GT233" s="1" t="n">
        <v>0</v>
      </c>
      <c r="GU233" s="1" t="n">
        <v>0</v>
      </c>
      <c r="GV233" s="1" t="n">
        <v>0</v>
      </c>
      <c r="GW233" s="1" t="n">
        <v>0</v>
      </c>
      <c r="GX233" s="1" t="n">
        <v>0</v>
      </c>
    </row>
    <row r="234" customFormat="false" ht="12.75" hidden="false" customHeight="false" outlineLevel="0" collapsed="false">
      <c r="A234" s="1" t="n">
        <v>2.937</v>
      </c>
      <c r="B234" s="1" t="n">
        <v>25.3857593536377</v>
      </c>
      <c r="C234" s="1" t="n">
        <v>25.4174308776855</v>
      </c>
      <c r="D234" s="1" t="n">
        <v>0</v>
      </c>
      <c r="E234" s="1" t="n">
        <v>0</v>
      </c>
      <c r="F234" s="1" t="n">
        <v>0</v>
      </c>
      <c r="G234" s="1" t="n">
        <v>39.4701614379883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  <c r="FS234" s="1" t="n">
        <v>0</v>
      </c>
      <c r="FT234" s="1" t="n">
        <v>0</v>
      </c>
      <c r="FU234" s="1" t="n">
        <v>0</v>
      </c>
      <c r="FV234" s="1" t="n">
        <v>0</v>
      </c>
      <c r="FW234" s="1" t="n">
        <v>0</v>
      </c>
      <c r="FX234" s="1" t="n">
        <v>0</v>
      </c>
      <c r="FY234" s="1" t="n">
        <v>0</v>
      </c>
      <c r="FZ234" s="1" t="n">
        <v>0</v>
      </c>
      <c r="GA234" s="1" t="n">
        <v>0</v>
      </c>
      <c r="GB234" s="1" t="n">
        <v>0</v>
      </c>
      <c r="GC234" s="1" t="n">
        <v>0</v>
      </c>
      <c r="GD234" s="1" t="n">
        <v>0</v>
      </c>
      <c r="GE234" s="1" t="n">
        <v>0</v>
      </c>
      <c r="GF234" s="1" t="n">
        <v>0</v>
      </c>
      <c r="GG234" s="1" t="n">
        <v>0</v>
      </c>
      <c r="GH234" s="1" t="n">
        <v>0</v>
      </c>
      <c r="GI234" s="1" t="n">
        <v>0</v>
      </c>
      <c r="GJ234" s="1" t="n">
        <v>0</v>
      </c>
      <c r="GK234" s="1" t="n">
        <v>0</v>
      </c>
      <c r="GL234" s="1" t="n">
        <v>0</v>
      </c>
      <c r="GM234" s="1" t="n">
        <v>0</v>
      </c>
      <c r="GN234" s="1" t="n">
        <v>0</v>
      </c>
      <c r="GO234" s="1" t="n">
        <v>0</v>
      </c>
      <c r="GP234" s="1" t="n">
        <v>0</v>
      </c>
      <c r="GQ234" s="1" t="n">
        <v>0</v>
      </c>
      <c r="GR234" s="1" t="n">
        <v>0</v>
      </c>
      <c r="GS234" s="1" t="n">
        <v>0</v>
      </c>
      <c r="GT234" s="1" t="n">
        <v>0</v>
      </c>
      <c r="GU234" s="1" t="n">
        <v>0</v>
      </c>
      <c r="GV234" s="1" t="n">
        <v>0</v>
      </c>
      <c r="GW234" s="1" t="n">
        <v>0</v>
      </c>
      <c r="GX234" s="1" t="n">
        <v>0</v>
      </c>
    </row>
    <row r="235" customFormat="false" ht="12.75" hidden="false" customHeight="false" outlineLevel="0" collapsed="false">
      <c r="A235" s="1" t="n">
        <v>2.949</v>
      </c>
      <c r="B235" s="1" t="n">
        <v>25.3882427215576</v>
      </c>
      <c r="C235" s="1" t="n">
        <v>25.4259853363037</v>
      </c>
      <c r="D235" s="1" t="n">
        <v>0</v>
      </c>
      <c r="E235" s="1" t="n">
        <v>0</v>
      </c>
      <c r="F235" s="1" t="n">
        <v>0</v>
      </c>
      <c r="G235" s="1" t="n">
        <v>39.4643707275391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  <c r="FS235" s="1" t="n">
        <v>0</v>
      </c>
      <c r="FT235" s="1" t="n">
        <v>0</v>
      </c>
      <c r="FU235" s="1" t="n">
        <v>0</v>
      </c>
      <c r="FV235" s="1" t="n">
        <v>0</v>
      </c>
      <c r="FW235" s="1" t="n">
        <v>0</v>
      </c>
      <c r="FX235" s="1" t="n">
        <v>0</v>
      </c>
      <c r="FY235" s="1" t="n">
        <v>0</v>
      </c>
      <c r="FZ235" s="1" t="n">
        <v>0</v>
      </c>
      <c r="GA235" s="1" t="n">
        <v>0</v>
      </c>
      <c r="GB235" s="1" t="n">
        <v>0</v>
      </c>
      <c r="GC235" s="1" t="n">
        <v>0</v>
      </c>
      <c r="GD235" s="1" t="n">
        <v>0</v>
      </c>
      <c r="GE235" s="1" t="n">
        <v>0</v>
      </c>
      <c r="GF235" s="1" t="n">
        <v>0</v>
      </c>
      <c r="GG235" s="1" t="n">
        <v>0</v>
      </c>
      <c r="GH235" s="1" t="n">
        <v>0</v>
      </c>
      <c r="GI235" s="1" t="n">
        <v>0</v>
      </c>
      <c r="GJ235" s="1" t="n">
        <v>0</v>
      </c>
      <c r="GK235" s="1" t="n">
        <v>0</v>
      </c>
      <c r="GL235" s="1" t="n">
        <v>0</v>
      </c>
      <c r="GM235" s="1" t="n">
        <v>0</v>
      </c>
      <c r="GN235" s="1" t="n">
        <v>0</v>
      </c>
      <c r="GO235" s="1" t="n">
        <v>0</v>
      </c>
      <c r="GP235" s="1" t="n">
        <v>0</v>
      </c>
      <c r="GQ235" s="1" t="n">
        <v>0</v>
      </c>
      <c r="GR235" s="1" t="n">
        <v>0</v>
      </c>
      <c r="GS235" s="1" t="n">
        <v>0</v>
      </c>
      <c r="GT235" s="1" t="n">
        <v>0</v>
      </c>
      <c r="GU235" s="1" t="n">
        <v>0</v>
      </c>
      <c r="GV235" s="1" t="n">
        <v>0</v>
      </c>
      <c r="GW235" s="1" t="n">
        <v>0</v>
      </c>
      <c r="GX235" s="1" t="n">
        <v>0</v>
      </c>
    </row>
    <row r="236" customFormat="false" ht="12.75" hidden="false" customHeight="false" outlineLevel="0" collapsed="false">
      <c r="A236" s="1" t="n">
        <v>2.961</v>
      </c>
      <c r="B236" s="1" t="n">
        <v>25.3882427215576</v>
      </c>
      <c r="C236" s="1" t="n">
        <v>25.4308700561523</v>
      </c>
      <c r="D236" s="1" t="n">
        <v>0</v>
      </c>
      <c r="E236" s="1" t="n">
        <v>0</v>
      </c>
      <c r="F236" s="1" t="n">
        <v>0</v>
      </c>
      <c r="G236" s="1" t="n">
        <v>39.4971542358398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  <c r="FS236" s="1" t="n">
        <v>0</v>
      </c>
      <c r="FT236" s="1" t="n">
        <v>0</v>
      </c>
      <c r="FU236" s="1" t="n">
        <v>0</v>
      </c>
      <c r="FV236" s="1" t="n">
        <v>0</v>
      </c>
      <c r="FW236" s="1" t="n">
        <v>0</v>
      </c>
      <c r="FX236" s="1" t="n">
        <v>0</v>
      </c>
      <c r="FY236" s="1" t="n">
        <v>0</v>
      </c>
      <c r="FZ236" s="1" t="n">
        <v>0</v>
      </c>
      <c r="GA236" s="1" t="n">
        <v>0</v>
      </c>
      <c r="GB236" s="1" t="n">
        <v>0</v>
      </c>
      <c r="GC236" s="1" t="n">
        <v>0</v>
      </c>
      <c r="GD236" s="1" t="n">
        <v>0</v>
      </c>
      <c r="GE236" s="1" t="n">
        <v>0</v>
      </c>
      <c r="GF236" s="1" t="n">
        <v>0</v>
      </c>
      <c r="GG236" s="1" t="n">
        <v>0</v>
      </c>
      <c r="GH236" s="1" t="n">
        <v>0</v>
      </c>
      <c r="GI236" s="1" t="n">
        <v>0</v>
      </c>
      <c r="GJ236" s="1" t="n">
        <v>0</v>
      </c>
      <c r="GK236" s="1" t="n">
        <v>0</v>
      </c>
      <c r="GL236" s="1" t="n">
        <v>0</v>
      </c>
      <c r="GM236" s="1" t="n">
        <v>0</v>
      </c>
      <c r="GN236" s="1" t="n">
        <v>0</v>
      </c>
      <c r="GO236" s="1" t="n">
        <v>0</v>
      </c>
      <c r="GP236" s="1" t="n">
        <v>0</v>
      </c>
      <c r="GQ236" s="1" t="n">
        <v>0</v>
      </c>
      <c r="GR236" s="1" t="n">
        <v>0</v>
      </c>
      <c r="GS236" s="1" t="n">
        <v>0</v>
      </c>
      <c r="GT236" s="1" t="n">
        <v>0</v>
      </c>
      <c r="GU236" s="1" t="n">
        <v>0</v>
      </c>
      <c r="GV236" s="1" t="n">
        <v>0</v>
      </c>
      <c r="GW236" s="1" t="n">
        <v>0</v>
      </c>
      <c r="GX236" s="1" t="n">
        <v>0</v>
      </c>
    </row>
    <row r="237" customFormat="false" ht="12.75" hidden="false" customHeight="false" outlineLevel="0" collapsed="false">
      <c r="A237" s="1" t="n">
        <v>2.974</v>
      </c>
      <c r="B237" s="1" t="n">
        <v>25.393196105957</v>
      </c>
      <c r="C237" s="1" t="n">
        <v>25.4247570037842</v>
      </c>
      <c r="D237" s="1" t="n">
        <v>0</v>
      </c>
      <c r="E237" s="1" t="n">
        <v>0</v>
      </c>
      <c r="F237" s="1" t="n">
        <v>0</v>
      </c>
      <c r="G237" s="1" t="n">
        <v>39.4580116271973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  <c r="FS237" s="1" t="n">
        <v>0</v>
      </c>
      <c r="FT237" s="1" t="n">
        <v>0</v>
      </c>
      <c r="FU237" s="1" t="n">
        <v>0</v>
      </c>
      <c r="FV237" s="1" t="n">
        <v>0</v>
      </c>
      <c r="FW237" s="1" t="n">
        <v>0</v>
      </c>
      <c r="FX237" s="1" t="n">
        <v>0</v>
      </c>
      <c r="FY237" s="1" t="n">
        <v>0</v>
      </c>
      <c r="FZ237" s="1" t="n">
        <v>0</v>
      </c>
      <c r="GA237" s="1" t="n">
        <v>0</v>
      </c>
      <c r="GB237" s="1" t="n">
        <v>0</v>
      </c>
      <c r="GC237" s="1" t="n">
        <v>0</v>
      </c>
      <c r="GD237" s="1" t="n">
        <v>0</v>
      </c>
      <c r="GE237" s="1" t="n">
        <v>0</v>
      </c>
      <c r="GF237" s="1" t="n">
        <v>0</v>
      </c>
      <c r="GG237" s="1" t="n">
        <v>0</v>
      </c>
      <c r="GH237" s="1" t="n">
        <v>0</v>
      </c>
      <c r="GI237" s="1" t="n">
        <v>0</v>
      </c>
      <c r="GJ237" s="1" t="n">
        <v>0</v>
      </c>
      <c r="GK237" s="1" t="n">
        <v>0</v>
      </c>
      <c r="GL237" s="1" t="n">
        <v>0</v>
      </c>
      <c r="GM237" s="1" t="n">
        <v>0</v>
      </c>
      <c r="GN237" s="1" t="n">
        <v>0</v>
      </c>
      <c r="GO237" s="1" t="n">
        <v>0</v>
      </c>
      <c r="GP237" s="1" t="n">
        <v>0</v>
      </c>
      <c r="GQ237" s="1" t="n">
        <v>0</v>
      </c>
      <c r="GR237" s="1" t="n">
        <v>0</v>
      </c>
      <c r="GS237" s="1" t="n">
        <v>0</v>
      </c>
      <c r="GT237" s="1" t="n">
        <v>0</v>
      </c>
      <c r="GU237" s="1" t="n">
        <v>0</v>
      </c>
      <c r="GV237" s="1" t="n">
        <v>0</v>
      </c>
      <c r="GW237" s="1" t="n">
        <v>0</v>
      </c>
      <c r="GX237" s="1" t="n">
        <v>0</v>
      </c>
    </row>
    <row r="238" customFormat="false" ht="12.75" hidden="false" customHeight="false" outlineLevel="0" collapsed="false">
      <c r="A238" s="1" t="n">
        <v>2.986</v>
      </c>
      <c r="B238" s="1" t="n">
        <v>25.3907127380371</v>
      </c>
      <c r="C238" s="1" t="n">
        <v>25.4320869445801</v>
      </c>
      <c r="D238" s="1" t="n">
        <v>0</v>
      </c>
      <c r="E238" s="1" t="n">
        <v>0</v>
      </c>
      <c r="F238" s="1" t="n">
        <v>0</v>
      </c>
      <c r="G238" s="1" t="n">
        <v>39.4686126708984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  <c r="FS238" s="1" t="n">
        <v>0</v>
      </c>
      <c r="FT238" s="1" t="n">
        <v>0</v>
      </c>
      <c r="FU238" s="1" t="n">
        <v>0</v>
      </c>
      <c r="FV238" s="1" t="n">
        <v>0</v>
      </c>
      <c r="FW238" s="1" t="n">
        <v>0</v>
      </c>
      <c r="FX238" s="1" t="n">
        <v>0</v>
      </c>
      <c r="FY238" s="1" t="n">
        <v>0</v>
      </c>
      <c r="FZ238" s="1" t="n">
        <v>0</v>
      </c>
      <c r="GA238" s="1" t="n">
        <v>0</v>
      </c>
      <c r="GB238" s="1" t="n">
        <v>0</v>
      </c>
      <c r="GC238" s="1" t="n">
        <v>0</v>
      </c>
      <c r="GD238" s="1" t="n">
        <v>0</v>
      </c>
      <c r="GE238" s="1" t="n">
        <v>0</v>
      </c>
      <c r="GF238" s="1" t="n">
        <v>0</v>
      </c>
      <c r="GG238" s="1" t="n">
        <v>0</v>
      </c>
      <c r="GH238" s="1" t="n">
        <v>0</v>
      </c>
      <c r="GI238" s="1" t="n">
        <v>0</v>
      </c>
      <c r="GJ238" s="1" t="n">
        <v>0</v>
      </c>
      <c r="GK238" s="1" t="n">
        <v>0</v>
      </c>
      <c r="GL238" s="1" t="n">
        <v>0</v>
      </c>
      <c r="GM238" s="1" t="n">
        <v>0</v>
      </c>
      <c r="GN238" s="1" t="n">
        <v>0</v>
      </c>
      <c r="GO238" s="1" t="n">
        <v>0</v>
      </c>
      <c r="GP238" s="1" t="n">
        <v>0</v>
      </c>
      <c r="GQ238" s="1" t="n">
        <v>0</v>
      </c>
      <c r="GR238" s="1" t="n">
        <v>0</v>
      </c>
      <c r="GS238" s="1" t="n">
        <v>0</v>
      </c>
      <c r="GT238" s="1" t="n">
        <v>0</v>
      </c>
      <c r="GU238" s="1" t="n">
        <v>0</v>
      </c>
      <c r="GV238" s="1" t="n">
        <v>0</v>
      </c>
      <c r="GW238" s="1" t="n">
        <v>0</v>
      </c>
      <c r="GX238" s="1" t="n">
        <v>0</v>
      </c>
    </row>
    <row r="239" customFormat="false" ht="12.75" hidden="false" customHeight="false" outlineLevel="0" collapsed="false">
      <c r="A239" s="1" t="n">
        <v>2.998</v>
      </c>
      <c r="B239" s="1" t="n">
        <v>25.3882427215576</v>
      </c>
      <c r="C239" s="1" t="n">
        <v>25.4333114624023</v>
      </c>
      <c r="D239" s="1" t="n">
        <v>0</v>
      </c>
      <c r="E239" s="1" t="n">
        <v>0</v>
      </c>
      <c r="F239" s="1" t="n">
        <v>0</v>
      </c>
      <c r="G239" s="1" t="n">
        <v>39.4977188110352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  <c r="FS239" s="1" t="n">
        <v>0</v>
      </c>
      <c r="FT239" s="1" t="n">
        <v>0</v>
      </c>
      <c r="FU239" s="1" t="n">
        <v>0</v>
      </c>
      <c r="FV239" s="1" t="n">
        <v>0</v>
      </c>
      <c r="FW239" s="1" t="n">
        <v>0</v>
      </c>
      <c r="FX239" s="1" t="n">
        <v>0</v>
      </c>
      <c r="FY239" s="1" t="n">
        <v>0</v>
      </c>
      <c r="FZ239" s="1" t="n">
        <v>0</v>
      </c>
      <c r="GA239" s="1" t="n">
        <v>0</v>
      </c>
      <c r="GB239" s="1" t="n">
        <v>0</v>
      </c>
      <c r="GC239" s="1" t="n">
        <v>0</v>
      </c>
      <c r="GD239" s="1" t="n">
        <v>0</v>
      </c>
      <c r="GE239" s="1" t="n">
        <v>0</v>
      </c>
      <c r="GF239" s="1" t="n">
        <v>0</v>
      </c>
      <c r="GG239" s="1" t="n">
        <v>0</v>
      </c>
      <c r="GH239" s="1" t="n">
        <v>0</v>
      </c>
      <c r="GI239" s="1" t="n">
        <v>0</v>
      </c>
      <c r="GJ239" s="1" t="n">
        <v>0</v>
      </c>
      <c r="GK239" s="1" t="n">
        <v>0</v>
      </c>
      <c r="GL239" s="1" t="n">
        <v>0</v>
      </c>
      <c r="GM239" s="1" t="n">
        <v>0</v>
      </c>
      <c r="GN239" s="1" t="n">
        <v>0</v>
      </c>
      <c r="GO239" s="1" t="n">
        <v>0</v>
      </c>
      <c r="GP239" s="1" t="n">
        <v>0</v>
      </c>
      <c r="GQ239" s="1" t="n">
        <v>0</v>
      </c>
      <c r="GR239" s="1" t="n">
        <v>0</v>
      </c>
      <c r="GS239" s="1" t="n">
        <v>0</v>
      </c>
      <c r="GT239" s="1" t="n">
        <v>0</v>
      </c>
      <c r="GU239" s="1" t="n">
        <v>0</v>
      </c>
      <c r="GV239" s="1" t="n">
        <v>0</v>
      </c>
      <c r="GW239" s="1" t="n">
        <v>0</v>
      </c>
      <c r="GX239" s="1" t="n">
        <v>0</v>
      </c>
    </row>
    <row r="240" customFormat="false" ht="12.75" hidden="false" customHeight="false" outlineLevel="0" collapsed="false">
      <c r="A240" s="1" t="n">
        <v>3.01</v>
      </c>
      <c r="B240" s="1" t="n">
        <v>25.3894786834717</v>
      </c>
      <c r="C240" s="1" t="n">
        <v>25.4174308776855</v>
      </c>
      <c r="D240" s="1" t="n">
        <v>0</v>
      </c>
      <c r="E240" s="1" t="n">
        <v>0</v>
      </c>
      <c r="F240" s="1" t="n">
        <v>0</v>
      </c>
      <c r="G240" s="1" t="n">
        <v>39.4807624816895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  <c r="FS240" s="1" t="n">
        <v>0</v>
      </c>
      <c r="FT240" s="1" t="n">
        <v>0</v>
      </c>
      <c r="FU240" s="1" t="n">
        <v>0</v>
      </c>
      <c r="FV240" s="1" t="n">
        <v>0</v>
      </c>
      <c r="FW240" s="1" t="n">
        <v>0</v>
      </c>
      <c r="FX240" s="1" t="n">
        <v>0</v>
      </c>
      <c r="FY240" s="1" t="n">
        <v>0</v>
      </c>
      <c r="FZ240" s="1" t="n">
        <v>0</v>
      </c>
      <c r="GA240" s="1" t="n">
        <v>0</v>
      </c>
      <c r="GB240" s="1" t="n">
        <v>0</v>
      </c>
      <c r="GC240" s="1" t="n">
        <v>0</v>
      </c>
      <c r="GD240" s="1" t="n">
        <v>0</v>
      </c>
      <c r="GE240" s="1" t="n">
        <v>0</v>
      </c>
      <c r="GF240" s="1" t="n">
        <v>0</v>
      </c>
      <c r="GG240" s="1" t="n">
        <v>0</v>
      </c>
      <c r="GH240" s="1" t="n">
        <v>0</v>
      </c>
      <c r="GI240" s="1" t="n">
        <v>0</v>
      </c>
      <c r="GJ240" s="1" t="n">
        <v>0</v>
      </c>
      <c r="GK240" s="1" t="n">
        <v>0</v>
      </c>
      <c r="GL240" s="1" t="n">
        <v>0</v>
      </c>
      <c r="GM240" s="1" t="n">
        <v>0</v>
      </c>
      <c r="GN240" s="1" t="n">
        <v>0</v>
      </c>
      <c r="GO240" s="1" t="n">
        <v>0</v>
      </c>
      <c r="GP240" s="1" t="n">
        <v>0</v>
      </c>
      <c r="GQ240" s="1" t="n">
        <v>0</v>
      </c>
      <c r="GR240" s="1" t="n">
        <v>0</v>
      </c>
      <c r="GS240" s="1" t="n">
        <v>0</v>
      </c>
      <c r="GT240" s="1" t="n">
        <v>0</v>
      </c>
      <c r="GU240" s="1" t="n">
        <v>0</v>
      </c>
      <c r="GV240" s="1" t="n">
        <v>0</v>
      </c>
      <c r="GW240" s="1" t="n">
        <v>0</v>
      </c>
      <c r="GX240" s="1" t="n">
        <v>0</v>
      </c>
    </row>
    <row r="241" customFormat="false" ht="12.75" hidden="false" customHeight="false" outlineLevel="0" collapsed="false">
      <c r="A241" s="1" t="n">
        <v>3.022</v>
      </c>
      <c r="B241" s="1" t="n">
        <v>25.393196105957</v>
      </c>
      <c r="C241" s="1" t="n">
        <v>25.4198722839355</v>
      </c>
      <c r="D241" s="1" t="n">
        <v>0</v>
      </c>
      <c r="E241" s="1" t="n">
        <v>0</v>
      </c>
      <c r="F241" s="1" t="n">
        <v>0</v>
      </c>
      <c r="G241" s="1" t="n">
        <v>39.4865570068359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  <c r="FS241" s="1" t="n">
        <v>0</v>
      </c>
      <c r="FT241" s="1" t="n">
        <v>0</v>
      </c>
      <c r="FU241" s="1" t="n">
        <v>0</v>
      </c>
      <c r="FV241" s="1" t="n">
        <v>0</v>
      </c>
      <c r="FW241" s="1" t="n">
        <v>0</v>
      </c>
      <c r="FX241" s="1" t="n">
        <v>0</v>
      </c>
      <c r="FY241" s="1" t="n">
        <v>0</v>
      </c>
      <c r="FZ241" s="1" t="n">
        <v>0</v>
      </c>
      <c r="GA241" s="1" t="n">
        <v>0</v>
      </c>
      <c r="GB241" s="1" t="n">
        <v>0</v>
      </c>
      <c r="GC241" s="1" t="n">
        <v>0</v>
      </c>
      <c r="GD241" s="1" t="n">
        <v>0</v>
      </c>
      <c r="GE241" s="1" t="n">
        <v>0</v>
      </c>
      <c r="GF241" s="1" t="n">
        <v>0</v>
      </c>
      <c r="GG241" s="1" t="n">
        <v>0</v>
      </c>
      <c r="GH241" s="1" t="n">
        <v>0</v>
      </c>
      <c r="GI241" s="1" t="n">
        <v>0</v>
      </c>
      <c r="GJ241" s="1" t="n">
        <v>0</v>
      </c>
      <c r="GK241" s="1" t="n">
        <v>0</v>
      </c>
      <c r="GL241" s="1" t="n">
        <v>0</v>
      </c>
      <c r="GM241" s="1" t="n">
        <v>0</v>
      </c>
      <c r="GN241" s="1" t="n">
        <v>0</v>
      </c>
      <c r="GO241" s="1" t="n">
        <v>0</v>
      </c>
      <c r="GP241" s="1" t="n">
        <v>0</v>
      </c>
      <c r="GQ241" s="1" t="n">
        <v>0</v>
      </c>
      <c r="GR241" s="1" t="n">
        <v>0</v>
      </c>
      <c r="GS241" s="1" t="n">
        <v>0</v>
      </c>
      <c r="GT241" s="1" t="n">
        <v>0</v>
      </c>
      <c r="GU241" s="1" t="n">
        <v>0</v>
      </c>
      <c r="GV241" s="1" t="n">
        <v>0</v>
      </c>
      <c r="GW241" s="1" t="n">
        <v>0</v>
      </c>
      <c r="GX241" s="1" t="n">
        <v>0</v>
      </c>
    </row>
    <row r="242" customFormat="false" ht="12.75" hidden="false" customHeight="false" outlineLevel="0" collapsed="false">
      <c r="A242" s="1" t="n">
        <v>3.04</v>
      </c>
      <c r="B242" s="1" t="n">
        <v>25.3894786834717</v>
      </c>
      <c r="C242" s="1" t="n">
        <v>25.4259853363037</v>
      </c>
      <c r="D242" s="1" t="n">
        <v>0</v>
      </c>
      <c r="E242" s="1" t="n">
        <v>0</v>
      </c>
      <c r="F242" s="1" t="n">
        <v>0</v>
      </c>
      <c r="G242" s="1" t="n">
        <v>39.501392364502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  <c r="FS242" s="1" t="n">
        <v>0</v>
      </c>
      <c r="FT242" s="1" t="n">
        <v>0</v>
      </c>
      <c r="FU242" s="1" t="n">
        <v>0</v>
      </c>
      <c r="FV242" s="1" t="n">
        <v>0</v>
      </c>
      <c r="FW242" s="1" t="n">
        <v>0</v>
      </c>
      <c r="FX242" s="1" t="n">
        <v>0</v>
      </c>
      <c r="FY242" s="1" t="n">
        <v>0</v>
      </c>
      <c r="FZ242" s="1" t="n">
        <v>0</v>
      </c>
      <c r="GA242" s="1" t="n">
        <v>0</v>
      </c>
      <c r="GB242" s="1" t="n">
        <v>0</v>
      </c>
      <c r="GC242" s="1" t="n">
        <v>0</v>
      </c>
      <c r="GD242" s="1" t="n">
        <v>0</v>
      </c>
      <c r="GE242" s="1" t="n">
        <v>0</v>
      </c>
      <c r="GF242" s="1" t="n">
        <v>0</v>
      </c>
      <c r="GG242" s="1" t="n">
        <v>0</v>
      </c>
      <c r="GH242" s="1" t="n">
        <v>0</v>
      </c>
      <c r="GI242" s="1" t="n">
        <v>0</v>
      </c>
      <c r="GJ242" s="1" t="n">
        <v>0</v>
      </c>
      <c r="GK242" s="1" t="n">
        <v>0</v>
      </c>
      <c r="GL242" s="1" t="n">
        <v>0</v>
      </c>
      <c r="GM242" s="1" t="n">
        <v>0</v>
      </c>
      <c r="GN242" s="1" t="n">
        <v>0</v>
      </c>
      <c r="GO242" s="1" t="n">
        <v>0</v>
      </c>
      <c r="GP242" s="1" t="n">
        <v>0</v>
      </c>
      <c r="GQ242" s="1" t="n">
        <v>0</v>
      </c>
      <c r="GR242" s="1" t="n">
        <v>0</v>
      </c>
      <c r="GS242" s="1" t="n">
        <v>0</v>
      </c>
      <c r="GT242" s="1" t="n">
        <v>0</v>
      </c>
      <c r="GU242" s="1" t="n">
        <v>0</v>
      </c>
      <c r="GV242" s="1" t="n">
        <v>0</v>
      </c>
      <c r="GW242" s="1" t="n">
        <v>0</v>
      </c>
      <c r="GX242" s="1" t="n">
        <v>0</v>
      </c>
    </row>
    <row r="243" customFormat="false" ht="12.75" hidden="false" customHeight="false" outlineLevel="0" collapsed="false">
      <c r="A243" s="1" t="n">
        <v>3.052</v>
      </c>
      <c r="B243" s="1" t="n">
        <v>25.3907127380371</v>
      </c>
      <c r="C243" s="1" t="n">
        <v>25.4149837493897</v>
      </c>
      <c r="D243" s="1" t="n">
        <v>0</v>
      </c>
      <c r="E243" s="1" t="n">
        <v>0</v>
      </c>
      <c r="F243" s="1" t="n">
        <v>0</v>
      </c>
      <c r="G243" s="1" t="n">
        <v>39.5008277893066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  <c r="FS243" s="1" t="n">
        <v>0</v>
      </c>
      <c r="FT243" s="1" t="n">
        <v>0</v>
      </c>
      <c r="FU243" s="1" t="n">
        <v>0</v>
      </c>
      <c r="FV243" s="1" t="n">
        <v>0</v>
      </c>
      <c r="FW243" s="1" t="n">
        <v>0</v>
      </c>
      <c r="FX243" s="1" t="n">
        <v>0</v>
      </c>
      <c r="FY243" s="1" t="n">
        <v>0</v>
      </c>
      <c r="FZ243" s="1" t="n">
        <v>0</v>
      </c>
      <c r="GA243" s="1" t="n">
        <v>0</v>
      </c>
      <c r="GB243" s="1" t="n">
        <v>0</v>
      </c>
      <c r="GC243" s="1" t="n">
        <v>0</v>
      </c>
      <c r="GD243" s="1" t="n">
        <v>0</v>
      </c>
      <c r="GE243" s="1" t="n">
        <v>0</v>
      </c>
      <c r="GF243" s="1" t="n">
        <v>0</v>
      </c>
      <c r="GG243" s="1" t="n">
        <v>0</v>
      </c>
      <c r="GH243" s="1" t="n">
        <v>0</v>
      </c>
      <c r="GI243" s="1" t="n">
        <v>0</v>
      </c>
      <c r="GJ243" s="1" t="n">
        <v>0</v>
      </c>
      <c r="GK243" s="1" t="n">
        <v>0</v>
      </c>
      <c r="GL243" s="1" t="n">
        <v>0</v>
      </c>
      <c r="GM243" s="1" t="n">
        <v>0</v>
      </c>
      <c r="GN243" s="1" t="n">
        <v>0</v>
      </c>
      <c r="GO243" s="1" t="n">
        <v>0</v>
      </c>
      <c r="GP243" s="1" t="n">
        <v>0</v>
      </c>
      <c r="GQ243" s="1" t="n">
        <v>0</v>
      </c>
      <c r="GR243" s="1" t="n">
        <v>0</v>
      </c>
      <c r="GS243" s="1" t="n">
        <v>0</v>
      </c>
      <c r="GT243" s="1" t="n">
        <v>0</v>
      </c>
      <c r="GU243" s="1" t="n">
        <v>0</v>
      </c>
      <c r="GV243" s="1" t="n">
        <v>0</v>
      </c>
      <c r="GW243" s="1" t="n">
        <v>0</v>
      </c>
      <c r="GX243" s="1" t="n">
        <v>0</v>
      </c>
    </row>
    <row r="244" customFormat="false" ht="12.75" hidden="false" customHeight="false" outlineLevel="0" collapsed="false">
      <c r="A244" s="1" t="n">
        <v>3.064</v>
      </c>
      <c r="B244" s="1" t="n">
        <v>25.3907127380371</v>
      </c>
      <c r="C244" s="1" t="n">
        <v>25.4186553955078</v>
      </c>
      <c r="D244" s="1" t="n">
        <v>0</v>
      </c>
      <c r="E244" s="1" t="n">
        <v>0</v>
      </c>
      <c r="F244" s="1" t="n">
        <v>0</v>
      </c>
      <c r="G244" s="1" t="n">
        <v>39.4711532592773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  <c r="FS244" s="1" t="n">
        <v>0</v>
      </c>
      <c r="FT244" s="1" t="n">
        <v>0</v>
      </c>
      <c r="FU244" s="1" t="n">
        <v>0</v>
      </c>
      <c r="FV244" s="1" t="n">
        <v>0</v>
      </c>
      <c r="FW244" s="1" t="n">
        <v>0</v>
      </c>
      <c r="FX244" s="1" t="n">
        <v>0</v>
      </c>
      <c r="FY244" s="1" t="n">
        <v>0</v>
      </c>
      <c r="FZ244" s="1" t="n">
        <v>0</v>
      </c>
      <c r="GA244" s="1" t="n">
        <v>0</v>
      </c>
      <c r="GB244" s="1" t="n">
        <v>0</v>
      </c>
      <c r="GC244" s="1" t="n">
        <v>0</v>
      </c>
      <c r="GD244" s="1" t="n">
        <v>0</v>
      </c>
      <c r="GE244" s="1" t="n">
        <v>0</v>
      </c>
      <c r="GF244" s="1" t="n">
        <v>0</v>
      </c>
      <c r="GG244" s="1" t="n">
        <v>0</v>
      </c>
      <c r="GH244" s="1" t="n">
        <v>0</v>
      </c>
      <c r="GI244" s="1" t="n">
        <v>0</v>
      </c>
      <c r="GJ244" s="1" t="n">
        <v>0</v>
      </c>
      <c r="GK244" s="1" t="n">
        <v>0</v>
      </c>
      <c r="GL244" s="1" t="n">
        <v>0</v>
      </c>
      <c r="GM244" s="1" t="n">
        <v>0</v>
      </c>
      <c r="GN244" s="1" t="n">
        <v>0</v>
      </c>
      <c r="GO244" s="1" t="n">
        <v>0</v>
      </c>
      <c r="GP244" s="1" t="n">
        <v>0</v>
      </c>
      <c r="GQ244" s="1" t="n">
        <v>0</v>
      </c>
      <c r="GR244" s="1" t="n">
        <v>0</v>
      </c>
      <c r="GS244" s="1" t="n">
        <v>0</v>
      </c>
      <c r="GT244" s="1" t="n">
        <v>0</v>
      </c>
      <c r="GU244" s="1" t="n">
        <v>0</v>
      </c>
      <c r="GV244" s="1" t="n">
        <v>0</v>
      </c>
      <c r="GW244" s="1" t="n">
        <v>0</v>
      </c>
      <c r="GX244" s="1" t="n">
        <v>0</v>
      </c>
    </row>
    <row r="245" customFormat="false" ht="12.75" hidden="false" customHeight="false" outlineLevel="0" collapsed="false">
      <c r="A245" s="1" t="n">
        <v>3.076</v>
      </c>
      <c r="B245" s="1" t="n">
        <v>25.391960144043</v>
      </c>
      <c r="C245" s="1" t="n">
        <v>25.4259853363037</v>
      </c>
      <c r="D245" s="1" t="n">
        <v>0</v>
      </c>
      <c r="E245" s="1" t="n">
        <v>0</v>
      </c>
      <c r="F245" s="1" t="n">
        <v>0</v>
      </c>
      <c r="G245" s="1" t="n">
        <v>39.4753913879395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  <c r="FS245" s="1" t="n">
        <v>0</v>
      </c>
      <c r="FT245" s="1" t="n">
        <v>0</v>
      </c>
      <c r="FU245" s="1" t="n">
        <v>0</v>
      </c>
      <c r="FV245" s="1" t="n">
        <v>0</v>
      </c>
      <c r="FW245" s="1" t="n">
        <v>0</v>
      </c>
      <c r="FX245" s="1" t="n">
        <v>0</v>
      </c>
      <c r="FY245" s="1" t="n">
        <v>0</v>
      </c>
      <c r="FZ245" s="1" t="n">
        <v>0</v>
      </c>
      <c r="GA245" s="1" t="n">
        <v>0</v>
      </c>
      <c r="GB245" s="1" t="n">
        <v>0</v>
      </c>
      <c r="GC245" s="1" t="n">
        <v>0</v>
      </c>
      <c r="GD245" s="1" t="n">
        <v>0</v>
      </c>
      <c r="GE245" s="1" t="n">
        <v>0</v>
      </c>
      <c r="GF245" s="1" t="n">
        <v>0</v>
      </c>
      <c r="GG245" s="1" t="n">
        <v>0</v>
      </c>
      <c r="GH245" s="1" t="n">
        <v>0</v>
      </c>
      <c r="GI245" s="1" t="n">
        <v>0</v>
      </c>
      <c r="GJ245" s="1" t="n">
        <v>0</v>
      </c>
      <c r="GK245" s="1" t="n">
        <v>0</v>
      </c>
      <c r="GL245" s="1" t="n">
        <v>0</v>
      </c>
      <c r="GM245" s="1" t="n">
        <v>0</v>
      </c>
      <c r="GN245" s="1" t="n">
        <v>0</v>
      </c>
      <c r="GO245" s="1" t="n">
        <v>0</v>
      </c>
      <c r="GP245" s="1" t="n">
        <v>0</v>
      </c>
      <c r="GQ245" s="1" t="n">
        <v>0</v>
      </c>
      <c r="GR245" s="1" t="n">
        <v>0</v>
      </c>
      <c r="GS245" s="1" t="n">
        <v>0</v>
      </c>
      <c r="GT245" s="1" t="n">
        <v>0</v>
      </c>
      <c r="GU245" s="1" t="n">
        <v>0</v>
      </c>
      <c r="GV245" s="1" t="n">
        <v>0</v>
      </c>
      <c r="GW245" s="1" t="n">
        <v>0</v>
      </c>
      <c r="GX245" s="1" t="n">
        <v>0</v>
      </c>
    </row>
    <row r="246" customFormat="false" ht="12.75" hidden="false" customHeight="false" outlineLevel="0" collapsed="false">
      <c r="A246" s="1" t="n">
        <v>3.088</v>
      </c>
      <c r="B246" s="1" t="n">
        <v>25.3882427215576</v>
      </c>
      <c r="C246" s="1" t="n">
        <v>25.4174308776855</v>
      </c>
      <c r="D246" s="1" t="n">
        <v>0</v>
      </c>
      <c r="E246" s="1" t="n">
        <v>0</v>
      </c>
      <c r="F246" s="1" t="n">
        <v>0</v>
      </c>
      <c r="G246" s="1" t="n">
        <v>39.5025253295898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  <c r="FS246" s="1" t="n">
        <v>0</v>
      </c>
      <c r="FT246" s="1" t="n">
        <v>0</v>
      </c>
      <c r="FU246" s="1" t="n">
        <v>0</v>
      </c>
      <c r="FV246" s="1" t="n">
        <v>0</v>
      </c>
      <c r="FW246" s="1" t="n">
        <v>0</v>
      </c>
      <c r="FX246" s="1" t="n">
        <v>0</v>
      </c>
      <c r="FY246" s="1" t="n">
        <v>0</v>
      </c>
      <c r="FZ246" s="1" t="n">
        <v>0</v>
      </c>
      <c r="GA246" s="1" t="n">
        <v>0</v>
      </c>
      <c r="GB246" s="1" t="n">
        <v>0</v>
      </c>
      <c r="GC246" s="1" t="n">
        <v>0</v>
      </c>
      <c r="GD246" s="1" t="n">
        <v>0</v>
      </c>
      <c r="GE246" s="1" t="n">
        <v>0</v>
      </c>
      <c r="GF246" s="1" t="n">
        <v>0</v>
      </c>
      <c r="GG246" s="1" t="n">
        <v>0</v>
      </c>
      <c r="GH246" s="1" t="n">
        <v>0</v>
      </c>
      <c r="GI246" s="1" t="n">
        <v>0</v>
      </c>
      <c r="GJ246" s="1" t="n">
        <v>0</v>
      </c>
      <c r="GK246" s="1" t="n">
        <v>0</v>
      </c>
      <c r="GL246" s="1" t="n">
        <v>0</v>
      </c>
      <c r="GM246" s="1" t="n">
        <v>0</v>
      </c>
      <c r="GN246" s="1" t="n">
        <v>0</v>
      </c>
      <c r="GO246" s="1" t="n">
        <v>0</v>
      </c>
      <c r="GP246" s="1" t="n">
        <v>0</v>
      </c>
      <c r="GQ246" s="1" t="n">
        <v>0</v>
      </c>
      <c r="GR246" s="1" t="n">
        <v>0</v>
      </c>
      <c r="GS246" s="1" t="n">
        <v>0</v>
      </c>
      <c r="GT246" s="1" t="n">
        <v>0</v>
      </c>
      <c r="GU246" s="1" t="n">
        <v>0</v>
      </c>
      <c r="GV246" s="1" t="n">
        <v>0</v>
      </c>
      <c r="GW246" s="1" t="n">
        <v>0</v>
      </c>
      <c r="GX246" s="1" t="n">
        <v>0</v>
      </c>
    </row>
    <row r="247" customFormat="false" ht="12.75" hidden="false" customHeight="false" outlineLevel="0" collapsed="false">
      <c r="A247" s="1" t="n">
        <v>3.1</v>
      </c>
      <c r="B247" s="1" t="n">
        <v>25.3870067596436</v>
      </c>
      <c r="C247" s="1" t="n">
        <v>25.4039821624756</v>
      </c>
      <c r="D247" s="1" t="n">
        <v>0</v>
      </c>
      <c r="E247" s="1" t="n">
        <v>0</v>
      </c>
      <c r="F247" s="1" t="n">
        <v>0</v>
      </c>
      <c r="G247" s="1" t="n">
        <v>39.501392364502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  <c r="FS247" s="1" t="n">
        <v>0</v>
      </c>
      <c r="FT247" s="1" t="n">
        <v>0</v>
      </c>
      <c r="FU247" s="1" t="n">
        <v>0</v>
      </c>
      <c r="FV247" s="1" t="n">
        <v>0</v>
      </c>
      <c r="FW247" s="1" t="n">
        <v>0</v>
      </c>
      <c r="FX247" s="1" t="n">
        <v>0</v>
      </c>
      <c r="FY247" s="1" t="n">
        <v>0</v>
      </c>
      <c r="FZ247" s="1" t="n">
        <v>0</v>
      </c>
      <c r="GA247" s="1" t="n">
        <v>0</v>
      </c>
      <c r="GB247" s="1" t="n">
        <v>0</v>
      </c>
      <c r="GC247" s="1" t="n">
        <v>0</v>
      </c>
      <c r="GD247" s="1" t="n">
        <v>0</v>
      </c>
      <c r="GE247" s="1" t="n">
        <v>0</v>
      </c>
      <c r="GF247" s="1" t="n">
        <v>0</v>
      </c>
      <c r="GG247" s="1" t="n">
        <v>0</v>
      </c>
      <c r="GH247" s="1" t="n">
        <v>0</v>
      </c>
      <c r="GI247" s="1" t="n">
        <v>0</v>
      </c>
      <c r="GJ247" s="1" t="n">
        <v>0</v>
      </c>
      <c r="GK247" s="1" t="n">
        <v>0</v>
      </c>
      <c r="GL247" s="1" t="n">
        <v>0</v>
      </c>
      <c r="GM247" s="1" t="n">
        <v>0</v>
      </c>
      <c r="GN247" s="1" t="n">
        <v>0</v>
      </c>
      <c r="GO247" s="1" t="n">
        <v>0</v>
      </c>
      <c r="GP247" s="1" t="n">
        <v>0</v>
      </c>
      <c r="GQ247" s="1" t="n">
        <v>0</v>
      </c>
      <c r="GR247" s="1" t="n">
        <v>0</v>
      </c>
      <c r="GS247" s="1" t="n">
        <v>0</v>
      </c>
      <c r="GT247" s="1" t="n">
        <v>0</v>
      </c>
      <c r="GU247" s="1" t="n">
        <v>0</v>
      </c>
      <c r="GV247" s="1" t="n">
        <v>0</v>
      </c>
      <c r="GW247" s="1" t="n">
        <v>0</v>
      </c>
      <c r="GX247" s="1" t="n">
        <v>0</v>
      </c>
    </row>
    <row r="248" customFormat="false" ht="12.75" hidden="false" customHeight="false" outlineLevel="0" collapsed="false">
      <c r="A248" s="1" t="n">
        <v>3.112</v>
      </c>
      <c r="B248" s="1" t="n">
        <v>25.3894786834717</v>
      </c>
      <c r="C248" s="1" t="n">
        <v>25.4088706970215</v>
      </c>
      <c r="D248" s="1" t="n">
        <v>0</v>
      </c>
      <c r="E248" s="1" t="n">
        <v>0</v>
      </c>
      <c r="F248" s="1" t="n">
        <v>0</v>
      </c>
      <c r="G248" s="1" t="n">
        <v>39.4638061523438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  <c r="FS248" s="1" t="n">
        <v>0</v>
      </c>
      <c r="FT248" s="1" t="n">
        <v>0</v>
      </c>
      <c r="FU248" s="1" t="n">
        <v>0</v>
      </c>
      <c r="FV248" s="1" t="n">
        <v>0</v>
      </c>
      <c r="FW248" s="1" t="n">
        <v>0</v>
      </c>
      <c r="FX248" s="1" t="n">
        <v>0</v>
      </c>
      <c r="FY248" s="1" t="n">
        <v>0</v>
      </c>
      <c r="FZ248" s="1" t="n">
        <v>0</v>
      </c>
      <c r="GA248" s="1" t="n">
        <v>0</v>
      </c>
      <c r="GB248" s="1" t="n">
        <v>0</v>
      </c>
      <c r="GC248" s="1" t="n">
        <v>0</v>
      </c>
      <c r="GD248" s="1" t="n">
        <v>0</v>
      </c>
      <c r="GE248" s="1" t="n">
        <v>0</v>
      </c>
      <c r="GF248" s="1" t="n">
        <v>0</v>
      </c>
      <c r="GG248" s="1" t="n">
        <v>0</v>
      </c>
      <c r="GH248" s="1" t="n">
        <v>0</v>
      </c>
      <c r="GI248" s="1" t="n">
        <v>0</v>
      </c>
      <c r="GJ248" s="1" t="n">
        <v>0</v>
      </c>
      <c r="GK248" s="1" t="n">
        <v>0</v>
      </c>
      <c r="GL248" s="1" t="n">
        <v>0</v>
      </c>
      <c r="GM248" s="1" t="n">
        <v>0</v>
      </c>
      <c r="GN248" s="1" t="n">
        <v>0</v>
      </c>
      <c r="GO248" s="1" t="n">
        <v>0</v>
      </c>
      <c r="GP248" s="1" t="n">
        <v>0</v>
      </c>
      <c r="GQ248" s="1" t="n">
        <v>0</v>
      </c>
      <c r="GR248" s="1" t="n">
        <v>0</v>
      </c>
      <c r="GS248" s="1" t="n">
        <v>0</v>
      </c>
      <c r="GT248" s="1" t="n">
        <v>0</v>
      </c>
      <c r="GU248" s="1" t="n">
        <v>0</v>
      </c>
      <c r="GV248" s="1" t="n">
        <v>0</v>
      </c>
      <c r="GW248" s="1" t="n">
        <v>0</v>
      </c>
      <c r="GX248" s="1" t="n">
        <v>0</v>
      </c>
    </row>
    <row r="249" customFormat="false" ht="12.75" hidden="false" customHeight="false" outlineLevel="0" collapsed="false">
      <c r="A249" s="1" t="n">
        <v>3.125</v>
      </c>
      <c r="B249" s="1" t="n">
        <v>25.3944435119629</v>
      </c>
      <c r="C249" s="1" t="n">
        <v>25.4198722839355</v>
      </c>
      <c r="D249" s="1" t="n">
        <v>0</v>
      </c>
      <c r="E249" s="1" t="n">
        <v>0</v>
      </c>
      <c r="F249" s="1" t="n">
        <v>0</v>
      </c>
      <c r="G249" s="1" t="n">
        <v>39.4707298278809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  <c r="FS249" s="1" t="n">
        <v>0</v>
      </c>
      <c r="FT249" s="1" t="n">
        <v>0</v>
      </c>
      <c r="FU249" s="1" t="n">
        <v>0</v>
      </c>
      <c r="FV249" s="1" t="n">
        <v>0</v>
      </c>
      <c r="FW249" s="1" t="n">
        <v>0</v>
      </c>
      <c r="FX249" s="1" t="n">
        <v>0</v>
      </c>
      <c r="FY249" s="1" t="n">
        <v>0</v>
      </c>
      <c r="FZ249" s="1" t="n">
        <v>0</v>
      </c>
      <c r="GA249" s="1" t="n">
        <v>0</v>
      </c>
      <c r="GB249" s="1" t="n">
        <v>0</v>
      </c>
      <c r="GC249" s="1" t="n">
        <v>0</v>
      </c>
      <c r="GD249" s="1" t="n">
        <v>0</v>
      </c>
      <c r="GE249" s="1" t="n">
        <v>0</v>
      </c>
      <c r="GF249" s="1" t="n">
        <v>0</v>
      </c>
      <c r="GG249" s="1" t="n">
        <v>0</v>
      </c>
      <c r="GH249" s="1" t="n">
        <v>0</v>
      </c>
      <c r="GI249" s="1" t="n">
        <v>0</v>
      </c>
      <c r="GJ249" s="1" t="n">
        <v>0</v>
      </c>
      <c r="GK249" s="1" t="n">
        <v>0</v>
      </c>
      <c r="GL249" s="1" t="n">
        <v>0</v>
      </c>
      <c r="GM249" s="1" t="n">
        <v>0</v>
      </c>
      <c r="GN249" s="1" t="n">
        <v>0</v>
      </c>
      <c r="GO249" s="1" t="n">
        <v>0</v>
      </c>
      <c r="GP249" s="1" t="n">
        <v>0</v>
      </c>
      <c r="GQ249" s="1" t="n">
        <v>0</v>
      </c>
      <c r="GR249" s="1" t="n">
        <v>0</v>
      </c>
      <c r="GS249" s="1" t="n">
        <v>0</v>
      </c>
      <c r="GT249" s="1" t="n">
        <v>0</v>
      </c>
      <c r="GU249" s="1" t="n">
        <v>0</v>
      </c>
      <c r="GV249" s="1" t="n">
        <v>0</v>
      </c>
      <c r="GW249" s="1" t="n">
        <v>0</v>
      </c>
      <c r="GX249" s="1" t="n">
        <v>0</v>
      </c>
    </row>
    <row r="250" customFormat="false" ht="12.75" hidden="false" customHeight="false" outlineLevel="0" collapsed="false">
      <c r="A250" s="1" t="n">
        <v>3.137</v>
      </c>
      <c r="B250" s="1" t="n">
        <v>25.3907127380371</v>
      </c>
      <c r="C250" s="1" t="n">
        <v>25.4100952148438</v>
      </c>
      <c r="D250" s="1" t="n">
        <v>0</v>
      </c>
      <c r="E250" s="1" t="n">
        <v>0</v>
      </c>
      <c r="F250" s="1" t="n">
        <v>0</v>
      </c>
      <c r="G250" s="1" t="n">
        <v>39.5098724365234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  <c r="FS250" s="1" t="n">
        <v>0</v>
      </c>
      <c r="FT250" s="1" t="n">
        <v>0</v>
      </c>
      <c r="FU250" s="1" t="n">
        <v>0</v>
      </c>
      <c r="FV250" s="1" t="n">
        <v>0</v>
      </c>
      <c r="FW250" s="1" t="n">
        <v>0</v>
      </c>
      <c r="FX250" s="1" t="n">
        <v>0</v>
      </c>
      <c r="FY250" s="1" t="n">
        <v>0</v>
      </c>
      <c r="FZ250" s="1" t="n">
        <v>0</v>
      </c>
      <c r="GA250" s="1" t="n">
        <v>0</v>
      </c>
      <c r="GB250" s="1" t="n">
        <v>0</v>
      </c>
      <c r="GC250" s="1" t="n">
        <v>0</v>
      </c>
      <c r="GD250" s="1" t="n">
        <v>0</v>
      </c>
      <c r="GE250" s="1" t="n">
        <v>0</v>
      </c>
      <c r="GF250" s="1" t="n">
        <v>0</v>
      </c>
      <c r="GG250" s="1" t="n">
        <v>0</v>
      </c>
      <c r="GH250" s="1" t="n">
        <v>0</v>
      </c>
      <c r="GI250" s="1" t="n">
        <v>0</v>
      </c>
      <c r="GJ250" s="1" t="n">
        <v>0</v>
      </c>
      <c r="GK250" s="1" t="n">
        <v>0</v>
      </c>
      <c r="GL250" s="1" t="n">
        <v>0</v>
      </c>
      <c r="GM250" s="1" t="n">
        <v>0</v>
      </c>
      <c r="GN250" s="1" t="n">
        <v>0</v>
      </c>
      <c r="GO250" s="1" t="n">
        <v>0</v>
      </c>
      <c r="GP250" s="1" t="n">
        <v>0</v>
      </c>
      <c r="GQ250" s="1" t="n">
        <v>0</v>
      </c>
      <c r="GR250" s="1" t="n">
        <v>0</v>
      </c>
      <c r="GS250" s="1" t="n">
        <v>0</v>
      </c>
      <c r="GT250" s="1" t="n">
        <v>0</v>
      </c>
      <c r="GU250" s="1" t="n">
        <v>0</v>
      </c>
      <c r="GV250" s="1" t="n">
        <v>0</v>
      </c>
      <c r="GW250" s="1" t="n">
        <v>0</v>
      </c>
      <c r="GX250" s="1" t="n">
        <v>0</v>
      </c>
    </row>
    <row r="251" customFormat="false" ht="12.75" hidden="false" customHeight="false" outlineLevel="0" collapsed="false">
      <c r="A251" s="1" t="n">
        <v>3.149</v>
      </c>
      <c r="B251" s="1" t="n">
        <v>25.391960144043</v>
      </c>
      <c r="C251" s="1" t="n">
        <v>25.4088706970215</v>
      </c>
      <c r="D251" s="1" t="n">
        <v>0</v>
      </c>
      <c r="E251" s="1" t="n">
        <v>0</v>
      </c>
      <c r="F251" s="1" t="n">
        <v>0</v>
      </c>
      <c r="G251" s="1" t="n">
        <v>39.4510879516602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  <c r="FS251" s="1" t="n">
        <v>0</v>
      </c>
      <c r="FT251" s="1" t="n">
        <v>0</v>
      </c>
      <c r="FU251" s="1" t="n">
        <v>0</v>
      </c>
      <c r="FV251" s="1" t="n">
        <v>0</v>
      </c>
      <c r="FW251" s="1" t="n">
        <v>0</v>
      </c>
      <c r="FX251" s="1" t="n">
        <v>0</v>
      </c>
      <c r="FY251" s="1" t="n">
        <v>0</v>
      </c>
      <c r="FZ251" s="1" t="n">
        <v>0</v>
      </c>
      <c r="GA251" s="1" t="n">
        <v>0</v>
      </c>
      <c r="GB251" s="1" t="n">
        <v>0</v>
      </c>
      <c r="GC251" s="1" t="n">
        <v>0</v>
      </c>
      <c r="GD251" s="1" t="n">
        <v>0</v>
      </c>
      <c r="GE251" s="1" t="n">
        <v>0</v>
      </c>
      <c r="GF251" s="1" t="n">
        <v>0</v>
      </c>
      <c r="GG251" s="1" t="n">
        <v>0</v>
      </c>
      <c r="GH251" s="1" t="n">
        <v>0</v>
      </c>
      <c r="GI251" s="1" t="n">
        <v>0</v>
      </c>
      <c r="GJ251" s="1" t="n">
        <v>0</v>
      </c>
      <c r="GK251" s="1" t="n">
        <v>0</v>
      </c>
      <c r="GL251" s="1" t="n">
        <v>0</v>
      </c>
      <c r="GM251" s="1" t="n">
        <v>0</v>
      </c>
      <c r="GN251" s="1" t="n">
        <v>0</v>
      </c>
      <c r="GO251" s="1" t="n">
        <v>0</v>
      </c>
      <c r="GP251" s="1" t="n">
        <v>0</v>
      </c>
      <c r="GQ251" s="1" t="n">
        <v>0</v>
      </c>
      <c r="GR251" s="1" t="n">
        <v>0</v>
      </c>
      <c r="GS251" s="1" t="n">
        <v>0</v>
      </c>
      <c r="GT251" s="1" t="n">
        <v>0</v>
      </c>
      <c r="GU251" s="1" t="n">
        <v>0</v>
      </c>
      <c r="GV251" s="1" t="n">
        <v>0</v>
      </c>
      <c r="GW251" s="1" t="n">
        <v>0</v>
      </c>
      <c r="GX251" s="1" t="n">
        <v>0</v>
      </c>
    </row>
    <row r="252" customFormat="false" ht="12.75" hidden="false" customHeight="false" outlineLevel="0" collapsed="false">
      <c r="A252" s="1" t="n">
        <v>3.161</v>
      </c>
      <c r="B252" s="1" t="n">
        <v>25.395679473877</v>
      </c>
      <c r="C252" s="1" t="n">
        <v>25.4198722839355</v>
      </c>
      <c r="D252" s="1" t="n">
        <v>0</v>
      </c>
      <c r="E252" s="1" t="n">
        <v>0</v>
      </c>
      <c r="F252" s="1" t="n">
        <v>0</v>
      </c>
      <c r="G252" s="1" t="n">
        <v>39.4982833862305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  <c r="FS252" s="1" t="n">
        <v>0</v>
      </c>
      <c r="FT252" s="1" t="n">
        <v>0</v>
      </c>
      <c r="FU252" s="1" t="n">
        <v>0</v>
      </c>
      <c r="FV252" s="1" t="n">
        <v>0</v>
      </c>
      <c r="FW252" s="1" t="n">
        <v>0</v>
      </c>
      <c r="FX252" s="1" t="n">
        <v>0</v>
      </c>
      <c r="FY252" s="1" t="n">
        <v>0</v>
      </c>
      <c r="FZ252" s="1" t="n">
        <v>0</v>
      </c>
      <c r="GA252" s="1" t="n">
        <v>0</v>
      </c>
      <c r="GB252" s="1" t="n">
        <v>0</v>
      </c>
      <c r="GC252" s="1" t="n">
        <v>0</v>
      </c>
      <c r="GD252" s="1" t="n">
        <v>0</v>
      </c>
      <c r="GE252" s="1" t="n">
        <v>0</v>
      </c>
      <c r="GF252" s="1" t="n">
        <v>0</v>
      </c>
      <c r="GG252" s="1" t="n">
        <v>0</v>
      </c>
      <c r="GH252" s="1" t="n">
        <v>0</v>
      </c>
      <c r="GI252" s="1" t="n">
        <v>0</v>
      </c>
      <c r="GJ252" s="1" t="n">
        <v>0</v>
      </c>
      <c r="GK252" s="1" t="n">
        <v>0</v>
      </c>
      <c r="GL252" s="1" t="n">
        <v>0</v>
      </c>
      <c r="GM252" s="1" t="n">
        <v>0</v>
      </c>
      <c r="GN252" s="1" t="n">
        <v>0</v>
      </c>
      <c r="GO252" s="1" t="n">
        <v>0</v>
      </c>
      <c r="GP252" s="1" t="n">
        <v>0</v>
      </c>
      <c r="GQ252" s="1" t="n">
        <v>0</v>
      </c>
      <c r="GR252" s="1" t="n">
        <v>0</v>
      </c>
      <c r="GS252" s="1" t="n">
        <v>0</v>
      </c>
      <c r="GT252" s="1" t="n">
        <v>0</v>
      </c>
      <c r="GU252" s="1" t="n">
        <v>0</v>
      </c>
      <c r="GV252" s="1" t="n">
        <v>0</v>
      </c>
      <c r="GW252" s="1" t="n">
        <v>0</v>
      </c>
      <c r="GX252" s="1" t="n">
        <v>0</v>
      </c>
    </row>
    <row r="253" customFormat="false" ht="12.75" hidden="false" customHeight="false" outlineLevel="0" collapsed="false">
      <c r="A253" s="1" t="n">
        <v>3.173</v>
      </c>
      <c r="B253" s="1" t="n">
        <v>25.393196105957</v>
      </c>
      <c r="C253" s="1" t="n">
        <v>25.416202545166</v>
      </c>
      <c r="D253" s="1" t="n">
        <v>0</v>
      </c>
      <c r="E253" s="1" t="n">
        <v>0</v>
      </c>
      <c r="F253" s="1" t="n">
        <v>0</v>
      </c>
      <c r="G253" s="1" t="n">
        <v>39.4638061523438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  <c r="FS253" s="1" t="n">
        <v>0</v>
      </c>
      <c r="FT253" s="1" t="n">
        <v>0</v>
      </c>
      <c r="FU253" s="1" t="n">
        <v>0</v>
      </c>
      <c r="FV253" s="1" t="n">
        <v>0</v>
      </c>
      <c r="FW253" s="1" t="n">
        <v>0</v>
      </c>
      <c r="FX253" s="1" t="n">
        <v>0</v>
      </c>
      <c r="FY253" s="1" t="n">
        <v>0</v>
      </c>
      <c r="FZ253" s="1" t="n">
        <v>0</v>
      </c>
      <c r="GA253" s="1" t="n">
        <v>0</v>
      </c>
      <c r="GB253" s="1" t="n">
        <v>0</v>
      </c>
      <c r="GC253" s="1" t="n">
        <v>0</v>
      </c>
      <c r="GD253" s="1" t="n">
        <v>0</v>
      </c>
      <c r="GE253" s="1" t="n">
        <v>0</v>
      </c>
      <c r="GF253" s="1" t="n">
        <v>0</v>
      </c>
      <c r="GG253" s="1" t="n">
        <v>0</v>
      </c>
      <c r="GH253" s="1" t="n">
        <v>0</v>
      </c>
      <c r="GI253" s="1" t="n">
        <v>0</v>
      </c>
      <c r="GJ253" s="1" t="n">
        <v>0</v>
      </c>
      <c r="GK253" s="1" t="n">
        <v>0</v>
      </c>
      <c r="GL253" s="1" t="n">
        <v>0</v>
      </c>
      <c r="GM253" s="1" t="n">
        <v>0</v>
      </c>
      <c r="GN253" s="1" t="n">
        <v>0</v>
      </c>
      <c r="GO253" s="1" t="n">
        <v>0</v>
      </c>
      <c r="GP253" s="1" t="n">
        <v>0</v>
      </c>
      <c r="GQ253" s="1" t="n">
        <v>0</v>
      </c>
      <c r="GR253" s="1" t="n">
        <v>0</v>
      </c>
      <c r="GS253" s="1" t="n">
        <v>0</v>
      </c>
      <c r="GT253" s="1" t="n">
        <v>0</v>
      </c>
      <c r="GU253" s="1" t="n">
        <v>0</v>
      </c>
      <c r="GV253" s="1" t="n">
        <v>0</v>
      </c>
      <c r="GW253" s="1" t="n">
        <v>0</v>
      </c>
      <c r="GX253" s="1" t="n">
        <v>0</v>
      </c>
    </row>
    <row r="254" customFormat="false" ht="12.75" hidden="false" customHeight="false" outlineLevel="0" collapsed="false">
      <c r="A254" s="1" t="n">
        <v>3.185</v>
      </c>
      <c r="B254" s="1" t="n">
        <v>25.393196105957</v>
      </c>
      <c r="C254" s="1" t="n">
        <v>25.4100952148438</v>
      </c>
      <c r="D254" s="1" t="n">
        <v>0</v>
      </c>
      <c r="E254" s="1" t="n">
        <v>0</v>
      </c>
      <c r="F254" s="1" t="n">
        <v>0</v>
      </c>
      <c r="G254" s="1" t="n">
        <v>39.4801979064941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  <c r="FS254" s="1" t="n">
        <v>0</v>
      </c>
      <c r="FT254" s="1" t="n">
        <v>0</v>
      </c>
      <c r="FU254" s="1" t="n">
        <v>0</v>
      </c>
      <c r="FV254" s="1" t="n">
        <v>0</v>
      </c>
      <c r="FW254" s="1" t="n">
        <v>0</v>
      </c>
      <c r="FX254" s="1" t="n">
        <v>0</v>
      </c>
      <c r="FY254" s="1" t="n">
        <v>0</v>
      </c>
      <c r="FZ254" s="1" t="n">
        <v>0</v>
      </c>
      <c r="GA254" s="1" t="n">
        <v>0</v>
      </c>
      <c r="GB254" s="1" t="n">
        <v>0</v>
      </c>
      <c r="GC254" s="1" t="n">
        <v>0</v>
      </c>
      <c r="GD254" s="1" t="n">
        <v>0</v>
      </c>
      <c r="GE254" s="1" t="n">
        <v>0</v>
      </c>
      <c r="GF254" s="1" t="n">
        <v>0</v>
      </c>
      <c r="GG254" s="1" t="n">
        <v>0</v>
      </c>
      <c r="GH254" s="1" t="n">
        <v>0</v>
      </c>
      <c r="GI254" s="1" t="n">
        <v>0</v>
      </c>
      <c r="GJ254" s="1" t="n">
        <v>0</v>
      </c>
      <c r="GK254" s="1" t="n">
        <v>0</v>
      </c>
      <c r="GL254" s="1" t="n">
        <v>0</v>
      </c>
      <c r="GM254" s="1" t="n">
        <v>0</v>
      </c>
      <c r="GN254" s="1" t="n">
        <v>0</v>
      </c>
      <c r="GO254" s="1" t="n">
        <v>0</v>
      </c>
      <c r="GP254" s="1" t="n">
        <v>0</v>
      </c>
      <c r="GQ254" s="1" t="n">
        <v>0</v>
      </c>
      <c r="GR254" s="1" t="n">
        <v>0</v>
      </c>
      <c r="GS254" s="1" t="n">
        <v>0</v>
      </c>
      <c r="GT254" s="1" t="n">
        <v>0</v>
      </c>
      <c r="GU254" s="1" t="n">
        <v>0</v>
      </c>
      <c r="GV254" s="1" t="n">
        <v>0</v>
      </c>
      <c r="GW254" s="1" t="n">
        <v>0</v>
      </c>
      <c r="GX254" s="1" t="n">
        <v>0</v>
      </c>
    </row>
    <row r="255" customFormat="false" ht="12.75" hidden="false" customHeight="false" outlineLevel="0" collapsed="false">
      <c r="A255" s="1" t="n">
        <v>3.197</v>
      </c>
      <c r="B255" s="1" t="n">
        <v>25.3857593536377</v>
      </c>
      <c r="C255" s="1" t="n">
        <v>25.4113121032715</v>
      </c>
      <c r="D255" s="1" t="n">
        <v>0</v>
      </c>
      <c r="E255" s="1" t="n">
        <v>0</v>
      </c>
      <c r="F255" s="1" t="n">
        <v>0</v>
      </c>
      <c r="G255" s="1" t="n">
        <v>39.4919281005859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  <c r="FS255" s="1" t="n">
        <v>0</v>
      </c>
      <c r="FT255" s="1" t="n">
        <v>0</v>
      </c>
      <c r="FU255" s="1" t="n">
        <v>0</v>
      </c>
      <c r="FV255" s="1" t="n">
        <v>0</v>
      </c>
      <c r="FW255" s="1" t="n">
        <v>0</v>
      </c>
      <c r="FX255" s="1" t="n">
        <v>0</v>
      </c>
      <c r="FY255" s="1" t="n">
        <v>0</v>
      </c>
      <c r="FZ255" s="1" t="n">
        <v>0</v>
      </c>
      <c r="GA255" s="1" t="n">
        <v>0</v>
      </c>
      <c r="GB255" s="1" t="n">
        <v>0</v>
      </c>
      <c r="GC255" s="1" t="n">
        <v>0</v>
      </c>
      <c r="GD255" s="1" t="n">
        <v>0</v>
      </c>
      <c r="GE255" s="1" t="n">
        <v>0</v>
      </c>
      <c r="GF255" s="1" t="n">
        <v>0</v>
      </c>
      <c r="GG255" s="1" t="n">
        <v>0</v>
      </c>
      <c r="GH255" s="1" t="n">
        <v>0</v>
      </c>
      <c r="GI255" s="1" t="n">
        <v>0</v>
      </c>
      <c r="GJ255" s="1" t="n">
        <v>0</v>
      </c>
      <c r="GK255" s="1" t="n">
        <v>0</v>
      </c>
      <c r="GL255" s="1" t="n">
        <v>0</v>
      </c>
      <c r="GM255" s="1" t="n">
        <v>0</v>
      </c>
      <c r="GN255" s="1" t="n">
        <v>0</v>
      </c>
      <c r="GO255" s="1" t="n">
        <v>0</v>
      </c>
      <c r="GP255" s="1" t="n">
        <v>0</v>
      </c>
      <c r="GQ255" s="1" t="n">
        <v>0</v>
      </c>
      <c r="GR255" s="1" t="n">
        <v>0</v>
      </c>
      <c r="GS255" s="1" t="n">
        <v>0</v>
      </c>
      <c r="GT255" s="1" t="n">
        <v>0</v>
      </c>
      <c r="GU255" s="1" t="n">
        <v>0</v>
      </c>
      <c r="GV255" s="1" t="n">
        <v>0</v>
      </c>
      <c r="GW255" s="1" t="n">
        <v>0</v>
      </c>
      <c r="GX255" s="1" t="n">
        <v>0</v>
      </c>
    </row>
    <row r="256" customFormat="false" ht="12.75" hidden="false" customHeight="false" outlineLevel="0" collapsed="false">
      <c r="A256" s="1" t="n">
        <v>3.21</v>
      </c>
      <c r="B256" s="1" t="n">
        <v>25.391960144043</v>
      </c>
      <c r="C256" s="1" t="n">
        <v>25.4113121032715</v>
      </c>
      <c r="D256" s="1" t="n">
        <v>0</v>
      </c>
      <c r="E256" s="1" t="n">
        <v>0</v>
      </c>
      <c r="F256" s="1" t="n">
        <v>0</v>
      </c>
      <c r="G256" s="1" t="n">
        <v>39.4828796386719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  <c r="FS256" s="1" t="n">
        <v>0</v>
      </c>
      <c r="FT256" s="1" t="n">
        <v>0</v>
      </c>
      <c r="FU256" s="1" t="n">
        <v>0</v>
      </c>
      <c r="FV256" s="1" t="n">
        <v>0</v>
      </c>
      <c r="FW256" s="1" t="n">
        <v>0</v>
      </c>
      <c r="FX256" s="1" t="n">
        <v>0</v>
      </c>
      <c r="FY256" s="1" t="n">
        <v>0</v>
      </c>
      <c r="FZ256" s="1" t="n">
        <v>0</v>
      </c>
      <c r="GA256" s="1" t="n">
        <v>0</v>
      </c>
      <c r="GB256" s="1" t="n">
        <v>0</v>
      </c>
      <c r="GC256" s="1" t="n">
        <v>0</v>
      </c>
      <c r="GD256" s="1" t="n">
        <v>0</v>
      </c>
      <c r="GE256" s="1" t="n">
        <v>0</v>
      </c>
      <c r="GF256" s="1" t="n">
        <v>0</v>
      </c>
      <c r="GG256" s="1" t="n">
        <v>0</v>
      </c>
      <c r="GH256" s="1" t="n">
        <v>0</v>
      </c>
      <c r="GI256" s="1" t="n">
        <v>0</v>
      </c>
      <c r="GJ256" s="1" t="n">
        <v>0</v>
      </c>
      <c r="GK256" s="1" t="n">
        <v>0</v>
      </c>
      <c r="GL256" s="1" t="n">
        <v>0</v>
      </c>
      <c r="GM256" s="1" t="n">
        <v>0</v>
      </c>
      <c r="GN256" s="1" t="n">
        <v>0</v>
      </c>
      <c r="GO256" s="1" t="n">
        <v>0</v>
      </c>
      <c r="GP256" s="1" t="n">
        <v>0</v>
      </c>
      <c r="GQ256" s="1" t="n">
        <v>0</v>
      </c>
      <c r="GR256" s="1" t="n">
        <v>0</v>
      </c>
      <c r="GS256" s="1" t="n">
        <v>0</v>
      </c>
      <c r="GT256" s="1" t="n">
        <v>0</v>
      </c>
      <c r="GU256" s="1" t="n">
        <v>0</v>
      </c>
      <c r="GV256" s="1" t="n">
        <v>0</v>
      </c>
      <c r="GW256" s="1" t="n">
        <v>0</v>
      </c>
      <c r="GX256" s="1" t="n">
        <v>0</v>
      </c>
    </row>
    <row r="257" customFormat="false" ht="12.75" hidden="false" customHeight="false" outlineLevel="0" collapsed="false">
      <c r="A257" s="1" t="n">
        <v>3.222</v>
      </c>
      <c r="B257" s="1" t="n">
        <v>25.3894786834717</v>
      </c>
      <c r="C257" s="1" t="n">
        <v>25.4088706970215</v>
      </c>
      <c r="D257" s="1" t="n">
        <v>0</v>
      </c>
      <c r="E257" s="1" t="n">
        <v>0</v>
      </c>
      <c r="F257" s="1" t="n">
        <v>0</v>
      </c>
      <c r="G257" s="1" t="n">
        <v>39.4881095886231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  <c r="FS257" s="1" t="n">
        <v>0</v>
      </c>
      <c r="FT257" s="1" t="n">
        <v>0</v>
      </c>
      <c r="FU257" s="1" t="n">
        <v>0</v>
      </c>
      <c r="FV257" s="1" t="n">
        <v>0</v>
      </c>
      <c r="FW257" s="1" t="n">
        <v>0</v>
      </c>
      <c r="FX257" s="1" t="n">
        <v>0</v>
      </c>
      <c r="FY257" s="1" t="n">
        <v>0</v>
      </c>
      <c r="FZ257" s="1" t="n">
        <v>0</v>
      </c>
      <c r="GA257" s="1" t="n">
        <v>0</v>
      </c>
      <c r="GB257" s="1" t="n">
        <v>0</v>
      </c>
      <c r="GC257" s="1" t="n">
        <v>0</v>
      </c>
      <c r="GD257" s="1" t="n">
        <v>0</v>
      </c>
      <c r="GE257" s="1" t="n">
        <v>0</v>
      </c>
      <c r="GF257" s="1" t="n">
        <v>0</v>
      </c>
      <c r="GG257" s="1" t="n">
        <v>0</v>
      </c>
      <c r="GH257" s="1" t="n">
        <v>0</v>
      </c>
      <c r="GI257" s="1" t="n">
        <v>0</v>
      </c>
      <c r="GJ257" s="1" t="n">
        <v>0</v>
      </c>
      <c r="GK257" s="1" t="n">
        <v>0</v>
      </c>
      <c r="GL257" s="1" t="n">
        <v>0</v>
      </c>
      <c r="GM257" s="1" t="n">
        <v>0</v>
      </c>
      <c r="GN257" s="1" t="n">
        <v>0</v>
      </c>
      <c r="GO257" s="1" t="n">
        <v>0</v>
      </c>
      <c r="GP257" s="1" t="n">
        <v>0</v>
      </c>
      <c r="GQ257" s="1" t="n">
        <v>0</v>
      </c>
      <c r="GR257" s="1" t="n">
        <v>0</v>
      </c>
      <c r="GS257" s="1" t="n">
        <v>0</v>
      </c>
      <c r="GT257" s="1" t="n">
        <v>0</v>
      </c>
      <c r="GU257" s="1" t="n">
        <v>0</v>
      </c>
      <c r="GV257" s="1" t="n">
        <v>0</v>
      </c>
      <c r="GW257" s="1" t="n">
        <v>0</v>
      </c>
      <c r="GX257" s="1" t="n">
        <v>0</v>
      </c>
    </row>
    <row r="258" customFormat="false" ht="12.75" hidden="false" customHeight="false" outlineLevel="0" collapsed="false">
      <c r="A258" s="1" t="n">
        <v>3.234</v>
      </c>
      <c r="B258" s="1" t="n">
        <v>25.3882427215576</v>
      </c>
      <c r="C258" s="1" t="n">
        <v>25.4052047729492</v>
      </c>
      <c r="D258" s="1" t="n">
        <v>0</v>
      </c>
      <c r="E258" s="1" t="n">
        <v>0</v>
      </c>
      <c r="F258" s="1" t="n">
        <v>0</v>
      </c>
      <c r="G258" s="1" t="n">
        <v>39.4686126708984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  <c r="FS258" s="1" t="n">
        <v>0</v>
      </c>
      <c r="FT258" s="1" t="n">
        <v>0</v>
      </c>
      <c r="FU258" s="1" t="n">
        <v>0</v>
      </c>
      <c r="FV258" s="1" t="n">
        <v>0</v>
      </c>
      <c r="FW258" s="1" t="n">
        <v>0</v>
      </c>
      <c r="FX258" s="1" t="n">
        <v>0</v>
      </c>
      <c r="FY258" s="1" t="n">
        <v>0</v>
      </c>
      <c r="FZ258" s="1" t="n">
        <v>0</v>
      </c>
      <c r="GA258" s="1" t="n">
        <v>0</v>
      </c>
      <c r="GB258" s="1" t="n">
        <v>0</v>
      </c>
      <c r="GC258" s="1" t="n">
        <v>0</v>
      </c>
      <c r="GD258" s="1" t="n">
        <v>0</v>
      </c>
      <c r="GE258" s="1" t="n">
        <v>0</v>
      </c>
      <c r="GF258" s="1" t="n">
        <v>0</v>
      </c>
      <c r="GG258" s="1" t="n">
        <v>0</v>
      </c>
      <c r="GH258" s="1" t="n">
        <v>0</v>
      </c>
      <c r="GI258" s="1" t="n">
        <v>0</v>
      </c>
      <c r="GJ258" s="1" t="n">
        <v>0</v>
      </c>
      <c r="GK258" s="1" t="n">
        <v>0</v>
      </c>
      <c r="GL258" s="1" t="n">
        <v>0</v>
      </c>
      <c r="GM258" s="1" t="n">
        <v>0</v>
      </c>
      <c r="GN258" s="1" t="n">
        <v>0</v>
      </c>
      <c r="GO258" s="1" t="n">
        <v>0</v>
      </c>
      <c r="GP258" s="1" t="n">
        <v>0</v>
      </c>
      <c r="GQ258" s="1" t="n">
        <v>0</v>
      </c>
      <c r="GR258" s="1" t="n">
        <v>0</v>
      </c>
      <c r="GS258" s="1" t="n">
        <v>0</v>
      </c>
      <c r="GT258" s="1" t="n">
        <v>0</v>
      </c>
      <c r="GU258" s="1" t="n">
        <v>0</v>
      </c>
      <c r="GV258" s="1" t="n">
        <v>0</v>
      </c>
      <c r="GW258" s="1" t="n">
        <v>0</v>
      </c>
      <c r="GX258" s="1" t="n">
        <v>0</v>
      </c>
    </row>
    <row r="259" customFormat="false" ht="12.75" hidden="false" customHeight="false" outlineLevel="0" collapsed="false">
      <c r="A259" s="1" t="n">
        <v>3.246</v>
      </c>
      <c r="B259" s="1" t="n">
        <v>25.3870067596436</v>
      </c>
      <c r="C259" s="1" t="n">
        <v>25.4113121032715</v>
      </c>
      <c r="D259" s="1" t="n">
        <v>0</v>
      </c>
      <c r="E259" s="1" t="n">
        <v>0</v>
      </c>
      <c r="F259" s="1" t="n">
        <v>0</v>
      </c>
      <c r="G259" s="1" t="n">
        <v>39.4823188781738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  <c r="FS259" s="1" t="n">
        <v>0</v>
      </c>
      <c r="FT259" s="1" t="n">
        <v>0</v>
      </c>
      <c r="FU259" s="1" t="n">
        <v>0</v>
      </c>
      <c r="FV259" s="1" t="n">
        <v>0</v>
      </c>
      <c r="FW259" s="1" t="n">
        <v>0</v>
      </c>
      <c r="FX259" s="1" t="n">
        <v>0</v>
      </c>
      <c r="FY259" s="1" t="n">
        <v>0</v>
      </c>
      <c r="FZ259" s="1" t="n">
        <v>0</v>
      </c>
      <c r="GA259" s="1" t="n">
        <v>0</v>
      </c>
      <c r="GB259" s="1" t="n">
        <v>0</v>
      </c>
      <c r="GC259" s="1" t="n">
        <v>0</v>
      </c>
      <c r="GD259" s="1" t="n">
        <v>0</v>
      </c>
      <c r="GE259" s="1" t="n">
        <v>0</v>
      </c>
      <c r="GF259" s="1" t="n">
        <v>0</v>
      </c>
      <c r="GG259" s="1" t="n">
        <v>0</v>
      </c>
      <c r="GH259" s="1" t="n">
        <v>0</v>
      </c>
      <c r="GI259" s="1" t="n">
        <v>0</v>
      </c>
      <c r="GJ259" s="1" t="n">
        <v>0</v>
      </c>
      <c r="GK259" s="1" t="n">
        <v>0</v>
      </c>
      <c r="GL259" s="1" t="n">
        <v>0</v>
      </c>
      <c r="GM259" s="1" t="n">
        <v>0</v>
      </c>
      <c r="GN259" s="1" t="n">
        <v>0</v>
      </c>
      <c r="GO259" s="1" t="n">
        <v>0</v>
      </c>
      <c r="GP259" s="1" t="n">
        <v>0</v>
      </c>
      <c r="GQ259" s="1" t="n">
        <v>0</v>
      </c>
      <c r="GR259" s="1" t="n">
        <v>0</v>
      </c>
      <c r="GS259" s="1" t="n">
        <v>0</v>
      </c>
      <c r="GT259" s="1" t="n">
        <v>0</v>
      </c>
      <c r="GU259" s="1" t="n">
        <v>0</v>
      </c>
      <c r="GV259" s="1" t="n">
        <v>0</v>
      </c>
      <c r="GW259" s="1" t="n">
        <v>0</v>
      </c>
      <c r="GX259" s="1" t="n">
        <v>0</v>
      </c>
    </row>
    <row r="260" customFormat="false" ht="12.75" hidden="false" customHeight="false" outlineLevel="0" collapsed="false">
      <c r="A260" s="1" t="n">
        <v>3.258</v>
      </c>
      <c r="B260" s="1" t="n">
        <v>25.3845119476318</v>
      </c>
      <c r="C260" s="1" t="n">
        <v>25.4076538085938</v>
      </c>
      <c r="D260" s="1" t="n">
        <v>0</v>
      </c>
      <c r="E260" s="1" t="n">
        <v>0</v>
      </c>
      <c r="F260" s="1" t="n">
        <v>0</v>
      </c>
      <c r="G260" s="1" t="n">
        <v>39.4828796386719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  <c r="FS260" s="1" t="n">
        <v>0</v>
      </c>
      <c r="FT260" s="1" t="n">
        <v>0</v>
      </c>
      <c r="FU260" s="1" t="n">
        <v>0</v>
      </c>
      <c r="FV260" s="1" t="n">
        <v>0</v>
      </c>
      <c r="FW260" s="1" t="n">
        <v>0</v>
      </c>
      <c r="FX260" s="1" t="n">
        <v>0</v>
      </c>
      <c r="FY260" s="1" t="n">
        <v>0</v>
      </c>
      <c r="FZ260" s="1" t="n">
        <v>0</v>
      </c>
      <c r="GA260" s="1" t="n">
        <v>0</v>
      </c>
      <c r="GB260" s="1" t="n">
        <v>0</v>
      </c>
      <c r="GC260" s="1" t="n">
        <v>0</v>
      </c>
      <c r="GD260" s="1" t="n">
        <v>0</v>
      </c>
      <c r="GE260" s="1" t="n">
        <v>0</v>
      </c>
      <c r="GF260" s="1" t="n">
        <v>0</v>
      </c>
      <c r="GG260" s="1" t="n">
        <v>0</v>
      </c>
      <c r="GH260" s="1" t="n">
        <v>0</v>
      </c>
      <c r="GI260" s="1" t="n">
        <v>0</v>
      </c>
      <c r="GJ260" s="1" t="n">
        <v>0</v>
      </c>
      <c r="GK260" s="1" t="n">
        <v>0</v>
      </c>
      <c r="GL260" s="1" t="n">
        <v>0</v>
      </c>
      <c r="GM260" s="1" t="n">
        <v>0</v>
      </c>
      <c r="GN260" s="1" t="n">
        <v>0</v>
      </c>
      <c r="GO260" s="1" t="n">
        <v>0</v>
      </c>
      <c r="GP260" s="1" t="n">
        <v>0</v>
      </c>
      <c r="GQ260" s="1" t="n">
        <v>0</v>
      </c>
      <c r="GR260" s="1" t="n">
        <v>0</v>
      </c>
      <c r="GS260" s="1" t="n">
        <v>0</v>
      </c>
      <c r="GT260" s="1" t="n">
        <v>0</v>
      </c>
      <c r="GU260" s="1" t="n">
        <v>0</v>
      </c>
      <c r="GV260" s="1" t="n">
        <v>0</v>
      </c>
      <c r="GW260" s="1" t="n">
        <v>0</v>
      </c>
      <c r="GX260" s="1" t="n">
        <v>0</v>
      </c>
    </row>
    <row r="261" customFormat="false" ht="12.75" hidden="false" customHeight="false" outlineLevel="0" collapsed="false">
      <c r="A261" s="1" t="n">
        <v>3.27</v>
      </c>
      <c r="B261" s="1" t="n">
        <v>25.3857593536377</v>
      </c>
      <c r="C261" s="1" t="n">
        <v>25.4088706970215</v>
      </c>
      <c r="D261" s="1" t="n">
        <v>0</v>
      </c>
      <c r="E261" s="1" t="n">
        <v>0</v>
      </c>
      <c r="F261" s="1" t="n">
        <v>0</v>
      </c>
      <c r="G261" s="1" t="n">
        <v>39.4553260803223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  <c r="FS261" s="1" t="n">
        <v>0</v>
      </c>
      <c r="FT261" s="1" t="n">
        <v>0</v>
      </c>
      <c r="FU261" s="1" t="n">
        <v>0</v>
      </c>
      <c r="FV261" s="1" t="n">
        <v>0</v>
      </c>
      <c r="FW261" s="1" t="n">
        <v>0</v>
      </c>
      <c r="FX261" s="1" t="n">
        <v>0</v>
      </c>
      <c r="FY261" s="1" t="n">
        <v>0</v>
      </c>
      <c r="FZ261" s="1" t="n">
        <v>0</v>
      </c>
      <c r="GA261" s="1" t="n">
        <v>0</v>
      </c>
      <c r="GB261" s="1" t="n">
        <v>0</v>
      </c>
      <c r="GC261" s="1" t="n">
        <v>0</v>
      </c>
      <c r="GD261" s="1" t="n">
        <v>0</v>
      </c>
      <c r="GE261" s="1" t="n">
        <v>0</v>
      </c>
      <c r="GF261" s="1" t="n">
        <v>0</v>
      </c>
      <c r="GG261" s="1" t="n">
        <v>0</v>
      </c>
      <c r="GH261" s="1" t="n">
        <v>0</v>
      </c>
      <c r="GI261" s="1" t="n">
        <v>0</v>
      </c>
      <c r="GJ261" s="1" t="n">
        <v>0</v>
      </c>
      <c r="GK261" s="1" t="n">
        <v>0</v>
      </c>
      <c r="GL261" s="1" t="n">
        <v>0</v>
      </c>
      <c r="GM261" s="1" t="n">
        <v>0</v>
      </c>
      <c r="GN261" s="1" t="n">
        <v>0</v>
      </c>
      <c r="GO261" s="1" t="n">
        <v>0</v>
      </c>
      <c r="GP261" s="1" t="n">
        <v>0</v>
      </c>
      <c r="GQ261" s="1" t="n">
        <v>0</v>
      </c>
      <c r="GR261" s="1" t="n">
        <v>0</v>
      </c>
      <c r="GS261" s="1" t="n">
        <v>0</v>
      </c>
      <c r="GT261" s="1" t="n">
        <v>0</v>
      </c>
      <c r="GU261" s="1" t="n">
        <v>0</v>
      </c>
      <c r="GV261" s="1" t="n">
        <v>0</v>
      </c>
      <c r="GW261" s="1" t="n">
        <v>0</v>
      </c>
      <c r="GX261" s="1" t="n">
        <v>0</v>
      </c>
    </row>
    <row r="262" customFormat="false" ht="12.75" hidden="false" customHeight="false" outlineLevel="0" collapsed="false">
      <c r="A262" s="1" t="n">
        <v>3.282</v>
      </c>
      <c r="B262" s="1" t="n">
        <v>25.3857593536377</v>
      </c>
      <c r="C262" s="1" t="n">
        <v>25.4149837493897</v>
      </c>
      <c r="D262" s="1" t="n">
        <v>0</v>
      </c>
      <c r="E262" s="1" t="n">
        <v>0</v>
      </c>
      <c r="F262" s="1" t="n">
        <v>0</v>
      </c>
      <c r="G262" s="1" t="n">
        <v>39.5008277893066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  <c r="FS262" s="1" t="n">
        <v>0</v>
      </c>
      <c r="FT262" s="1" t="n">
        <v>0</v>
      </c>
      <c r="FU262" s="1" t="n">
        <v>0</v>
      </c>
      <c r="FV262" s="1" t="n">
        <v>0</v>
      </c>
      <c r="FW262" s="1" t="n">
        <v>0</v>
      </c>
      <c r="FX262" s="1" t="n">
        <v>0</v>
      </c>
      <c r="FY262" s="1" t="n">
        <v>0</v>
      </c>
      <c r="FZ262" s="1" t="n">
        <v>0</v>
      </c>
      <c r="GA262" s="1" t="n">
        <v>0</v>
      </c>
      <c r="GB262" s="1" t="n">
        <v>0</v>
      </c>
      <c r="GC262" s="1" t="n">
        <v>0</v>
      </c>
      <c r="GD262" s="1" t="n">
        <v>0</v>
      </c>
      <c r="GE262" s="1" t="n">
        <v>0</v>
      </c>
      <c r="GF262" s="1" t="n">
        <v>0</v>
      </c>
      <c r="GG262" s="1" t="n">
        <v>0</v>
      </c>
      <c r="GH262" s="1" t="n">
        <v>0</v>
      </c>
      <c r="GI262" s="1" t="n">
        <v>0</v>
      </c>
      <c r="GJ262" s="1" t="n">
        <v>0</v>
      </c>
      <c r="GK262" s="1" t="n">
        <v>0</v>
      </c>
      <c r="GL262" s="1" t="n">
        <v>0</v>
      </c>
      <c r="GM262" s="1" t="n">
        <v>0</v>
      </c>
      <c r="GN262" s="1" t="n">
        <v>0</v>
      </c>
      <c r="GO262" s="1" t="n">
        <v>0</v>
      </c>
      <c r="GP262" s="1" t="n">
        <v>0</v>
      </c>
      <c r="GQ262" s="1" t="n">
        <v>0</v>
      </c>
      <c r="GR262" s="1" t="n">
        <v>0</v>
      </c>
      <c r="GS262" s="1" t="n">
        <v>0</v>
      </c>
      <c r="GT262" s="1" t="n">
        <v>0</v>
      </c>
      <c r="GU262" s="1" t="n">
        <v>0</v>
      </c>
      <c r="GV262" s="1" t="n">
        <v>0</v>
      </c>
      <c r="GW262" s="1" t="n">
        <v>0</v>
      </c>
      <c r="GX262" s="1" t="n">
        <v>0</v>
      </c>
    </row>
    <row r="263" customFormat="false" ht="12.75" hidden="false" customHeight="false" outlineLevel="0" collapsed="false">
      <c r="A263" s="1" t="n">
        <v>3.294</v>
      </c>
      <c r="B263" s="1" t="n">
        <v>25.3894786834717</v>
      </c>
      <c r="C263" s="1" t="n">
        <v>25.4137592315674</v>
      </c>
      <c r="D263" s="1" t="n">
        <v>0</v>
      </c>
      <c r="E263" s="1" t="n">
        <v>0</v>
      </c>
      <c r="F263" s="1" t="n">
        <v>0</v>
      </c>
      <c r="G263" s="1" t="n">
        <v>39.4786415100098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  <c r="FS263" s="1" t="n">
        <v>0</v>
      </c>
      <c r="FT263" s="1" t="n">
        <v>0</v>
      </c>
      <c r="FU263" s="1" t="n">
        <v>0</v>
      </c>
      <c r="FV263" s="1" t="n">
        <v>0</v>
      </c>
      <c r="FW263" s="1" t="n">
        <v>0</v>
      </c>
      <c r="FX263" s="1" t="n">
        <v>0</v>
      </c>
      <c r="FY263" s="1" t="n">
        <v>0</v>
      </c>
      <c r="FZ263" s="1" t="n">
        <v>0</v>
      </c>
      <c r="GA263" s="1" t="n">
        <v>0</v>
      </c>
      <c r="GB263" s="1" t="n">
        <v>0</v>
      </c>
      <c r="GC263" s="1" t="n">
        <v>0</v>
      </c>
      <c r="GD263" s="1" t="n">
        <v>0</v>
      </c>
      <c r="GE263" s="1" t="n">
        <v>0</v>
      </c>
      <c r="GF263" s="1" t="n">
        <v>0</v>
      </c>
      <c r="GG263" s="1" t="n">
        <v>0</v>
      </c>
      <c r="GH263" s="1" t="n">
        <v>0</v>
      </c>
      <c r="GI263" s="1" t="n">
        <v>0</v>
      </c>
      <c r="GJ263" s="1" t="n">
        <v>0</v>
      </c>
      <c r="GK263" s="1" t="n">
        <v>0</v>
      </c>
      <c r="GL263" s="1" t="n">
        <v>0</v>
      </c>
      <c r="GM263" s="1" t="n">
        <v>0</v>
      </c>
      <c r="GN263" s="1" t="n">
        <v>0</v>
      </c>
      <c r="GO263" s="1" t="n">
        <v>0</v>
      </c>
      <c r="GP263" s="1" t="n">
        <v>0</v>
      </c>
      <c r="GQ263" s="1" t="n">
        <v>0</v>
      </c>
      <c r="GR263" s="1" t="n">
        <v>0</v>
      </c>
      <c r="GS263" s="1" t="n">
        <v>0</v>
      </c>
      <c r="GT263" s="1" t="n">
        <v>0</v>
      </c>
      <c r="GU263" s="1" t="n">
        <v>0</v>
      </c>
      <c r="GV263" s="1" t="n">
        <v>0</v>
      </c>
      <c r="GW263" s="1" t="n">
        <v>0</v>
      </c>
      <c r="GX263" s="1" t="n">
        <v>0</v>
      </c>
    </row>
    <row r="264" customFormat="false" ht="12.75" hidden="false" customHeight="false" outlineLevel="0" collapsed="false">
      <c r="A264" s="1" t="n">
        <v>3.306</v>
      </c>
      <c r="B264" s="1" t="n">
        <v>25.3907127380371</v>
      </c>
      <c r="C264" s="1" t="n">
        <v>25.4125366210938</v>
      </c>
      <c r="D264" s="1" t="n">
        <v>0</v>
      </c>
      <c r="E264" s="1" t="n">
        <v>0</v>
      </c>
      <c r="F264" s="1" t="n">
        <v>0</v>
      </c>
      <c r="G264" s="1" t="n">
        <v>39.4568824768066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  <c r="FS264" s="1" t="n">
        <v>0</v>
      </c>
      <c r="FT264" s="1" t="n">
        <v>0</v>
      </c>
      <c r="FU264" s="1" t="n">
        <v>0</v>
      </c>
      <c r="FV264" s="1" t="n">
        <v>0</v>
      </c>
      <c r="FW264" s="1" t="n">
        <v>0</v>
      </c>
      <c r="FX264" s="1" t="n">
        <v>0</v>
      </c>
      <c r="FY264" s="1" t="n">
        <v>0</v>
      </c>
      <c r="FZ264" s="1" t="n">
        <v>0</v>
      </c>
      <c r="GA264" s="1" t="n">
        <v>0</v>
      </c>
      <c r="GB264" s="1" t="n">
        <v>0</v>
      </c>
      <c r="GC264" s="1" t="n">
        <v>0</v>
      </c>
      <c r="GD264" s="1" t="n">
        <v>0</v>
      </c>
      <c r="GE264" s="1" t="n">
        <v>0</v>
      </c>
      <c r="GF264" s="1" t="n">
        <v>0</v>
      </c>
      <c r="GG264" s="1" t="n">
        <v>0</v>
      </c>
      <c r="GH264" s="1" t="n">
        <v>0</v>
      </c>
      <c r="GI264" s="1" t="n">
        <v>0</v>
      </c>
      <c r="GJ264" s="1" t="n">
        <v>0</v>
      </c>
      <c r="GK264" s="1" t="n">
        <v>0</v>
      </c>
      <c r="GL264" s="1" t="n">
        <v>0</v>
      </c>
      <c r="GM264" s="1" t="n">
        <v>0</v>
      </c>
      <c r="GN264" s="1" t="n">
        <v>0</v>
      </c>
      <c r="GO264" s="1" t="n">
        <v>0</v>
      </c>
      <c r="GP264" s="1" t="n">
        <v>0</v>
      </c>
      <c r="GQ264" s="1" t="n">
        <v>0</v>
      </c>
      <c r="GR264" s="1" t="n">
        <v>0</v>
      </c>
      <c r="GS264" s="1" t="n">
        <v>0</v>
      </c>
      <c r="GT264" s="1" t="n">
        <v>0</v>
      </c>
      <c r="GU264" s="1" t="n">
        <v>0</v>
      </c>
      <c r="GV264" s="1" t="n">
        <v>0</v>
      </c>
      <c r="GW264" s="1" t="n">
        <v>0</v>
      </c>
      <c r="GX264" s="1" t="n">
        <v>0</v>
      </c>
    </row>
    <row r="265" customFormat="false" ht="12.75" hidden="false" customHeight="false" outlineLevel="0" collapsed="false">
      <c r="A265" s="1" t="n">
        <v>3.319</v>
      </c>
      <c r="B265" s="1" t="n">
        <v>25.3907127380371</v>
      </c>
      <c r="C265" s="1" t="n">
        <v>25.4186553955078</v>
      </c>
      <c r="D265" s="1" t="n">
        <v>0</v>
      </c>
      <c r="E265" s="1" t="n">
        <v>0</v>
      </c>
      <c r="F265" s="1" t="n">
        <v>0</v>
      </c>
      <c r="G265" s="1" t="n">
        <v>39.5035133361816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  <c r="FS265" s="1" t="n">
        <v>0</v>
      </c>
      <c r="FT265" s="1" t="n">
        <v>0</v>
      </c>
      <c r="FU265" s="1" t="n">
        <v>0</v>
      </c>
      <c r="FV265" s="1" t="n">
        <v>0</v>
      </c>
      <c r="FW265" s="1" t="n">
        <v>0</v>
      </c>
      <c r="FX265" s="1" t="n">
        <v>0</v>
      </c>
      <c r="FY265" s="1" t="n">
        <v>0</v>
      </c>
      <c r="FZ265" s="1" t="n">
        <v>0</v>
      </c>
      <c r="GA265" s="1" t="n">
        <v>0</v>
      </c>
      <c r="GB265" s="1" t="n">
        <v>0</v>
      </c>
      <c r="GC265" s="1" t="n">
        <v>0</v>
      </c>
      <c r="GD265" s="1" t="n">
        <v>0</v>
      </c>
      <c r="GE265" s="1" t="n">
        <v>0</v>
      </c>
      <c r="GF265" s="1" t="n">
        <v>0</v>
      </c>
      <c r="GG265" s="1" t="n">
        <v>0</v>
      </c>
      <c r="GH265" s="1" t="n">
        <v>0</v>
      </c>
      <c r="GI265" s="1" t="n">
        <v>0</v>
      </c>
      <c r="GJ265" s="1" t="n">
        <v>0</v>
      </c>
      <c r="GK265" s="1" t="n">
        <v>0</v>
      </c>
      <c r="GL265" s="1" t="n">
        <v>0</v>
      </c>
      <c r="GM265" s="1" t="n">
        <v>0</v>
      </c>
      <c r="GN265" s="1" t="n">
        <v>0</v>
      </c>
      <c r="GO265" s="1" t="n">
        <v>0</v>
      </c>
      <c r="GP265" s="1" t="n">
        <v>0</v>
      </c>
      <c r="GQ265" s="1" t="n">
        <v>0</v>
      </c>
      <c r="GR265" s="1" t="n">
        <v>0</v>
      </c>
      <c r="GS265" s="1" t="n">
        <v>0</v>
      </c>
      <c r="GT265" s="1" t="n">
        <v>0</v>
      </c>
      <c r="GU265" s="1" t="n">
        <v>0</v>
      </c>
      <c r="GV265" s="1" t="n">
        <v>0</v>
      </c>
      <c r="GW265" s="1" t="n">
        <v>0</v>
      </c>
      <c r="GX265" s="1" t="n">
        <v>0</v>
      </c>
    </row>
    <row r="266" customFormat="false" ht="12.75" hidden="false" customHeight="false" outlineLevel="0" collapsed="false">
      <c r="A266" s="1" t="n">
        <v>3.331</v>
      </c>
      <c r="B266" s="1" t="n">
        <v>25.3882427215576</v>
      </c>
      <c r="C266" s="1" t="n">
        <v>25.4149837493897</v>
      </c>
      <c r="D266" s="1" t="n">
        <v>0</v>
      </c>
      <c r="E266" s="1" t="n">
        <v>0</v>
      </c>
      <c r="F266" s="1" t="n">
        <v>0</v>
      </c>
      <c r="G266" s="1" t="n">
        <v>39.4711532592773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  <c r="FS266" s="1" t="n">
        <v>0</v>
      </c>
      <c r="FT266" s="1" t="n">
        <v>0</v>
      </c>
      <c r="FU266" s="1" t="n">
        <v>0</v>
      </c>
      <c r="FV266" s="1" t="n">
        <v>0</v>
      </c>
      <c r="FW266" s="1" t="n">
        <v>0</v>
      </c>
      <c r="FX266" s="1" t="n">
        <v>0</v>
      </c>
      <c r="FY266" s="1" t="n">
        <v>0</v>
      </c>
      <c r="FZ266" s="1" t="n">
        <v>0</v>
      </c>
      <c r="GA266" s="1" t="n">
        <v>0</v>
      </c>
      <c r="GB266" s="1" t="n">
        <v>0</v>
      </c>
      <c r="GC266" s="1" t="n">
        <v>0</v>
      </c>
      <c r="GD266" s="1" t="n">
        <v>0</v>
      </c>
      <c r="GE266" s="1" t="n">
        <v>0</v>
      </c>
      <c r="GF266" s="1" t="n">
        <v>0</v>
      </c>
      <c r="GG266" s="1" t="n">
        <v>0</v>
      </c>
      <c r="GH266" s="1" t="n">
        <v>0</v>
      </c>
      <c r="GI266" s="1" t="n">
        <v>0</v>
      </c>
      <c r="GJ266" s="1" t="n">
        <v>0</v>
      </c>
      <c r="GK266" s="1" t="n">
        <v>0</v>
      </c>
      <c r="GL266" s="1" t="n">
        <v>0</v>
      </c>
      <c r="GM266" s="1" t="n">
        <v>0</v>
      </c>
      <c r="GN266" s="1" t="n">
        <v>0</v>
      </c>
      <c r="GO266" s="1" t="n">
        <v>0</v>
      </c>
      <c r="GP266" s="1" t="n">
        <v>0</v>
      </c>
      <c r="GQ266" s="1" t="n">
        <v>0</v>
      </c>
      <c r="GR266" s="1" t="n">
        <v>0</v>
      </c>
      <c r="GS266" s="1" t="n">
        <v>0</v>
      </c>
      <c r="GT266" s="1" t="n">
        <v>0</v>
      </c>
      <c r="GU266" s="1" t="n">
        <v>0</v>
      </c>
      <c r="GV266" s="1" t="n">
        <v>0</v>
      </c>
      <c r="GW266" s="1" t="n">
        <v>0</v>
      </c>
      <c r="GX266" s="1" t="n">
        <v>0</v>
      </c>
    </row>
    <row r="267" customFormat="false" ht="12.75" hidden="false" customHeight="false" outlineLevel="0" collapsed="false">
      <c r="A267" s="1" t="n">
        <v>3.343</v>
      </c>
      <c r="B267" s="1" t="n">
        <v>25.393196105957</v>
      </c>
      <c r="C267" s="1" t="n">
        <v>25.4198722839355</v>
      </c>
      <c r="D267" s="1" t="n">
        <v>0</v>
      </c>
      <c r="E267" s="1" t="n">
        <v>0</v>
      </c>
      <c r="F267" s="1" t="n">
        <v>0</v>
      </c>
      <c r="G267" s="1" t="n">
        <v>39.4828796386719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  <c r="FS267" s="1" t="n">
        <v>0</v>
      </c>
      <c r="FT267" s="1" t="n">
        <v>0</v>
      </c>
      <c r="FU267" s="1" t="n">
        <v>0</v>
      </c>
      <c r="FV267" s="1" t="n">
        <v>0</v>
      </c>
      <c r="FW267" s="1" t="n">
        <v>0</v>
      </c>
      <c r="FX267" s="1" t="n">
        <v>0</v>
      </c>
      <c r="FY267" s="1" t="n">
        <v>0</v>
      </c>
      <c r="FZ267" s="1" t="n">
        <v>0</v>
      </c>
      <c r="GA267" s="1" t="n">
        <v>0</v>
      </c>
      <c r="GB267" s="1" t="n">
        <v>0</v>
      </c>
      <c r="GC267" s="1" t="n">
        <v>0</v>
      </c>
      <c r="GD267" s="1" t="n">
        <v>0</v>
      </c>
      <c r="GE267" s="1" t="n">
        <v>0</v>
      </c>
      <c r="GF267" s="1" t="n">
        <v>0</v>
      </c>
      <c r="GG267" s="1" t="n">
        <v>0</v>
      </c>
      <c r="GH267" s="1" t="n">
        <v>0</v>
      </c>
      <c r="GI267" s="1" t="n">
        <v>0</v>
      </c>
      <c r="GJ267" s="1" t="n">
        <v>0</v>
      </c>
      <c r="GK267" s="1" t="n">
        <v>0</v>
      </c>
      <c r="GL267" s="1" t="n">
        <v>0</v>
      </c>
      <c r="GM267" s="1" t="n">
        <v>0</v>
      </c>
      <c r="GN267" s="1" t="n">
        <v>0</v>
      </c>
      <c r="GO267" s="1" t="n">
        <v>0</v>
      </c>
      <c r="GP267" s="1" t="n">
        <v>0</v>
      </c>
      <c r="GQ267" s="1" t="n">
        <v>0</v>
      </c>
      <c r="GR267" s="1" t="n">
        <v>0</v>
      </c>
      <c r="GS267" s="1" t="n">
        <v>0</v>
      </c>
      <c r="GT267" s="1" t="n">
        <v>0</v>
      </c>
      <c r="GU267" s="1" t="n">
        <v>0</v>
      </c>
      <c r="GV267" s="1" t="n">
        <v>0</v>
      </c>
      <c r="GW267" s="1" t="n">
        <v>0</v>
      </c>
      <c r="GX267" s="1" t="n">
        <v>0</v>
      </c>
    </row>
    <row r="268" customFormat="false" ht="12.75" hidden="false" customHeight="false" outlineLevel="0" collapsed="false">
      <c r="A268" s="1" t="n">
        <v>3.355</v>
      </c>
      <c r="B268" s="1" t="n">
        <v>25.393196105957</v>
      </c>
      <c r="C268" s="1" t="n">
        <v>25.4235382080078</v>
      </c>
      <c r="D268" s="1" t="n">
        <v>0</v>
      </c>
      <c r="E268" s="1" t="n">
        <v>0</v>
      </c>
      <c r="F268" s="1" t="n">
        <v>0</v>
      </c>
      <c r="G268" s="1" t="n">
        <v>39.4817504882813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  <c r="FS268" s="1" t="n">
        <v>0</v>
      </c>
      <c r="FT268" s="1" t="n">
        <v>0</v>
      </c>
      <c r="FU268" s="1" t="n">
        <v>0</v>
      </c>
      <c r="FV268" s="1" t="n">
        <v>0</v>
      </c>
      <c r="FW268" s="1" t="n">
        <v>0</v>
      </c>
      <c r="FX268" s="1" t="n">
        <v>0</v>
      </c>
      <c r="FY268" s="1" t="n">
        <v>0</v>
      </c>
      <c r="FZ268" s="1" t="n">
        <v>0</v>
      </c>
      <c r="GA268" s="1" t="n">
        <v>0</v>
      </c>
      <c r="GB268" s="1" t="n">
        <v>0</v>
      </c>
      <c r="GC268" s="1" t="n">
        <v>0</v>
      </c>
      <c r="GD268" s="1" t="n">
        <v>0</v>
      </c>
      <c r="GE268" s="1" t="n">
        <v>0</v>
      </c>
      <c r="GF268" s="1" t="n">
        <v>0</v>
      </c>
      <c r="GG268" s="1" t="n">
        <v>0</v>
      </c>
      <c r="GH268" s="1" t="n">
        <v>0</v>
      </c>
      <c r="GI268" s="1" t="n">
        <v>0</v>
      </c>
      <c r="GJ268" s="1" t="n">
        <v>0</v>
      </c>
      <c r="GK268" s="1" t="n">
        <v>0</v>
      </c>
      <c r="GL268" s="1" t="n">
        <v>0</v>
      </c>
      <c r="GM268" s="1" t="n">
        <v>0</v>
      </c>
      <c r="GN268" s="1" t="n">
        <v>0</v>
      </c>
      <c r="GO268" s="1" t="n">
        <v>0</v>
      </c>
      <c r="GP268" s="1" t="n">
        <v>0</v>
      </c>
      <c r="GQ268" s="1" t="n">
        <v>0</v>
      </c>
      <c r="GR268" s="1" t="n">
        <v>0</v>
      </c>
      <c r="GS268" s="1" t="n">
        <v>0</v>
      </c>
      <c r="GT268" s="1" t="n">
        <v>0</v>
      </c>
      <c r="GU268" s="1" t="n">
        <v>0</v>
      </c>
      <c r="GV268" s="1" t="n">
        <v>0</v>
      </c>
      <c r="GW268" s="1" t="n">
        <v>0</v>
      </c>
      <c r="GX268" s="1" t="n">
        <v>0</v>
      </c>
    </row>
    <row r="269" customFormat="false" ht="12.75" hidden="false" customHeight="false" outlineLevel="0" collapsed="false">
      <c r="A269" s="1" t="n">
        <v>3.367</v>
      </c>
      <c r="B269" s="1" t="n">
        <v>25.393196105957</v>
      </c>
      <c r="C269" s="1" t="n">
        <v>25.4235382080078</v>
      </c>
      <c r="D269" s="1" t="n">
        <v>0</v>
      </c>
      <c r="E269" s="1" t="n">
        <v>0</v>
      </c>
      <c r="F269" s="1" t="n">
        <v>0</v>
      </c>
      <c r="G269" s="1" t="n">
        <v>39.472282409668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  <c r="FS269" s="1" t="n">
        <v>0</v>
      </c>
      <c r="FT269" s="1" t="n">
        <v>0</v>
      </c>
      <c r="FU269" s="1" t="n">
        <v>0</v>
      </c>
      <c r="FV269" s="1" t="n">
        <v>0</v>
      </c>
      <c r="FW269" s="1" t="n">
        <v>0</v>
      </c>
      <c r="FX269" s="1" t="n">
        <v>0</v>
      </c>
      <c r="FY269" s="1" t="n">
        <v>0</v>
      </c>
      <c r="FZ269" s="1" t="n">
        <v>0</v>
      </c>
      <c r="GA269" s="1" t="n">
        <v>0</v>
      </c>
      <c r="GB269" s="1" t="n">
        <v>0</v>
      </c>
      <c r="GC269" s="1" t="n">
        <v>0</v>
      </c>
      <c r="GD269" s="1" t="n">
        <v>0</v>
      </c>
      <c r="GE269" s="1" t="n">
        <v>0</v>
      </c>
      <c r="GF269" s="1" t="n">
        <v>0</v>
      </c>
      <c r="GG269" s="1" t="n">
        <v>0</v>
      </c>
      <c r="GH269" s="1" t="n">
        <v>0</v>
      </c>
      <c r="GI269" s="1" t="n">
        <v>0</v>
      </c>
      <c r="GJ269" s="1" t="n">
        <v>0</v>
      </c>
      <c r="GK269" s="1" t="n">
        <v>0</v>
      </c>
      <c r="GL269" s="1" t="n">
        <v>0</v>
      </c>
      <c r="GM269" s="1" t="n">
        <v>0</v>
      </c>
      <c r="GN269" s="1" t="n">
        <v>0</v>
      </c>
      <c r="GO269" s="1" t="n">
        <v>0</v>
      </c>
      <c r="GP269" s="1" t="n">
        <v>0</v>
      </c>
      <c r="GQ269" s="1" t="n">
        <v>0</v>
      </c>
      <c r="GR269" s="1" t="n">
        <v>0</v>
      </c>
      <c r="GS269" s="1" t="n">
        <v>0</v>
      </c>
      <c r="GT269" s="1" t="n">
        <v>0</v>
      </c>
      <c r="GU269" s="1" t="n">
        <v>0</v>
      </c>
      <c r="GV269" s="1" t="n">
        <v>0</v>
      </c>
      <c r="GW269" s="1" t="n">
        <v>0</v>
      </c>
      <c r="GX269" s="1" t="n">
        <v>0</v>
      </c>
    </row>
    <row r="270" customFormat="false" ht="12.75" hidden="false" customHeight="false" outlineLevel="0" collapsed="false">
      <c r="A270" s="1" t="n">
        <v>3.379</v>
      </c>
      <c r="B270" s="1" t="n">
        <v>25.3969268798828</v>
      </c>
      <c r="C270" s="1" t="n">
        <v>25.4259853363037</v>
      </c>
      <c r="D270" s="1" t="n">
        <v>0</v>
      </c>
      <c r="E270" s="1" t="n">
        <v>0</v>
      </c>
      <c r="F270" s="1" t="n">
        <v>0</v>
      </c>
      <c r="G270" s="1" t="n">
        <v>39.4844360351563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  <c r="FS270" s="1" t="n">
        <v>0</v>
      </c>
      <c r="FT270" s="1" t="n">
        <v>0</v>
      </c>
      <c r="FU270" s="1" t="n">
        <v>0</v>
      </c>
      <c r="FV270" s="1" t="n">
        <v>0</v>
      </c>
      <c r="FW270" s="1" t="n">
        <v>0</v>
      </c>
      <c r="FX270" s="1" t="n">
        <v>0</v>
      </c>
      <c r="FY270" s="1" t="n">
        <v>0</v>
      </c>
      <c r="FZ270" s="1" t="n">
        <v>0</v>
      </c>
      <c r="GA270" s="1" t="n">
        <v>0</v>
      </c>
      <c r="GB270" s="1" t="n">
        <v>0</v>
      </c>
      <c r="GC270" s="1" t="n">
        <v>0</v>
      </c>
      <c r="GD270" s="1" t="n">
        <v>0</v>
      </c>
      <c r="GE270" s="1" t="n">
        <v>0</v>
      </c>
      <c r="GF270" s="1" t="n">
        <v>0</v>
      </c>
      <c r="GG270" s="1" t="n">
        <v>0</v>
      </c>
      <c r="GH270" s="1" t="n">
        <v>0</v>
      </c>
      <c r="GI270" s="1" t="n">
        <v>0</v>
      </c>
      <c r="GJ270" s="1" t="n">
        <v>0</v>
      </c>
      <c r="GK270" s="1" t="n">
        <v>0</v>
      </c>
      <c r="GL270" s="1" t="n">
        <v>0</v>
      </c>
      <c r="GM270" s="1" t="n">
        <v>0</v>
      </c>
      <c r="GN270" s="1" t="n">
        <v>0</v>
      </c>
      <c r="GO270" s="1" t="n">
        <v>0</v>
      </c>
      <c r="GP270" s="1" t="n">
        <v>0</v>
      </c>
      <c r="GQ270" s="1" t="n">
        <v>0</v>
      </c>
      <c r="GR270" s="1" t="n">
        <v>0</v>
      </c>
      <c r="GS270" s="1" t="n">
        <v>0</v>
      </c>
      <c r="GT270" s="1" t="n">
        <v>0</v>
      </c>
      <c r="GU270" s="1" t="n">
        <v>0</v>
      </c>
      <c r="GV270" s="1" t="n">
        <v>0</v>
      </c>
      <c r="GW270" s="1" t="n">
        <v>0</v>
      </c>
      <c r="GX270" s="1" t="n">
        <v>0</v>
      </c>
    </row>
    <row r="271" customFormat="false" ht="12.75" hidden="false" customHeight="false" outlineLevel="0" collapsed="false">
      <c r="A271" s="1" t="n">
        <v>3.391</v>
      </c>
      <c r="B271" s="1" t="n">
        <v>25.3944435119629</v>
      </c>
      <c r="C271" s="1" t="n">
        <v>25.4235382080078</v>
      </c>
      <c r="D271" s="1" t="n">
        <v>0</v>
      </c>
      <c r="E271" s="1" t="n">
        <v>0</v>
      </c>
      <c r="F271" s="1" t="n">
        <v>0</v>
      </c>
      <c r="G271" s="1" t="n">
        <v>39.4913597106934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  <c r="FS271" s="1" t="n">
        <v>0</v>
      </c>
      <c r="FT271" s="1" t="n">
        <v>0</v>
      </c>
      <c r="FU271" s="1" t="n">
        <v>0</v>
      </c>
      <c r="FV271" s="1" t="n">
        <v>0</v>
      </c>
      <c r="FW271" s="1" t="n">
        <v>0</v>
      </c>
      <c r="FX271" s="1" t="n">
        <v>0</v>
      </c>
      <c r="FY271" s="1" t="n">
        <v>0</v>
      </c>
      <c r="FZ271" s="1" t="n">
        <v>0</v>
      </c>
      <c r="GA271" s="1" t="n">
        <v>0</v>
      </c>
      <c r="GB271" s="1" t="n">
        <v>0</v>
      </c>
      <c r="GC271" s="1" t="n">
        <v>0</v>
      </c>
      <c r="GD271" s="1" t="n">
        <v>0</v>
      </c>
      <c r="GE271" s="1" t="n">
        <v>0</v>
      </c>
      <c r="GF271" s="1" t="n">
        <v>0</v>
      </c>
      <c r="GG271" s="1" t="n">
        <v>0</v>
      </c>
      <c r="GH271" s="1" t="n">
        <v>0</v>
      </c>
      <c r="GI271" s="1" t="n">
        <v>0</v>
      </c>
      <c r="GJ271" s="1" t="n">
        <v>0</v>
      </c>
      <c r="GK271" s="1" t="n">
        <v>0</v>
      </c>
      <c r="GL271" s="1" t="n">
        <v>0</v>
      </c>
      <c r="GM271" s="1" t="n">
        <v>0</v>
      </c>
      <c r="GN271" s="1" t="n">
        <v>0</v>
      </c>
      <c r="GO271" s="1" t="n">
        <v>0</v>
      </c>
      <c r="GP271" s="1" t="n">
        <v>0</v>
      </c>
      <c r="GQ271" s="1" t="n">
        <v>0</v>
      </c>
      <c r="GR271" s="1" t="n">
        <v>0</v>
      </c>
      <c r="GS271" s="1" t="n">
        <v>0</v>
      </c>
      <c r="GT271" s="1" t="n">
        <v>0</v>
      </c>
      <c r="GU271" s="1" t="n">
        <v>0</v>
      </c>
      <c r="GV271" s="1" t="n">
        <v>0</v>
      </c>
      <c r="GW271" s="1" t="n">
        <v>0</v>
      </c>
      <c r="GX271" s="1" t="n">
        <v>0</v>
      </c>
    </row>
    <row r="272" customFormat="false" ht="12.75" hidden="false" customHeight="false" outlineLevel="0" collapsed="false">
      <c r="A272" s="1" t="n">
        <v>3.403</v>
      </c>
      <c r="B272" s="1" t="n">
        <v>25.3969268798828</v>
      </c>
      <c r="C272" s="1" t="n">
        <v>25.4186553955078</v>
      </c>
      <c r="D272" s="1" t="n">
        <v>0</v>
      </c>
      <c r="E272" s="1" t="n">
        <v>0</v>
      </c>
      <c r="F272" s="1" t="n">
        <v>0</v>
      </c>
      <c r="G272" s="1" t="n">
        <v>39.4701614379883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  <c r="FS272" s="1" t="n">
        <v>0</v>
      </c>
      <c r="FT272" s="1" t="n">
        <v>0</v>
      </c>
      <c r="FU272" s="1" t="n">
        <v>0</v>
      </c>
      <c r="FV272" s="1" t="n">
        <v>0</v>
      </c>
      <c r="FW272" s="1" t="n">
        <v>0</v>
      </c>
      <c r="FX272" s="1" t="n">
        <v>0</v>
      </c>
      <c r="FY272" s="1" t="n">
        <v>0</v>
      </c>
      <c r="FZ272" s="1" t="n">
        <v>0</v>
      </c>
      <c r="GA272" s="1" t="n">
        <v>0</v>
      </c>
      <c r="GB272" s="1" t="n">
        <v>0</v>
      </c>
      <c r="GC272" s="1" t="n">
        <v>0</v>
      </c>
      <c r="GD272" s="1" t="n">
        <v>0</v>
      </c>
      <c r="GE272" s="1" t="n">
        <v>0</v>
      </c>
      <c r="GF272" s="1" t="n">
        <v>0</v>
      </c>
      <c r="GG272" s="1" t="n">
        <v>0</v>
      </c>
      <c r="GH272" s="1" t="n">
        <v>0</v>
      </c>
      <c r="GI272" s="1" t="n">
        <v>0</v>
      </c>
      <c r="GJ272" s="1" t="n">
        <v>0</v>
      </c>
      <c r="GK272" s="1" t="n">
        <v>0</v>
      </c>
      <c r="GL272" s="1" t="n">
        <v>0</v>
      </c>
      <c r="GM272" s="1" t="n">
        <v>0</v>
      </c>
      <c r="GN272" s="1" t="n">
        <v>0</v>
      </c>
      <c r="GO272" s="1" t="n">
        <v>0</v>
      </c>
      <c r="GP272" s="1" t="n">
        <v>0</v>
      </c>
      <c r="GQ272" s="1" t="n">
        <v>0</v>
      </c>
      <c r="GR272" s="1" t="n">
        <v>0</v>
      </c>
      <c r="GS272" s="1" t="n">
        <v>0</v>
      </c>
      <c r="GT272" s="1" t="n">
        <v>0</v>
      </c>
      <c r="GU272" s="1" t="n">
        <v>0</v>
      </c>
      <c r="GV272" s="1" t="n">
        <v>0</v>
      </c>
      <c r="GW272" s="1" t="n">
        <v>0</v>
      </c>
      <c r="GX272" s="1" t="n">
        <v>0</v>
      </c>
    </row>
    <row r="273" customFormat="false" ht="12.75" hidden="false" customHeight="false" outlineLevel="0" collapsed="false">
      <c r="A273" s="1" t="n">
        <v>3.416</v>
      </c>
      <c r="B273" s="1" t="n">
        <v>25.395679473877</v>
      </c>
      <c r="C273" s="1" t="n">
        <v>25.416202545166</v>
      </c>
      <c r="D273" s="1" t="n">
        <v>0</v>
      </c>
      <c r="E273" s="1" t="n">
        <v>0</v>
      </c>
      <c r="F273" s="1" t="n">
        <v>0</v>
      </c>
      <c r="G273" s="1" t="n">
        <v>39.4907951354981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  <c r="FS273" s="1" t="n">
        <v>0</v>
      </c>
      <c r="FT273" s="1" t="n">
        <v>0</v>
      </c>
      <c r="FU273" s="1" t="n">
        <v>0</v>
      </c>
      <c r="FV273" s="1" t="n">
        <v>0</v>
      </c>
      <c r="FW273" s="1" t="n">
        <v>0</v>
      </c>
      <c r="FX273" s="1" t="n">
        <v>0</v>
      </c>
      <c r="FY273" s="1" t="n">
        <v>0</v>
      </c>
      <c r="FZ273" s="1" t="n">
        <v>0</v>
      </c>
      <c r="GA273" s="1" t="n">
        <v>0</v>
      </c>
      <c r="GB273" s="1" t="n">
        <v>0</v>
      </c>
      <c r="GC273" s="1" t="n">
        <v>0</v>
      </c>
      <c r="GD273" s="1" t="n">
        <v>0</v>
      </c>
      <c r="GE273" s="1" t="n">
        <v>0</v>
      </c>
      <c r="GF273" s="1" t="n">
        <v>0</v>
      </c>
      <c r="GG273" s="1" t="n">
        <v>0</v>
      </c>
      <c r="GH273" s="1" t="n">
        <v>0</v>
      </c>
      <c r="GI273" s="1" t="n">
        <v>0</v>
      </c>
      <c r="GJ273" s="1" t="n">
        <v>0</v>
      </c>
      <c r="GK273" s="1" t="n">
        <v>0</v>
      </c>
      <c r="GL273" s="1" t="n">
        <v>0</v>
      </c>
      <c r="GM273" s="1" t="n">
        <v>0</v>
      </c>
      <c r="GN273" s="1" t="n">
        <v>0</v>
      </c>
      <c r="GO273" s="1" t="n">
        <v>0</v>
      </c>
      <c r="GP273" s="1" t="n">
        <v>0</v>
      </c>
      <c r="GQ273" s="1" t="n">
        <v>0</v>
      </c>
      <c r="GR273" s="1" t="n">
        <v>0</v>
      </c>
      <c r="GS273" s="1" t="n">
        <v>0</v>
      </c>
      <c r="GT273" s="1" t="n">
        <v>0</v>
      </c>
      <c r="GU273" s="1" t="n">
        <v>0</v>
      </c>
      <c r="GV273" s="1" t="n">
        <v>0</v>
      </c>
      <c r="GW273" s="1" t="n">
        <v>0</v>
      </c>
      <c r="GX273" s="1" t="n">
        <v>0</v>
      </c>
    </row>
    <row r="274" customFormat="false" ht="12.75" hidden="false" customHeight="false" outlineLevel="0" collapsed="false">
      <c r="A274" s="1" t="n">
        <v>3.428</v>
      </c>
      <c r="B274" s="1" t="n">
        <v>25.3944435119629</v>
      </c>
      <c r="C274" s="1" t="n">
        <v>25.4100952148438</v>
      </c>
      <c r="D274" s="1" t="n">
        <v>0</v>
      </c>
      <c r="E274" s="1" t="n">
        <v>0</v>
      </c>
      <c r="F274" s="1" t="n">
        <v>0</v>
      </c>
      <c r="G274" s="1" t="n">
        <v>39.4568824768066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  <c r="FS274" s="1" t="n">
        <v>0</v>
      </c>
      <c r="FT274" s="1" t="n">
        <v>0</v>
      </c>
      <c r="FU274" s="1" t="n">
        <v>0</v>
      </c>
      <c r="FV274" s="1" t="n">
        <v>0</v>
      </c>
      <c r="FW274" s="1" t="n">
        <v>0</v>
      </c>
      <c r="FX274" s="1" t="n">
        <v>0</v>
      </c>
      <c r="FY274" s="1" t="n">
        <v>0</v>
      </c>
      <c r="FZ274" s="1" t="n">
        <v>0</v>
      </c>
      <c r="GA274" s="1" t="n">
        <v>0</v>
      </c>
      <c r="GB274" s="1" t="n">
        <v>0</v>
      </c>
      <c r="GC274" s="1" t="n">
        <v>0</v>
      </c>
      <c r="GD274" s="1" t="n">
        <v>0</v>
      </c>
      <c r="GE274" s="1" t="n">
        <v>0</v>
      </c>
      <c r="GF274" s="1" t="n">
        <v>0</v>
      </c>
      <c r="GG274" s="1" t="n">
        <v>0</v>
      </c>
      <c r="GH274" s="1" t="n">
        <v>0</v>
      </c>
      <c r="GI274" s="1" t="n">
        <v>0</v>
      </c>
      <c r="GJ274" s="1" t="n">
        <v>0</v>
      </c>
      <c r="GK274" s="1" t="n">
        <v>0</v>
      </c>
      <c r="GL274" s="1" t="n">
        <v>0</v>
      </c>
      <c r="GM274" s="1" t="n">
        <v>0</v>
      </c>
      <c r="GN274" s="1" t="n">
        <v>0</v>
      </c>
      <c r="GO274" s="1" t="n">
        <v>0</v>
      </c>
      <c r="GP274" s="1" t="n">
        <v>0</v>
      </c>
      <c r="GQ274" s="1" t="n">
        <v>0</v>
      </c>
      <c r="GR274" s="1" t="n">
        <v>0</v>
      </c>
      <c r="GS274" s="1" t="n">
        <v>0</v>
      </c>
      <c r="GT274" s="1" t="n">
        <v>0</v>
      </c>
      <c r="GU274" s="1" t="n">
        <v>0</v>
      </c>
      <c r="GV274" s="1" t="n">
        <v>0</v>
      </c>
      <c r="GW274" s="1" t="n">
        <v>0</v>
      </c>
      <c r="GX274" s="1" t="n">
        <v>0</v>
      </c>
    </row>
    <row r="275" customFormat="false" ht="12.75" hidden="false" customHeight="false" outlineLevel="0" collapsed="false">
      <c r="A275" s="1" t="n">
        <v>3.44</v>
      </c>
      <c r="B275" s="1" t="n">
        <v>25.3969268798828</v>
      </c>
      <c r="C275" s="1" t="n">
        <v>25.4113121032715</v>
      </c>
      <c r="D275" s="1" t="n">
        <v>0</v>
      </c>
      <c r="E275" s="1" t="n">
        <v>0</v>
      </c>
      <c r="F275" s="1" t="n">
        <v>0</v>
      </c>
      <c r="G275" s="1" t="n">
        <v>39.4611206054688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  <c r="FS275" s="1" t="n">
        <v>0</v>
      </c>
      <c r="FT275" s="1" t="n">
        <v>0</v>
      </c>
      <c r="FU275" s="1" t="n">
        <v>0</v>
      </c>
      <c r="FV275" s="1" t="n">
        <v>0</v>
      </c>
      <c r="FW275" s="1" t="n">
        <v>0</v>
      </c>
      <c r="FX275" s="1" t="n">
        <v>0</v>
      </c>
      <c r="FY275" s="1" t="n">
        <v>0</v>
      </c>
      <c r="FZ275" s="1" t="n">
        <v>0</v>
      </c>
      <c r="GA275" s="1" t="n">
        <v>0</v>
      </c>
      <c r="GB275" s="1" t="n">
        <v>0</v>
      </c>
      <c r="GC275" s="1" t="n">
        <v>0</v>
      </c>
      <c r="GD275" s="1" t="n">
        <v>0</v>
      </c>
      <c r="GE275" s="1" t="n">
        <v>0</v>
      </c>
      <c r="GF275" s="1" t="n">
        <v>0</v>
      </c>
      <c r="GG275" s="1" t="n">
        <v>0</v>
      </c>
      <c r="GH275" s="1" t="n">
        <v>0</v>
      </c>
      <c r="GI275" s="1" t="n">
        <v>0</v>
      </c>
      <c r="GJ275" s="1" t="n">
        <v>0</v>
      </c>
      <c r="GK275" s="1" t="n">
        <v>0</v>
      </c>
      <c r="GL275" s="1" t="n">
        <v>0</v>
      </c>
      <c r="GM275" s="1" t="n">
        <v>0</v>
      </c>
      <c r="GN275" s="1" t="n">
        <v>0</v>
      </c>
      <c r="GO275" s="1" t="n">
        <v>0</v>
      </c>
      <c r="GP275" s="1" t="n">
        <v>0</v>
      </c>
      <c r="GQ275" s="1" t="n">
        <v>0</v>
      </c>
      <c r="GR275" s="1" t="n">
        <v>0</v>
      </c>
      <c r="GS275" s="1" t="n">
        <v>0</v>
      </c>
      <c r="GT275" s="1" t="n">
        <v>0</v>
      </c>
      <c r="GU275" s="1" t="n">
        <v>0</v>
      </c>
      <c r="GV275" s="1" t="n">
        <v>0</v>
      </c>
      <c r="GW275" s="1" t="n">
        <v>0</v>
      </c>
      <c r="GX275" s="1" t="n">
        <v>0</v>
      </c>
    </row>
    <row r="276" customFormat="false" ht="12.75" hidden="false" customHeight="false" outlineLevel="0" collapsed="false">
      <c r="A276" s="1" t="n">
        <v>3.452</v>
      </c>
      <c r="B276" s="1" t="n">
        <v>25.393196105957</v>
      </c>
      <c r="C276" s="1" t="n">
        <v>25.4088706970215</v>
      </c>
      <c r="D276" s="1" t="n">
        <v>0</v>
      </c>
      <c r="E276" s="1" t="n">
        <v>0</v>
      </c>
      <c r="F276" s="1" t="n">
        <v>0</v>
      </c>
      <c r="G276" s="1" t="n">
        <v>39.4919281005859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  <c r="FS276" s="1" t="n">
        <v>0</v>
      </c>
      <c r="FT276" s="1" t="n">
        <v>0</v>
      </c>
      <c r="FU276" s="1" t="n">
        <v>0</v>
      </c>
      <c r="FV276" s="1" t="n">
        <v>0</v>
      </c>
      <c r="FW276" s="1" t="n">
        <v>0</v>
      </c>
      <c r="FX276" s="1" t="n">
        <v>0</v>
      </c>
      <c r="FY276" s="1" t="n">
        <v>0</v>
      </c>
      <c r="FZ276" s="1" t="n">
        <v>0</v>
      </c>
      <c r="GA276" s="1" t="n">
        <v>0</v>
      </c>
      <c r="GB276" s="1" t="n">
        <v>0</v>
      </c>
      <c r="GC276" s="1" t="n">
        <v>0</v>
      </c>
      <c r="GD276" s="1" t="n">
        <v>0</v>
      </c>
      <c r="GE276" s="1" t="n">
        <v>0</v>
      </c>
      <c r="GF276" s="1" t="n">
        <v>0</v>
      </c>
      <c r="GG276" s="1" t="n">
        <v>0</v>
      </c>
      <c r="GH276" s="1" t="n">
        <v>0</v>
      </c>
      <c r="GI276" s="1" t="n">
        <v>0</v>
      </c>
      <c r="GJ276" s="1" t="n">
        <v>0</v>
      </c>
      <c r="GK276" s="1" t="n">
        <v>0</v>
      </c>
      <c r="GL276" s="1" t="n">
        <v>0</v>
      </c>
      <c r="GM276" s="1" t="n">
        <v>0</v>
      </c>
      <c r="GN276" s="1" t="n">
        <v>0</v>
      </c>
      <c r="GO276" s="1" t="n">
        <v>0</v>
      </c>
      <c r="GP276" s="1" t="n">
        <v>0</v>
      </c>
      <c r="GQ276" s="1" t="n">
        <v>0</v>
      </c>
      <c r="GR276" s="1" t="n">
        <v>0</v>
      </c>
      <c r="GS276" s="1" t="n">
        <v>0</v>
      </c>
      <c r="GT276" s="1" t="n">
        <v>0</v>
      </c>
      <c r="GU276" s="1" t="n">
        <v>0</v>
      </c>
      <c r="GV276" s="1" t="n">
        <v>0</v>
      </c>
      <c r="GW276" s="1" t="n">
        <v>0</v>
      </c>
      <c r="GX276" s="1" t="n">
        <v>0</v>
      </c>
    </row>
    <row r="277" customFormat="false" ht="12.75" hidden="false" customHeight="false" outlineLevel="0" collapsed="false">
      <c r="A277" s="1" t="n">
        <v>3.464</v>
      </c>
      <c r="B277" s="1" t="n">
        <v>25.391960144043</v>
      </c>
      <c r="C277" s="1" t="n">
        <v>25.4064235687256</v>
      </c>
      <c r="D277" s="1" t="n">
        <v>0</v>
      </c>
      <c r="E277" s="1" t="n">
        <v>0</v>
      </c>
      <c r="F277" s="1" t="n">
        <v>0</v>
      </c>
      <c r="G277" s="1" t="n">
        <v>39.460132598877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  <c r="FS277" s="1" t="n">
        <v>0</v>
      </c>
      <c r="FT277" s="1" t="n">
        <v>0</v>
      </c>
      <c r="FU277" s="1" t="n">
        <v>0</v>
      </c>
      <c r="FV277" s="1" t="n">
        <v>0</v>
      </c>
      <c r="FW277" s="1" t="n">
        <v>0</v>
      </c>
      <c r="FX277" s="1" t="n">
        <v>0</v>
      </c>
      <c r="FY277" s="1" t="n">
        <v>0</v>
      </c>
      <c r="FZ277" s="1" t="n">
        <v>0</v>
      </c>
      <c r="GA277" s="1" t="n">
        <v>0</v>
      </c>
      <c r="GB277" s="1" t="n">
        <v>0</v>
      </c>
      <c r="GC277" s="1" t="n">
        <v>0</v>
      </c>
      <c r="GD277" s="1" t="n">
        <v>0</v>
      </c>
      <c r="GE277" s="1" t="n">
        <v>0</v>
      </c>
      <c r="GF277" s="1" t="n">
        <v>0</v>
      </c>
      <c r="GG277" s="1" t="n">
        <v>0</v>
      </c>
      <c r="GH277" s="1" t="n">
        <v>0</v>
      </c>
      <c r="GI277" s="1" t="n">
        <v>0</v>
      </c>
      <c r="GJ277" s="1" t="n">
        <v>0</v>
      </c>
      <c r="GK277" s="1" t="n">
        <v>0</v>
      </c>
      <c r="GL277" s="1" t="n">
        <v>0</v>
      </c>
      <c r="GM277" s="1" t="n">
        <v>0</v>
      </c>
      <c r="GN277" s="1" t="n">
        <v>0</v>
      </c>
      <c r="GO277" s="1" t="n">
        <v>0</v>
      </c>
      <c r="GP277" s="1" t="n">
        <v>0</v>
      </c>
      <c r="GQ277" s="1" t="n">
        <v>0</v>
      </c>
      <c r="GR277" s="1" t="n">
        <v>0</v>
      </c>
      <c r="GS277" s="1" t="n">
        <v>0</v>
      </c>
      <c r="GT277" s="1" t="n">
        <v>0</v>
      </c>
      <c r="GU277" s="1" t="n">
        <v>0</v>
      </c>
      <c r="GV277" s="1" t="n">
        <v>0</v>
      </c>
      <c r="GW277" s="1" t="n">
        <v>0</v>
      </c>
      <c r="GX277" s="1" t="n">
        <v>0</v>
      </c>
    </row>
    <row r="278" customFormat="false" ht="12.75" hidden="false" customHeight="false" outlineLevel="0" collapsed="false">
      <c r="A278" s="1" t="n">
        <v>3.476</v>
      </c>
      <c r="B278" s="1" t="n">
        <v>25.3882427215576</v>
      </c>
      <c r="C278" s="1" t="n">
        <v>25.4100952148438</v>
      </c>
      <c r="D278" s="1" t="n">
        <v>0</v>
      </c>
      <c r="E278" s="1" t="n">
        <v>0</v>
      </c>
      <c r="F278" s="1" t="n">
        <v>0</v>
      </c>
      <c r="G278" s="1" t="n">
        <v>39.4971542358398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  <c r="FS278" s="1" t="n">
        <v>0</v>
      </c>
      <c r="FT278" s="1" t="n">
        <v>0</v>
      </c>
      <c r="FU278" s="1" t="n">
        <v>0</v>
      </c>
      <c r="FV278" s="1" t="n">
        <v>0</v>
      </c>
      <c r="FW278" s="1" t="n">
        <v>0</v>
      </c>
      <c r="FX278" s="1" t="n">
        <v>0</v>
      </c>
      <c r="FY278" s="1" t="n">
        <v>0</v>
      </c>
      <c r="FZ278" s="1" t="n">
        <v>0</v>
      </c>
      <c r="GA278" s="1" t="n">
        <v>0</v>
      </c>
      <c r="GB278" s="1" t="n">
        <v>0</v>
      </c>
      <c r="GC278" s="1" t="n">
        <v>0</v>
      </c>
      <c r="GD278" s="1" t="n">
        <v>0</v>
      </c>
      <c r="GE278" s="1" t="n">
        <v>0</v>
      </c>
      <c r="GF278" s="1" t="n">
        <v>0</v>
      </c>
      <c r="GG278" s="1" t="n">
        <v>0</v>
      </c>
      <c r="GH278" s="1" t="n">
        <v>0</v>
      </c>
      <c r="GI278" s="1" t="n">
        <v>0</v>
      </c>
      <c r="GJ278" s="1" t="n">
        <v>0</v>
      </c>
      <c r="GK278" s="1" t="n">
        <v>0</v>
      </c>
      <c r="GL278" s="1" t="n">
        <v>0</v>
      </c>
      <c r="GM278" s="1" t="n">
        <v>0</v>
      </c>
      <c r="GN278" s="1" t="n">
        <v>0</v>
      </c>
      <c r="GO278" s="1" t="n">
        <v>0</v>
      </c>
      <c r="GP278" s="1" t="n">
        <v>0</v>
      </c>
      <c r="GQ278" s="1" t="n">
        <v>0</v>
      </c>
      <c r="GR278" s="1" t="n">
        <v>0</v>
      </c>
      <c r="GS278" s="1" t="n">
        <v>0</v>
      </c>
      <c r="GT278" s="1" t="n">
        <v>0</v>
      </c>
      <c r="GU278" s="1" t="n">
        <v>0</v>
      </c>
      <c r="GV278" s="1" t="n">
        <v>0</v>
      </c>
      <c r="GW278" s="1" t="n">
        <v>0</v>
      </c>
      <c r="GX278" s="1" t="n">
        <v>0</v>
      </c>
    </row>
    <row r="279" customFormat="false" ht="12.75" hidden="false" customHeight="false" outlineLevel="0" collapsed="false">
      <c r="A279" s="1" t="n">
        <v>3.488</v>
      </c>
      <c r="B279" s="1" t="n">
        <v>25.3857593536377</v>
      </c>
      <c r="C279" s="1" t="n">
        <v>25.401538848877</v>
      </c>
      <c r="D279" s="1" t="n">
        <v>0</v>
      </c>
      <c r="E279" s="1" t="n">
        <v>0</v>
      </c>
      <c r="F279" s="1" t="n">
        <v>0</v>
      </c>
      <c r="G279" s="1" t="n">
        <v>39.4728507995606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  <c r="FS279" s="1" t="n">
        <v>0</v>
      </c>
      <c r="FT279" s="1" t="n">
        <v>0</v>
      </c>
      <c r="FU279" s="1" t="n">
        <v>0</v>
      </c>
      <c r="FV279" s="1" t="n">
        <v>0</v>
      </c>
      <c r="FW279" s="1" t="n">
        <v>0</v>
      </c>
      <c r="FX279" s="1" t="n">
        <v>0</v>
      </c>
      <c r="FY279" s="1" t="n">
        <v>0</v>
      </c>
      <c r="FZ279" s="1" t="n">
        <v>0</v>
      </c>
      <c r="GA279" s="1" t="n">
        <v>0</v>
      </c>
      <c r="GB279" s="1" t="n">
        <v>0</v>
      </c>
      <c r="GC279" s="1" t="n">
        <v>0</v>
      </c>
      <c r="GD279" s="1" t="n">
        <v>0</v>
      </c>
      <c r="GE279" s="1" t="n">
        <v>0</v>
      </c>
      <c r="GF279" s="1" t="n">
        <v>0</v>
      </c>
      <c r="GG279" s="1" t="n">
        <v>0</v>
      </c>
      <c r="GH279" s="1" t="n">
        <v>0</v>
      </c>
      <c r="GI279" s="1" t="n">
        <v>0</v>
      </c>
      <c r="GJ279" s="1" t="n">
        <v>0</v>
      </c>
      <c r="GK279" s="1" t="n">
        <v>0</v>
      </c>
      <c r="GL279" s="1" t="n">
        <v>0</v>
      </c>
      <c r="GM279" s="1" t="n">
        <v>0</v>
      </c>
      <c r="GN279" s="1" t="n">
        <v>0</v>
      </c>
      <c r="GO279" s="1" t="n">
        <v>0</v>
      </c>
      <c r="GP279" s="1" t="n">
        <v>0</v>
      </c>
      <c r="GQ279" s="1" t="n">
        <v>0</v>
      </c>
      <c r="GR279" s="1" t="n">
        <v>0</v>
      </c>
      <c r="GS279" s="1" t="n">
        <v>0</v>
      </c>
      <c r="GT279" s="1" t="n">
        <v>0</v>
      </c>
      <c r="GU279" s="1" t="n">
        <v>0</v>
      </c>
      <c r="GV279" s="1" t="n">
        <v>0</v>
      </c>
      <c r="GW279" s="1" t="n">
        <v>0</v>
      </c>
      <c r="GX279" s="1" t="n">
        <v>0</v>
      </c>
    </row>
    <row r="280" customFormat="false" ht="12.75" hidden="false" customHeight="false" outlineLevel="0" collapsed="false">
      <c r="A280" s="1" t="n">
        <v>3.5</v>
      </c>
      <c r="B280" s="1" t="n">
        <v>25.3882427215576</v>
      </c>
      <c r="C280" s="1" t="n">
        <v>25.399097442627</v>
      </c>
      <c r="D280" s="1" t="n">
        <v>0</v>
      </c>
      <c r="E280" s="1" t="n">
        <v>0</v>
      </c>
      <c r="F280" s="1" t="n">
        <v>0</v>
      </c>
      <c r="G280" s="1" t="n">
        <v>39.4701614379883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  <c r="FS280" s="1" t="n">
        <v>0</v>
      </c>
      <c r="FT280" s="1" t="n">
        <v>0</v>
      </c>
      <c r="FU280" s="1" t="n">
        <v>0</v>
      </c>
      <c r="FV280" s="1" t="n">
        <v>0</v>
      </c>
      <c r="FW280" s="1" t="n">
        <v>0</v>
      </c>
      <c r="FX280" s="1" t="n">
        <v>0</v>
      </c>
      <c r="FY280" s="1" t="n">
        <v>0</v>
      </c>
      <c r="FZ280" s="1" t="n">
        <v>0</v>
      </c>
      <c r="GA280" s="1" t="n">
        <v>0</v>
      </c>
      <c r="GB280" s="1" t="n">
        <v>0</v>
      </c>
      <c r="GC280" s="1" t="n">
        <v>0</v>
      </c>
      <c r="GD280" s="1" t="n">
        <v>0</v>
      </c>
      <c r="GE280" s="1" t="n">
        <v>0</v>
      </c>
      <c r="GF280" s="1" t="n">
        <v>0</v>
      </c>
      <c r="GG280" s="1" t="n">
        <v>0</v>
      </c>
      <c r="GH280" s="1" t="n">
        <v>0</v>
      </c>
      <c r="GI280" s="1" t="n">
        <v>0</v>
      </c>
      <c r="GJ280" s="1" t="n">
        <v>0</v>
      </c>
      <c r="GK280" s="1" t="n">
        <v>0</v>
      </c>
      <c r="GL280" s="1" t="n">
        <v>0</v>
      </c>
      <c r="GM280" s="1" t="n">
        <v>0</v>
      </c>
      <c r="GN280" s="1" t="n">
        <v>0</v>
      </c>
      <c r="GO280" s="1" t="n">
        <v>0</v>
      </c>
      <c r="GP280" s="1" t="n">
        <v>0</v>
      </c>
      <c r="GQ280" s="1" t="n">
        <v>0</v>
      </c>
      <c r="GR280" s="1" t="n">
        <v>0</v>
      </c>
      <c r="GS280" s="1" t="n">
        <v>0</v>
      </c>
      <c r="GT280" s="1" t="n">
        <v>0</v>
      </c>
      <c r="GU280" s="1" t="n">
        <v>0</v>
      </c>
      <c r="GV280" s="1" t="n">
        <v>0</v>
      </c>
      <c r="GW280" s="1" t="n">
        <v>0</v>
      </c>
      <c r="GX280" s="1" t="n">
        <v>0</v>
      </c>
    </row>
    <row r="281" customFormat="false" ht="12.75" hidden="false" customHeight="false" outlineLevel="0" collapsed="false">
      <c r="A281" s="1" t="n">
        <v>3.513</v>
      </c>
      <c r="B281" s="1" t="n">
        <v>25.3845119476318</v>
      </c>
      <c r="C281" s="1" t="n">
        <v>25.4039821624756</v>
      </c>
      <c r="D281" s="1" t="n">
        <v>0</v>
      </c>
      <c r="E281" s="1" t="n">
        <v>0</v>
      </c>
      <c r="F281" s="1" t="n">
        <v>0</v>
      </c>
      <c r="G281" s="1" t="n">
        <v>39.4998359680176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  <c r="FS281" s="1" t="n">
        <v>0</v>
      </c>
      <c r="FT281" s="1" t="n">
        <v>0</v>
      </c>
      <c r="FU281" s="1" t="n">
        <v>0</v>
      </c>
      <c r="FV281" s="1" t="n">
        <v>0</v>
      </c>
      <c r="FW281" s="1" t="n">
        <v>0</v>
      </c>
      <c r="FX281" s="1" t="n">
        <v>0</v>
      </c>
      <c r="FY281" s="1" t="n">
        <v>0</v>
      </c>
      <c r="FZ281" s="1" t="n">
        <v>0</v>
      </c>
      <c r="GA281" s="1" t="n">
        <v>0</v>
      </c>
      <c r="GB281" s="1" t="n">
        <v>0</v>
      </c>
      <c r="GC281" s="1" t="n">
        <v>0</v>
      </c>
      <c r="GD281" s="1" t="n">
        <v>0</v>
      </c>
      <c r="GE281" s="1" t="n">
        <v>0</v>
      </c>
      <c r="GF281" s="1" t="n">
        <v>0</v>
      </c>
      <c r="GG281" s="1" t="n">
        <v>0</v>
      </c>
      <c r="GH281" s="1" t="n">
        <v>0</v>
      </c>
      <c r="GI281" s="1" t="n">
        <v>0</v>
      </c>
      <c r="GJ281" s="1" t="n">
        <v>0</v>
      </c>
      <c r="GK281" s="1" t="n">
        <v>0</v>
      </c>
      <c r="GL281" s="1" t="n">
        <v>0</v>
      </c>
      <c r="GM281" s="1" t="n">
        <v>0</v>
      </c>
      <c r="GN281" s="1" t="n">
        <v>0</v>
      </c>
      <c r="GO281" s="1" t="n">
        <v>0</v>
      </c>
      <c r="GP281" s="1" t="n">
        <v>0</v>
      </c>
      <c r="GQ281" s="1" t="n">
        <v>0</v>
      </c>
      <c r="GR281" s="1" t="n">
        <v>0</v>
      </c>
      <c r="GS281" s="1" t="n">
        <v>0</v>
      </c>
      <c r="GT281" s="1" t="n">
        <v>0</v>
      </c>
      <c r="GU281" s="1" t="n">
        <v>0</v>
      </c>
      <c r="GV281" s="1" t="n">
        <v>0</v>
      </c>
      <c r="GW281" s="1" t="n">
        <v>0</v>
      </c>
      <c r="GX281" s="1" t="n">
        <v>0</v>
      </c>
    </row>
    <row r="282" customFormat="false" ht="12.75" hidden="false" customHeight="false" outlineLevel="0" collapsed="false">
      <c r="A282" s="1" t="n">
        <v>3.525</v>
      </c>
      <c r="B282" s="1" t="n">
        <v>25.3795585632324</v>
      </c>
      <c r="C282" s="1" t="n">
        <v>25.3929843902588</v>
      </c>
      <c r="D282" s="1" t="n">
        <v>0</v>
      </c>
      <c r="E282" s="1" t="n">
        <v>0</v>
      </c>
      <c r="F282" s="1" t="n">
        <v>0</v>
      </c>
      <c r="G282" s="1" t="n">
        <v>39.4765205383301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  <c r="FS282" s="1" t="n">
        <v>0</v>
      </c>
      <c r="FT282" s="1" t="n">
        <v>0</v>
      </c>
      <c r="FU282" s="1" t="n">
        <v>0</v>
      </c>
      <c r="FV282" s="1" t="n">
        <v>0</v>
      </c>
      <c r="FW282" s="1" t="n">
        <v>0</v>
      </c>
      <c r="FX282" s="1" t="n">
        <v>0</v>
      </c>
      <c r="FY282" s="1" t="n">
        <v>0</v>
      </c>
      <c r="FZ282" s="1" t="n">
        <v>0</v>
      </c>
      <c r="GA282" s="1" t="n">
        <v>0</v>
      </c>
      <c r="GB282" s="1" t="n">
        <v>0</v>
      </c>
      <c r="GC282" s="1" t="n">
        <v>0</v>
      </c>
      <c r="GD282" s="1" t="n">
        <v>0</v>
      </c>
      <c r="GE282" s="1" t="n">
        <v>0</v>
      </c>
      <c r="GF282" s="1" t="n">
        <v>0</v>
      </c>
      <c r="GG282" s="1" t="n">
        <v>0</v>
      </c>
      <c r="GH282" s="1" t="n">
        <v>0</v>
      </c>
      <c r="GI282" s="1" t="n">
        <v>0</v>
      </c>
      <c r="GJ282" s="1" t="n">
        <v>0</v>
      </c>
      <c r="GK282" s="1" t="n">
        <v>0</v>
      </c>
      <c r="GL282" s="1" t="n">
        <v>0</v>
      </c>
      <c r="GM282" s="1" t="n">
        <v>0</v>
      </c>
      <c r="GN282" s="1" t="n">
        <v>0</v>
      </c>
      <c r="GO282" s="1" t="n">
        <v>0</v>
      </c>
      <c r="GP282" s="1" t="n">
        <v>0</v>
      </c>
      <c r="GQ282" s="1" t="n">
        <v>0</v>
      </c>
      <c r="GR282" s="1" t="n">
        <v>0</v>
      </c>
      <c r="GS282" s="1" t="n">
        <v>0</v>
      </c>
      <c r="GT282" s="1" t="n">
        <v>0</v>
      </c>
      <c r="GU282" s="1" t="n">
        <v>0</v>
      </c>
      <c r="GV282" s="1" t="n">
        <v>0</v>
      </c>
      <c r="GW282" s="1" t="n">
        <v>0</v>
      </c>
      <c r="GX282" s="1" t="n">
        <v>0</v>
      </c>
    </row>
    <row r="283" customFormat="false" ht="12.75" hidden="false" customHeight="false" outlineLevel="0" collapsed="false">
      <c r="A283" s="1" t="n">
        <v>3.543</v>
      </c>
      <c r="B283" s="1" t="n">
        <v>25.3845119476318</v>
      </c>
      <c r="C283" s="1" t="n">
        <v>25.4076538085938</v>
      </c>
      <c r="D283" s="1" t="n">
        <v>0</v>
      </c>
      <c r="E283" s="1" t="n">
        <v>0</v>
      </c>
      <c r="F283" s="1" t="n">
        <v>0</v>
      </c>
      <c r="G283" s="1" t="n">
        <v>39.474967956543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  <c r="FS283" s="1" t="n">
        <v>0</v>
      </c>
      <c r="FT283" s="1" t="n">
        <v>0</v>
      </c>
      <c r="FU283" s="1" t="n">
        <v>0</v>
      </c>
      <c r="FV283" s="1" t="n">
        <v>0</v>
      </c>
      <c r="FW283" s="1" t="n">
        <v>0</v>
      </c>
      <c r="FX283" s="1" t="n">
        <v>0</v>
      </c>
      <c r="FY283" s="1" t="n">
        <v>0</v>
      </c>
      <c r="FZ283" s="1" t="n">
        <v>0</v>
      </c>
      <c r="GA283" s="1" t="n">
        <v>0</v>
      </c>
      <c r="GB283" s="1" t="n">
        <v>0</v>
      </c>
      <c r="GC283" s="1" t="n">
        <v>0</v>
      </c>
      <c r="GD283" s="1" t="n">
        <v>0</v>
      </c>
      <c r="GE283" s="1" t="n">
        <v>0</v>
      </c>
      <c r="GF283" s="1" t="n">
        <v>0</v>
      </c>
      <c r="GG283" s="1" t="n">
        <v>0</v>
      </c>
      <c r="GH283" s="1" t="n">
        <v>0</v>
      </c>
      <c r="GI283" s="1" t="n">
        <v>0</v>
      </c>
      <c r="GJ283" s="1" t="n">
        <v>0</v>
      </c>
      <c r="GK283" s="1" t="n">
        <v>0</v>
      </c>
      <c r="GL283" s="1" t="n">
        <v>0</v>
      </c>
      <c r="GM283" s="1" t="n">
        <v>0</v>
      </c>
      <c r="GN283" s="1" t="n">
        <v>0</v>
      </c>
      <c r="GO283" s="1" t="n">
        <v>0</v>
      </c>
      <c r="GP283" s="1" t="n">
        <v>0</v>
      </c>
      <c r="GQ283" s="1" t="n">
        <v>0</v>
      </c>
      <c r="GR283" s="1" t="n">
        <v>0</v>
      </c>
      <c r="GS283" s="1" t="n">
        <v>0</v>
      </c>
      <c r="GT283" s="1" t="n">
        <v>0</v>
      </c>
      <c r="GU283" s="1" t="n">
        <v>0</v>
      </c>
      <c r="GV283" s="1" t="n">
        <v>0</v>
      </c>
      <c r="GW283" s="1" t="n">
        <v>0</v>
      </c>
      <c r="GX283" s="1" t="n">
        <v>0</v>
      </c>
    </row>
    <row r="284" customFormat="false" ht="12.75" hidden="false" customHeight="false" outlineLevel="0" collapsed="false">
      <c r="A284" s="1" t="n">
        <v>3.555</v>
      </c>
      <c r="B284" s="1" t="n">
        <v>25.3783226013184</v>
      </c>
      <c r="C284" s="1" t="n">
        <v>25.4113121032715</v>
      </c>
      <c r="D284" s="1" t="n">
        <v>0</v>
      </c>
      <c r="E284" s="1" t="n">
        <v>0</v>
      </c>
      <c r="F284" s="1" t="n">
        <v>0</v>
      </c>
      <c r="G284" s="1" t="n">
        <v>39.4886779785156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  <c r="FS284" s="1" t="n">
        <v>0</v>
      </c>
      <c r="FT284" s="1" t="n">
        <v>0</v>
      </c>
      <c r="FU284" s="1" t="n">
        <v>0</v>
      </c>
      <c r="FV284" s="1" t="n">
        <v>0</v>
      </c>
      <c r="FW284" s="1" t="n">
        <v>0</v>
      </c>
      <c r="FX284" s="1" t="n">
        <v>0</v>
      </c>
      <c r="FY284" s="1" t="n">
        <v>0</v>
      </c>
      <c r="FZ284" s="1" t="n">
        <v>0</v>
      </c>
      <c r="GA284" s="1" t="n">
        <v>0</v>
      </c>
      <c r="GB284" s="1" t="n">
        <v>0</v>
      </c>
      <c r="GC284" s="1" t="n">
        <v>0</v>
      </c>
      <c r="GD284" s="1" t="n">
        <v>0</v>
      </c>
      <c r="GE284" s="1" t="n">
        <v>0</v>
      </c>
      <c r="GF284" s="1" t="n">
        <v>0</v>
      </c>
      <c r="GG284" s="1" t="n">
        <v>0</v>
      </c>
      <c r="GH284" s="1" t="n">
        <v>0</v>
      </c>
      <c r="GI284" s="1" t="n">
        <v>0</v>
      </c>
      <c r="GJ284" s="1" t="n">
        <v>0</v>
      </c>
      <c r="GK284" s="1" t="n">
        <v>0</v>
      </c>
      <c r="GL284" s="1" t="n">
        <v>0</v>
      </c>
      <c r="GM284" s="1" t="n">
        <v>0</v>
      </c>
      <c r="GN284" s="1" t="n">
        <v>0</v>
      </c>
      <c r="GO284" s="1" t="n">
        <v>0</v>
      </c>
      <c r="GP284" s="1" t="n">
        <v>0</v>
      </c>
      <c r="GQ284" s="1" t="n">
        <v>0</v>
      </c>
      <c r="GR284" s="1" t="n">
        <v>0</v>
      </c>
      <c r="GS284" s="1" t="n">
        <v>0</v>
      </c>
      <c r="GT284" s="1" t="n">
        <v>0</v>
      </c>
      <c r="GU284" s="1" t="n">
        <v>0</v>
      </c>
      <c r="GV284" s="1" t="n">
        <v>0</v>
      </c>
      <c r="GW284" s="1" t="n">
        <v>0</v>
      </c>
      <c r="GX284" s="1" t="n">
        <v>0</v>
      </c>
    </row>
    <row r="285" customFormat="false" ht="12.75" hidden="false" customHeight="false" outlineLevel="0" collapsed="false">
      <c r="A285" s="1" t="n">
        <v>3.567</v>
      </c>
      <c r="B285" s="1" t="n">
        <v>25.3783226013184</v>
      </c>
      <c r="C285" s="1" t="n">
        <v>25.401538848877</v>
      </c>
      <c r="D285" s="1" t="n">
        <v>0</v>
      </c>
      <c r="E285" s="1" t="n">
        <v>0</v>
      </c>
      <c r="F285" s="1" t="n">
        <v>0</v>
      </c>
      <c r="G285" s="1" t="n">
        <v>39.498706817627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  <c r="FS285" s="1" t="n">
        <v>0</v>
      </c>
      <c r="FT285" s="1" t="n">
        <v>0</v>
      </c>
      <c r="FU285" s="1" t="n">
        <v>0</v>
      </c>
      <c r="FV285" s="1" t="n">
        <v>0</v>
      </c>
      <c r="FW285" s="1" t="n">
        <v>0</v>
      </c>
      <c r="FX285" s="1" t="n">
        <v>0</v>
      </c>
      <c r="FY285" s="1" t="n">
        <v>0</v>
      </c>
      <c r="FZ285" s="1" t="n">
        <v>0</v>
      </c>
      <c r="GA285" s="1" t="n">
        <v>0</v>
      </c>
      <c r="GB285" s="1" t="n">
        <v>0</v>
      </c>
      <c r="GC285" s="1" t="n">
        <v>0</v>
      </c>
      <c r="GD285" s="1" t="n">
        <v>0</v>
      </c>
      <c r="GE285" s="1" t="n">
        <v>0</v>
      </c>
      <c r="GF285" s="1" t="n">
        <v>0</v>
      </c>
      <c r="GG285" s="1" t="n">
        <v>0</v>
      </c>
      <c r="GH285" s="1" t="n">
        <v>0</v>
      </c>
      <c r="GI285" s="1" t="n">
        <v>0</v>
      </c>
      <c r="GJ285" s="1" t="n">
        <v>0</v>
      </c>
      <c r="GK285" s="1" t="n">
        <v>0</v>
      </c>
      <c r="GL285" s="1" t="n">
        <v>0</v>
      </c>
      <c r="GM285" s="1" t="n">
        <v>0</v>
      </c>
      <c r="GN285" s="1" t="n">
        <v>0</v>
      </c>
      <c r="GO285" s="1" t="n">
        <v>0</v>
      </c>
      <c r="GP285" s="1" t="n">
        <v>0</v>
      </c>
      <c r="GQ285" s="1" t="n">
        <v>0</v>
      </c>
      <c r="GR285" s="1" t="n">
        <v>0</v>
      </c>
      <c r="GS285" s="1" t="n">
        <v>0</v>
      </c>
      <c r="GT285" s="1" t="n">
        <v>0</v>
      </c>
      <c r="GU285" s="1" t="n">
        <v>0</v>
      </c>
      <c r="GV285" s="1" t="n">
        <v>0</v>
      </c>
      <c r="GW285" s="1" t="n">
        <v>0</v>
      </c>
      <c r="GX285" s="1" t="n">
        <v>0</v>
      </c>
    </row>
    <row r="286" customFormat="false" ht="12.75" hidden="false" customHeight="false" outlineLevel="0" collapsed="false">
      <c r="A286" s="1" t="n">
        <v>3.579</v>
      </c>
      <c r="B286" s="1" t="n">
        <v>25.3795585632324</v>
      </c>
      <c r="C286" s="1" t="n">
        <v>25.4076538085938</v>
      </c>
      <c r="D286" s="1" t="n">
        <v>0</v>
      </c>
      <c r="E286" s="1" t="n">
        <v>0</v>
      </c>
      <c r="F286" s="1" t="n">
        <v>0</v>
      </c>
      <c r="G286" s="1" t="n">
        <v>39.4929161071777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  <c r="FS286" s="1" t="n">
        <v>0</v>
      </c>
      <c r="FT286" s="1" t="n">
        <v>0</v>
      </c>
      <c r="FU286" s="1" t="n">
        <v>0</v>
      </c>
      <c r="FV286" s="1" t="n">
        <v>0</v>
      </c>
      <c r="FW286" s="1" t="n">
        <v>0</v>
      </c>
      <c r="FX286" s="1" t="n">
        <v>0</v>
      </c>
      <c r="FY286" s="1" t="n">
        <v>0</v>
      </c>
      <c r="FZ286" s="1" t="n">
        <v>0</v>
      </c>
      <c r="GA286" s="1" t="n">
        <v>0</v>
      </c>
      <c r="GB286" s="1" t="n">
        <v>0</v>
      </c>
      <c r="GC286" s="1" t="n">
        <v>0</v>
      </c>
      <c r="GD286" s="1" t="n">
        <v>0</v>
      </c>
      <c r="GE286" s="1" t="n">
        <v>0</v>
      </c>
      <c r="GF286" s="1" t="n">
        <v>0</v>
      </c>
      <c r="GG286" s="1" t="n">
        <v>0</v>
      </c>
      <c r="GH286" s="1" t="n">
        <v>0</v>
      </c>
      <c r="GI286" s="1" t="n">
        <v>0</v>
      </c>
      <c r="GJ286" s="1" t="n">
        <v>0</v>
      </c>
      <c r="GK286" s="1" t="n">
        <v>0</v>
      </c>
      <c r="GL286" s="1" t="n">
        <v>0</v>
      </c>
      <c r="GM286" s="1" t="n">
        <v>0</v>
      </c>
      <c r="GN286" s="1" t="n">
        <v>0</v>
      </c>
      <c r="GO286" s="1" t="n">
        <v>0</v>
      </c>
      <c r="GP286" s="1" t="n">
        <v>0</v>
      </c>
      <c r="GQ286" s="1" t="n">
        <v>0</v>
      </c>
      <c r="GR286" s="1" t="n">
        <v>0</v>
      </c>
      <c r="GS286" s="1" t="n">
        <v>0</v>
      </c>
      <c r="GT286" s="1" t="n">
        <v>0</v>
      </c>
      <c r="GU286" s="1" t="n">
        <v>0</v>
      </c>
      <c r="GV286" s="1" t="n">
        <v>0</v>
      </c>
      <c r="GW286" s="1" t="n">
        <v>0</v>
      </c>
      <c r="GX286" s="1" t="n">
        <v>0</v>
      </c>
    </row>
    <row r="287" customFormat="false" ht="12.75" hidden="false" customHeight="false" outlineLevel="0" collapsed="false">
      <c r="A287" s="1" t="n">
        <v>3.591</v>
      </c>
      <c r="B287" s="1" t="n">
        <v>25.3783226013184</v>
      </c>
      <c r="C287" s="1" t="n">
        <v>25.4064235687256</v>
      </c>
      <c r="D287" s="1" t="n">
        <v>0</v>
      </c>
      <c r="E287" s="1" t="n">
        <v>0</v>
      </c>
      <c r="F287" s="1" t="n">
        <v>0</v>
      </c>
      <c r="G287" s="1" t="n">
        <v>39.4626731872559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  <c r="FS287" s="1" t="n">
        <v>0</v>
      </c>
      <c r="FT287" s="1" t="n">
        <v>0</v>
      </c>
      <c r="FU287" s="1" t="n">
        <v>0</v>
      </c>
      <c r="FV287" s="1" t="n">
        <v>0</v>
      </c>
      <c r="FW287" s="1" t="n">
        <v>0</v>
      </c>
      <c r="FX287" s="1" t="n">
        <v>0</v>
      </c>
      <c r="FY287" s="1" t="n">
        <v>0</v>
      </c>
      <c r="FZ287" s="1" t="n">
        <v>0</v>
      </c>
      <c r="GA287" s="1" t="n">
        <v>0</v>
      </c>
      <c r="GB287" s="1" t="n">
        <v>0</v>
      </c>
      <c r="GC287" s="1" t="n">
        <v>0</v>
      </c>
      <c r="GD287" s="1" t="n">
        <v>0</v>
      </c>
      <c r="GE287" s="1" t="n">
        <v>0</v>
      </c>
      <c r="GF287" s="1" t="n">
        <v>0</v>
      </c>
      <c r="GG287" s="1" t="n">
        <v>0</v>
      </c>
      <c r="GH287" s="1" t="n">
        <v>0</v>
      </c>
      <c r="GI287" s="1" t="n">
        <v>0</v>
      </c>
      <c r="GJ287" s="1" t="n">
        <v>0</v>
      </c>
      <c r="GK287" s="1" t="n">
        <v>0</v>
      </c>
      <c r="GL287" s="1" t="n">
        <v>0</v>
      </c>
      <c r="GM287" s="1" t="n">
        <v>0</v>
      </c>
      <c r="GN287" s="1" t="n">
        <v>0</v>
      </c>
      <c r="GO287" s="1" t="n">
        <v>0</v>
      </c>
      <c r="GP287" s="1" t="n">
        <v>0</v>
      </c>
      <c r="GQ287" s="1" t="n">
        <v>0</v>
      </c>
      <c r="GR287" s="1" t="n">
        <v>0</v>
      </c>
      <c r="GS287" s="1" t="n">
        <v>0</v>
      </c>
      <c r="GT287" s="1" t="n">
        <v>0</v>
      </c>
      <c r="GU287" s="1" t="n">
        <v>0</v>
      </c>
      <c r="GV287" s="1" t="n">
        <v>0</v>
      </c>
      <c r="GW287" s="1" t="n">
        <v>0</v>
      </c>
      <c r="GX287" s="1" t="n">
        <v>0</v>
      </c>
    </row>
    <row r="288" customFormat="false" ht="12.75" hidden="false" customHeight="false" outlineLevel="0" collapsed="false">
      <c r="A288" s="1" t="n">
        <v>3.603</v>
      </c>
      <c r="B288" s="1" t="n">
        <v>25.3820285797119</v>
      </c>
      <c r="C288" s="1" t="n">
        <v>25.4027633666992</v>
      </c>
      <c r="D288" s="1" t="n">
        <v>0</v>
      </c>
      <c r="E288" s="1" t="n">
        <v>0</v>
      </c>
      <c r="F288" s="1" t="n">
        <v>0</v>
      </c>
      <c r="G288" s="1" t="n">
        <v>39.474967956543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  <c r="FS288" s="1" t="n">
        <v>0</v>
      </c>
      <c r="FT288" s="1" t="n">
        <v>0</v>
      </c>
      <c r="FU288" s="1" t="n">
        <v>0</v>
      </c>
      <c r="FV288" s="1" t="n">
        <v>0</v>
      </c>
      <c r="FW288" s="1" t="n">
        <v>0</v>
      </c>
      <c r="FX288" s="1" t="n">
        <v>0</v>
      </c>
      <c r="FY288" s="1" t="n">
        <v>0</v>
      </c>
      <c r="FZ288" s="1" t="n">
        <v>0</v>
      </c>
      <c r="GA288" s="1" t="n">
        <v>0</v>
      </c>
      <c r="GB288" s="1" t="n">
        <v>0</v>
      </c>
      <c r="GC288" s="1" t="n">
        <v>0</v>
      </c>
      <c r="GD288" s="1" t="n">
        <v>0</v>
      </c>
      <c r="GE288" s="1" t="n">
        <v>0</v>
      </c>
      <c r="GF288" s="1" t="n">
        <v>0</v>
      </c>
      <c r="GG288" s="1" t="n">
        <v>0</v>
      </c>
      <c r="GH288" s="1" t="n">
        <v>0</v>
      </c>
      <c r="GI288" s="1" t="n">
        <v>0</v>
      </c>
      <c r="GJ288" s="1" t="n">
        <v>0</v>
      </c>
      <c r="GK288" s="1" t="n">
        <v>0</v>
      </c>
      <c r="GL288" s="1" t="n">
        <v>0</v>
      </c>
      <c r="GM288" s="1" t="n">
        <v>0</v>
      </c>
      <c r="GN288" s="1" t="n">
        <v>0</v>
      </c>
      <c r="GO288" s="1" t="n">
        <v>0</v>
      </c>
      <c r="GP288" s="1" t="n">
        <v>0</v>
      </c>
      <c r="GQ288" s="1" t="n">
        <v>0</v>
      </c>
      <c r="GR288" s="1" t="n">
        <v>0</v>
      </c>
      <c r="GS288" s="1" t="n">
        <v>0</v>
      </c>
      <c r="GT288" s="1" t="n">
        <v>0</v>
      </c>
      <c r="GU288" s="1" t="n">
        <v>0</v>
      </c>
      <c r="GV288" s="1" t="n">
        <v>0</v>
      </c>
      <c r="GW288" s="1" t="n">
        <v>0</v>
      </c>
      <c r="GX288" s="1" t="n">
        <v>0</v>
      </c>
    </row>
    <row r="289" customFormat="false" ht="12.75" hidden="false" customHeight="false" outlineLevel="0" collapsed="false">
      <c r="A289" s="1" t="n">
        <v>3.616</v>
      </c>
      <c r="B289" s="1" t="n">
        <v>25.3845119476318</v>
      </c>
      <c r="C289" s="1" t="n">
        <v>25.4100952148438</v>
      </c>
      <c r="D289" s="1" t="n">
        <v>0</v>
      </c>
      <c r="E289" s="1" t="n">
        <v>0</v>
      </c>
      <c r="F289" s="1" t="n">
        <v>0</v>
      </c>
      <c r="G289" s="1" t="n">
        <v>39.4643707275391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  <c r="FS289" s="1" t="n">
        <v>0</v>
      </c>
      <c r="FT289" s="1" t="n">
        <v>0</v>
      </c>
      <c r="FU289" s="1" t="n">
        <v>0</v>
      </c>
      <c r="FV289" s="1" t="n">
        <v>0</v>
      </c>
      <c r="FW289" s="1" t="n">
        <v>0</v>
      </c>
      <c r="FX289" s="1" t="n">
        <v>0</v>
      </c>
      <c r="FY289" s="1" t="n">
        <v>0</v>
      </c>
      <c r="FZ289" s="1" t="n">
        <v>0</v>
      </c>
      <c r="GA289" s="1" t="n">
        <v>0</v>
      </c>
      <c r="GB289" s="1" t="n">
        <v>0</v>
      </c>
      <c r="GC289" s="1" t="n">
        <v>0</v>
      </c>
      <c r="GD289" s="1" t="n">
        <v>0</v>
      </c>
      <c r="GE289" s="1" t="n">
        <v>0</v>
      </c>
      <c r="GF289" s="1" t="n">
        <v>0</v>
      </c>
      <c r="GG289" s="1" t="n">
        <v>0</v>
      </c>
      <c r="GH289" s="1" t="n">
        <v>0</v>
      </c>
      <c r="GI289" s="1" t="n">
        <v>0</v>
      </c>
      <c r="GJ289" s="1" t="n">
        <v>0</v>
      </c>
      <c r="GK289" s="1" t="n">
        <v>0</v>
      </c>
      <c r="GL289" s="1" t="n">
        <v>0</v>
      </c>
      <c r="GM289" s="1" t="n">
        <v>0</v>
      </c>
      <c r="GN289" s="1" t="n">
        <v>0</v>
      </c>
      <c r="GO289" s="1" t="n">
        <v>0</v>
      </c>
      <c r="GP289" s="1" t="n">
        <v>0</v>
      </c>
      <c r="GQ289" s="1" t="n">
        <v>0</v>
      </c>
      <c r="GR289" s="1" t="n">
        <v>0</v>
      </c>
      <c r="GS289" s="1" t="n">
        <v>0</v>
      </c>
      <c r="GT289" s="1" t="n">
        <v>0</v>
      </c>
      <c r="GU289" s="1" t="n">
        <v>0</v>
      </c>
      <c r="GV289" s="1" t="n">
        <v>0</v>
      </c>
      <c r="GW289" s="1" t="n">
        <v>0</v>
      </c>
      <c r="GX289" s="1" t="n">
        <v>0</v>
      </c>
    </row>
    <row r="290" customFormat="false" ht="12.75" hidden="false" customHeight="false" outlineLevel="0" collapsed="false">
      <c r="A290" s="1" t="n">
        <v>3.628</v>
      </c>
      <c r="B290" s="1" t="n">
        <v>25.3820285797119</v>
      </c>
      <c r="C290" s="1" t="n">
        <v>25.4198722839355</v>
      </c>
      <c r="D290" s="1" t="n">
        <v>0</v>
      </c>
      <c r="E290" s="1" t="n">
        <v>0</v>
      </c>
      <c r="F290" s="1" t="n">
        <v>0</v>
      </c>
      <c r="G290" s="1" t="n">
        <v>39.4838714599609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  <c r="FS290" s="1" t="n">
        <v>0</v>
      </c>
      <c r="FT290" s="1" t="n">
        <v>0</v>
      </c>
      <c r="FU290" s="1" t="n">
        <v>0</v>
      </c>
      <c r="FV290" s="1" t="n">
        <v>0</v>
      </c>
      <c r="FW290" s="1" t="n">
        <v>0</v>
      </c>
      <c r="FX290" s="1" t="n">
        <v>0</v>
      </c>
      <c r="FY290" s="1" t="n">
        <v>0</v>
      </c>
      <c r="FZ290" s="1" t="n">
        <v>0</v>
      </c>
      <c r="GA290" s="1" t="n">
        <v>0</v>
      </c>
      <c r="GB290" s="1" t="n">
        <v>0</v>
      </c>
      <c r="GC290" s="1" t="n">
        <v>0</v>
      </c>
      <c r="GD290" s="1" t="n">
        <v>0</v>
      </c>
      <c r="GE290" s="1" t="n">
        <v>0</v>
      </c>
      <c r="GF290" s="1" t="n">
        <v>0</v>
      </c>
      <c r="GG290" s="1" t="n">
        <v>0</v>
      </c>
      <c r="GH290" s="1" t="n">
        <v>0</v>
      </c>
      <c r="GI290" s="1" t="n">
        <v>0</v>
      </c>
      <c r="GJ290" s="1" t="n">
        <v>0</v>
      </c>
      <c r="GK290" s="1" t="n">
        <v>0</v>
      </c>
      <c r="GL290" s="1" t="n">
        <v>0</v>
      </c>
      <c r="GM290" s="1" t="n">
        <v>0</v>
      </c>
      <c r="GN290" s="1" t="n">
        <v>0</v>
      </c>
      <c r="GO290" s="1" t="n">
        <v>0</v>
      </c>
      <c r="GP290" s="1" t="n">
        <v>0</v>
      </c>
      <c r="GQ290" s="1" t="n">
        <v>0</v>
      </c>
      <c r="GR290" s="1" t="n">
        <v>0</v>
      </c>
      <c r="GS290" s="1" t="n">
        <v>0</v>
      </c>
      <c r="GT290" s="1" t="n">
        <v>0</v>
      </c>
      <c r="GU290" s="1" t="n">
        <v>0</v>
      </c>
      <c r="GV290" s="1" t="n">
        <v>0</v>
      </c>
      <c r="GW290" s="1" t="n">
        <v>0</v>
      </c>
      <c r="GX290" s="1" t="n">
        <v>0</v>
      </c>
    </row>
    <row r="291" customFormat="false" ht="12.75" hidden="false" customHeight="false" outlineLevel="0" collapsed="false">
      <c r="A291" s="1" t="n">
        <v>3.64</v>
      </c>
      <c r="B291" s="1" t="n">
        <v>25.3832759857178</v>
      </c>
      <c r="C291" s="1" t="n">
        <v>25.4113121032715</v>
      </c>
      <c r="D291" s="1" t="n">
        <v>0</v>
      </c>
      <c r="E291" s="1" t="n">
        <v>0</v>
      </c>
      <c r="F291" s="1" t="n">
        <v>0</v>
      </c>
      <c r="G291" s="1" t="n">
        <v>39.4563140869141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  <c r="FS291" s="1" t="n">
        <v>0</v>
      </c>
      <c r="FT291" s="1" t="n">
        <v>0</v>
      </c>
      <c r="FU291" s="1" t="n">
        <v>0</v>
      </c>
      <c r="FV291" s="1" t="n">
        <v>0</v>
      </c>
      <c r="FW291" s="1" t="n">
        <v>0</v>
      </c>
      <c r="FX291" s="1" t="n">
        <v>0</v>
      </c>
      <c r="FY291" s="1" t="n">
        <v>0</v>
      </c>
      <c r="FZ291" s="1" t="n">
        <v>0</v>
      </c>
      <c r="GA291" s="1" t="n">
        <v>0</v>
      </c>
      <c r="GB291" s="1" t="n">
        <v>0</v>
      </c>
      <c r="GC291" s="1" t="n">
        <v>0</v>
      </c>
      <c r="GD291" s="1" t="n">
        <v>0</v>
      </c>
      <c r="GE291" s="1" t="n">
        <v>0</v>
      </c>
      <c r="GF291" s="1" t="n">
        <v>0</v>
      </c>
      <c r="GG291" s="1" t="n">
        <v>0</v>
      </c>
      <c r="GH291" s="1" t="n">
        <v>0</v>
      </c>
      <c r="GI291" s="1" t="n">
        <v>0</v>
      </c>
      <c r="GJ291" s="1" t="n">
        <v>0</v>
      </c>
      <c r="GK291" s="1" t="n">
        <v>0</v>
      </c>
      <c r="GL291" s="1" t="n">
        <v>0</v>
      </c>
      <c r="GM291" s="1" t="n">
        <v>0</v>
      </c>
      <c r="GN291" s="1" t="n">
        <v>0</v>
      </c>
      <c r="GO291" s="1" t="n">
        <v>0</v>
      </c>
      <c r="GP291" s="1" t="n">
        <v>0</v>
      </c>
      <c r="GQ291" s="1" t="n">
        <v>0</v>
      </c>
      <c r="GR291" s="1" t="n">
        <v>0</v>
      </c>
      <c r="GS291" s="1" t="n">
        <v>0</v>
      </c>
      <c r="GT291" s="1" t="n">
        <v>0</v>
      </c>
      <c r="GU291" s="1" t="n">
        <v>0</v>
      </c>
      <c r="GV291" s="1" t="n">
        <v>0</v>
      </c>
      <c r="GW291" s="1" t="n">
        <v>0</v>
      </c>
      <c r="GX291" s="1" t="n">
        <v>0</v>
      </c>
    </row>
    <row r="292" customFormat="false" ht="12.75" hidden="false" customHeight="false" outlineLevel="0" collapsed="false">
      <c r="A292" s="1" t="n">
        <v>3.652</v>
      </c>
      <c r="B292" s="1" t="n">
        <v>25.3845119476318</v>
      </c>
      <c r="C292" s="1" t="n">
        <v>25.4174308776855</v>
      </c>
      <c r="D292" s="1" t="n">
        <v>0</v>
      </c>
      <c r="E292" s="1" t="n">
        <v>0</v>
      </c>
      <c r="F292" s="1" t="n">
        <v>0</v>
      </c>
      <c r="G292" s="1" t="n">
        <v>39.4834480285645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  <c r="FS292" s="1" t="n">
        <v>0</v>
      </c>
      <c r="FT292" s="1" t="n">
        <v>0</v>
      </c>
      <c r="FU292" s="1" t="n">
        <v>0</v>
      </c>
      <c r="FV292" s="1" t="n">
        <v>0</v>
      </c>
      <c r="FW292" s="1" t="n">
        <v>0</v>
      </c>
      <c r="FX292" s="1" t="n">
        <v>0</v>
      </c>
      <c r="FY292" s="1" t="n">
        <v>0</v>
      </c>
      <c r="FZ292" s="1" t="n">
        <v>0</v>
      </c>
      <c r="GA292" s="1" t="n">
        <v>0</v>
      </c>
      <c r="GB292" s="1" t="n">
        <v>0</v>
      </c>
      <c r="GC292" s="1" t="n">
        <v>0</v>
      </c>
      <c r="GD292" s="1" t="n">
        <v>0</v>
      </c>
      <c r="GE292" s="1" t="n">
        <v>0</v>
      </c>
      <c r="GF292" s="1" t="n">
        <v>0</v>
      </c>
      <c r="GG292" s="1" t="n">
        <v>0</v>
      </c>
      <c r="GH292" s="1" t="n">
        <v>0</v>
      </c>
      <c r="GI292" s="1" t="n">
        <v>0</v>
      </c>
      <c r="GJ292" s="1" t="n">
        <v>0</v>
      </c>
      <c r="GK292" s="1" t="n">
        <v>0</v>
      </c>
      <c r="GL292" s="1" t="n">
        <v>0</v>
      </c>
      <c r="GM292" s="1" t="n">
        <v>0</v>
      </c>
      <c r="GN292" s="1" t="n">
        <v>0</v>
      </c>
      <c r="GO292" s="1" t="n">
        <v>0</v>
      </c>
      <c r="GP292" s="1" t="n">
        <v>0</v>
      </c>
      <c r="GQ292" s="1" t="n">
        <v>0</v>
      </c>
      <c r="GR292" s="1" t="n">
        <v>0</v>
      </c>
      <c r="GS292" s="1" t="n">
        <v>0</v>
      </c>
      <c r="GT292" s="1" t="n">
        <v>0</v>
      </c>
      <c r="GU292" s="1" t="n">
        <v>0</v>
      </c>
      <c r="GV292" s="1" t="n">
        <v>0</v>
      </c>
      <c r="GW292" s="1" t="n">
        <v>0</v>
      </c>
      <c r="GX292" s="1" t="n">
        <v>0</v>
      </c>
    </row>
    <row r="293" customFormat="false" ht="12.75" hidden="false" customHeight="false" outlineLevel="0" collapsed="false">
      <c r="A293" s="1" t="n">
        <v>3.664</v>
      </c>
      <c r="B293" s="1" t="n">
        <v>25.3807945251465</v>
      </c>
      <c r="C293" s="1" t="n">
        <v>25.4137592315674</v>
      </c>
      <c r="D293" s="1" t="n">
        <v>0</v>
      </c>
      <c r="E293" s="1" t="n">
        <v>0</v>
      </c>
      <c r="F293" s="1" t="n">
        <v>0</v>
      </c>
      <c r="G293" s="1" t="n">
        <v>39.4934768676758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  <c r="FS293" s="1" t="n">
        <v>0</v>
      </c>
      <c r="FT293" s="1" t="n">
        <v>0</v>
      </c>
      <c r="FU293" s="1" t="n">
        <v>0</v>
      </c>
      <c r="FV293" s="1" t="n">
        <v>0</v>
      </c>
      <c r="FW293" s="1" t="n">
        <v>0</v>
      </c>
      <c r="FX293" s="1" t="n">
        <v>0</v>
      </c>
      <c r="FY293" s="1" t="n">
        <v>0</v>
      </c>
      <c r="FZ293" s="1" t="n">
        <v>0</v>
      </c>
      <c r="GA293" s="1" t="n">
        <v>0</v>
      </c>
      <c r="GB293" s="1" t="n">
        <v>0</v>
      </c>
      <c r="GC293" s="1" t="n">
        <v>0</v>
      </c>
      <c r="GD293" s="1" t="n">
        <v>0</v>
      </c>
      <c r="GE293" s="1" t="n">
        <v>0</v>
      </c>
      <c r="GF293" s="1" t="n">
        <v>0</v>
      </c>
      <c r="GG293" s="1" t="n">
        <v>0</v>
      </c>
      <c r="GH293" s="1" t="n">
        <v>0</v>
      </c>
      <c r="GI293" s="1" t="n">
        <v>0</v>
      </c>
      <c r="GJ293" s="1" t="n">
        <v>0</v>
      </c>
      <c r="GK293" s="1" t="n">
        <v>0</v>
      </c>
      <c r="GL293" s="1" t="n">
        <v>0</v>
      </c>
      <c r="GM293" s="1" t="n">
        <v>0</v>
      </c>
      <c r="GN293" s="1" t="n">
        <v>0</v>
      </c>
      <c r="GO293" s="1" t="n">
        <v>0</v>
      </c>
      <c r="GP293" s="1" t="n">
        <v>0</v>
      </c>
      <c r="GQ293" s="1" t="n">
        <v>0</v>
      </c>
      <c r="GR293" s="1" t="n">
        <v>0</v>
      </c>
      <c r="GS293" s="1" t="n">
        <v>0</v>
      </c>
      <c r="GT293" s="1" t="n">
        <v>0</v>
      </c>
      <c r="GU293" s="1" t="n">
        <v>0</v>
      </c>
      <c r="GV293" s="1" t="n">
        <v>0</v>
      </c>
      <c r="GW293" s="1" t="n">
        <v>0</v>
      </c>
      <c r="GX293" s="1" t="n">
        <v>0</v>
      </c>
    </row>
    <row r="294" customFormat="false" ht="12.75" hidden="false" customHeight="false" outlineLevel="0" collapsed="false">
      <c r="A294" s="1" t="n">
        <v>3.676</v>
      </c>
      <c r="B294" s="1" t="n">
        <v>25.3870067596436</v>
      </c>
      <c r="C294" s="1" t="n">
        <v>25.4027633666992</v>
      </c>
      <c r="D294" s="1" t="n">
        <v>0</v>
      </c>
      <c r="E294" s="1" t="n">
        <v>0</v>
      </c>
      <c r="F294" s="1" t="n">
        <v>0</v>
      </c>
      <c r="G294" s="1" t="n">
        <v>39.4626731872559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  <c r="FS294" s="1" t="n">
        <v>0</v>
      </c>
      <c r="FT294" s="1" t="n">
        <v>0</v>
      </c>
      <c r="FU294" s="1" t="n">
        <v>0</v>
      </c>
      <c r="FV294" s="1" t="n">
        <v>0</v>
      </c>
      <c r="FW294" s="1" t="n">
        <v>0</v>
      </c>
      <c r="FX294" s="1" t="n">
        <v>0</v>
      </c>
      <c r="FY294" s="1" t="n">
        <v>0</v>
      </c>
      <c r="FZ294" s="1" t="n">
        <v>0</v>
      </c>
      <c r="GA294" s="1" t="n">
        <v>0</v>
      </c>
      <c r="GB294" s="1" t="n">
        <v>0</v>
      </c>
      <c r="GC294" s="1" t="n">
        <v>0</v>
      </c>
      <c r="GD294" s="1" t="n">
        <v>0</v>
      </c>
      <c r="GE294" s="1" t="n">
        <v>0</v>
      </c>
      <c r="GF294" s="1" t="n">
        <v>0</v>
      </c>
      <c r="GG294" s="1" t="n">
        <v>0</v>
      </c>
      <c r="GH294" s="1" t="n">
        <v>0</v>
      </c>
      <c r="GI294" s="1" t="n">
        <v>0</v>
      </c>
      <c r="GJ294" s="1" t="n">
        <v>0</v>
      </c>
      <c r="GK294" s="1" t="n">
        <v>0</v>
      </c>
      <c r="GL294" s="1" t="n">
        <v>0</v>
      </c>
      <c r="GM294" s="1" t="n">
        <v>0</v>
      </c>
      <c r="GN294" s="1" t="n">
        <v>0</v>
      </c>
      <c r="GO294" s="1" t="n">
        <v>0</v>
      </c>
      <c r="GP294" s="1" t="n">
        <v>0</v>
      </c>
      <c r="GQ294" s="1" t="n">
        <v>0</v>
      </c>
      <c r="GR294" s="1" t="n">
        <v>0</v>
      </c>
      <c r="GS294" s="1" t="n">
        <v>0</v>
      </c>
      <c r="GT294" s="1" t="n">
        <v>0</v>
      </c>
      <c r="GU294" s="1" t="n">
        <v>0</v>
      </c>
      <c r="GV294" s="1" t="n">
        <v>0</v>
      </c>
      <c r="GW294" s="1" t="n">
        <v>0</v>
      </c>
      <c r="GX294" s="1" t="n">
        <v>0</v>
      </c>
    </row>
    <row r="295" customFormat="false" ht="12.75" hidden="false" customHeight="false" outlineLevel="0" collapsed="false">
      <c r="A295" s="1" t="n">
        <v>3.688</v>
      </c>
      <c r="B295" s="1" t="n">
        <v>25.3894786834717</v>
      </c>
      <c r="C295" s="1" t="n">
        <v>25.4039821624756</v>
      </c>
      <c r="D295" s="1" t="n">
        <v>0</v>
      </c>
      <c r="E295" s="1" t="n">
        <v>0</v>
      </c>
      <c r="F295" s="1" t="n">
        <v>0</v>
      </c>
      <c r="G295" s="1" t="n">
        <v>39.4886779785156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  <c r="FS295" s="1" t="n">
        <v>0</v>
      </c>
      <c r="FT295" s="1" t="n">
        <v>0</v>
      </c>
      <c r="FU295" s="1" t="n">
        <v>0</v>
      </c>
      <c r="FV295" s="1" t="n">
        <v>0</v>
      </c>
      <c r="FW295" s="1" t="n">
        <v>0</v>
      </c>
      <c r="FX295" s="1" t="n">
        <v>0</v>
      </c>
      <c r="FY295" s="1" t="n">
        <v>0</v>
      </c>
      <c r="FZ295" s="1" t="n">
        <v>0</v>
      </c>
      <c r="GA295" s="1" t="n">
        <v>0</v>
      </c>
      <c r="GB295" s="1" t="n">
        <v>0</v>
      </c>
      <c r="GC295" s="1" t="n">
        <v>0</v>
      </c>
      <c r="GD295" s="1" t="n">
        <v>0</v>
      </c>
      <c r="GE295" s="1" t="n">
        <v>0</v>
      </c>
      <c r="GF295" s="1" t="n">
        <v>0</v>
      </c>
      <c r="GG295" s="1" t="n">
        <v>0</v>
      </c>
      <c r="GH295" s="1" t="n">
        <v>0</v>
      </c>
      <c r="GI295" s="1" t="n">
        <v>0</v>
      </c>
      <c r="GJ295" s="1" t="n">
        <v>0</v>
      </c>
      <c r="GK295" s="1" t="n">
        <v>0</v>
      </c>
      <c r="GL295" s="1" t="n">
        <v>0</v>
      </c>
      <c r="GM295" s="1" t="n">
        <v>0</v>
      </c>
      <c r="GN295" s="1" t="n">
        <v>0</v>
      </c>
      <c r="GO295" s="1" t="n">
        <v>0</v>
      </c>
      <c r="GP295" s="1" t="n">
        <v>0</v>
      </c>
      <c r="GQ295" s="1" t="n">
        <v>0</v>
      </c>
      <c r="GR295" s="1" t="n">
        <v>0</v>
      </c>
      <c r="GS295" s="1" t="n">
        <v>0</v>
      </c>
      <c r="GT295" s="1" t="n">
        <v>0</v>
      </c>
      <c r="GU295" s="1" t="n">
        <v>0</v>
      </c>
      <c r="GV295" s="1" t="n">
        <v>0</v>
      </c>
      <c r="GW295" s="1" t="n">
        <v>0</v>
      </c>
      <c r="GX295" s="1" t="n">
        <v>0</v>
      </c>
    </row>
    <row r="296" customFormat="false" ht="12.75" hidden="false" customHeight="false" outlineLevel="0" collapsed="false">
      <c r="A296" s="1" t="n">
        <v>3.7</v>
      </c>
      <c r="B296" s="1" t="n">
        <v>25.3820285797119</v>
      </c>
      <c r="C296" s="1" t="n">
        <v>25.4088706970215</v>
      </c>
      <c r="D296" s="1" t="n">
        <v>0</v>
      </c>
      <c r="E296" s="1" t="n">
        <v>0</v>
      </c>
      <c r="F296" s="1" t="n">
        <v>0</v>
      </c>
      <c r="G296" s="1" t="n">
        <v>39.4923477172852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  <c r="FS296" s="1" t="n">
        <v>0</v>
      </c>
      <c r="FT296" s="1" t="n">
        <v>0</v>
      </c>
      <c r="FU296" s="1" t="n">
        <v>0</v>
      </c>
      <c r="FV296" s="1" t="n">
        <v>0</v>
      </c>
      <c r="FW296" s="1" t="n">
        <v>0</v>
      </c>
      <c r="FX296" s="1" t="n">
        <v>0</v>
      </c>
      <c r="FY296" s="1" t="n">
        <v>0</v>
      </c>
      <c r="FZ296" s="1" t="n">
        <v>0</v>
      </c>
      <c r="GA296" s="1" t="n">
        <v>0</v>
      </c>
      <c r="GB296" s="1" t="n">
        <v>0</v>
      </c>
      <c r="GC296" s="1" t="n">
        <v>0</v>
      </c>
      <c r="GD296" s="1" t="n">
        <v>0</v>
      </c>
      <c r="GE296" s="1" t="n">
        <v>0</v>
      </c>
      <c r="GF296" s="1" t="n">
        <v>0</v>
      </c>
      <c r="GG296" s="1" t="n">
        <v>0</v>
      </c>
      <c r="GH296" s="1" t="n">
        <v>0</v>
      </c>
      <c r="GI296" s="1" t="n">
        <v>0</v>
      </c>
      <c r="GJ296" s="1" t="n">
        <v>0</v>
      </c>
      <c r="GK296" s="1" t="n">
        <v>0</v>
      </c>
      <c r="GL296" s="1" t="n">
        <v>0</v>
      </c>
      <c r="GM296" s="1" t="n">
        <v>0</v>
      </c>
      <c r="GN296" s="1" t="n">
        <v>0</v>
      </c>
      <c r="GO296" s="1" t="n">
        <v>0</v>
      </c>
      <c r="GP296" s="1" t="n">
        <v>0</v>
      </c>
      <c r="GQ296" s="1" t="n">
        <v>0</v>
      </c>
      <c r="GR296" s="1" t="n">
        <v>0</v>
      </c>
      <c r="GS296" s="1" t="n">
        <v>0</v>
      </c>
      <c r="GT296" s="1" t="n">
        <v>0</v>
      </c>
      <c r="GU296" s="1" t="n">
        <v>0</v>
      </c>
      <c r="GV296" s="1" t="n">
        <v>0</v>
      </c>
      <c r="GW296" s="1" t="n">
        <v>0</v>
      </c>
      <c r="GX296" s="1" t="n">
        <v>0</v>
      </c>
    </row>
    <row r="297" customFormat="false" ht="12.75" hidden="false" customHeight="false" outlineLevel="0" collapsed="false">
      <c r="A297" s="1" t="n">
        <v>3.713</v>
      </c>
      <c r="B297" s="1" t="n">
        <v>25.3807945251465</v>
      </c>
      <c r="C297" s="1" t="n">
        <v>25.4052047729492</v>
      </c>
      <c r="D297" s="1" t="n">
        <v>0</v>
      </c>
      <c r="E297" s="1" t="n">
        <v>0</v>
      </c>
      <c r="F297" s="1" t="n">
        <v>0</v>
      </c>
      <c r="G297" s="1" t="n">
        <v>39.4659233093262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  <c r="FS297" s="1" t="n">
        <v>0</v>
      </c>
      <c r="FT297" s="1" t="n">
        <v>0</v>
      </c>
      <c r="FU297" s="1" t="n">
        <v>0</v>
      </c>
      <c r="FV297" s="1" t="n">
        <v>0</v>
      </c>
      <c r="FW297" s="1" t="n">
        <v>0</v>
      </c>
      <c r="FX297" s="1" t="n">
        <v>0</v>
      </c>
      <c r="FY297" s="1" t="n">
        <v>0</v>
      </c>
      <c r="FZ297" s="1" t="n">
        <v>0</v>
      </c>
      <c r="GA297" s="1" t="n">
        <v>0</v>
      </c>
      <c r="GB297" s="1" t="n">
        <v>0</v>
      </c>
      <c r="GC297" s="1" t="n">
        <v>0</v>
      </c>
      <c r="GD297" s="1" t="n">
        <v>0</v>
      </c>
      <c r="GE297" s="1" t="n">
        <v>0</v>
      </c>
      <c r="GF297" s="1" t="n">
        <v>0</v>
      </c>
      <c r="GG297" s="1" t="n">
        <v>0</v>
      </c>
      <c r="GH297" s="1" t="n">
        <v>0</v>
      </c>
      <c r="GI297" s="1" t="n">
        <v>0</v>
      </c>
      <c r="GJ297" s="1" t="n">
        <v>0</v>
      </c>
      <c r="GK297" s="1" t="n">
        <v>0</v>
      </c>
      <c r="GL297" s="1" t="n">
        <v>0</v>
      </c>
      <c r="GM297" s="1" t="n">
        <v>0</v>
      </c>
      <c r="GN297" s="1" t="n">
        <v>0</v>
      </c>
      <c r="GO297" s="1" t="n">
        <v>0</v>
      </c>
      <c r="GP297" s="1" t="n">
        <v>0</v>
      </c>
      <c r="GQ297" s="1" t="n">
        <v>0</v>
      </c>
      <c r="GR297" s="1" t="n">
        <v>0</v>
      </c>
      <c r="GS297" s="1" t="n">
        <v>0</v>
      </c>
      <c r="GT297" s="1" t="n">
        <v>0</v>
      </c>
      <c r="GU297" s="1" t="n">
        <v>0</v>
      </c>
      <c r="GV297" s="1" t="n">
        <v>0</v>
      </c>
      <c r="GW297" s="1" t="n">
        <v>0</v>
      </c>
      <c r="GX297" s="1" t="n">
        <v>0</v>
      </c>
    </row>
    <row r="298" customFormat="false" ht="12.75" hidden="false" customHeight="false" outlineLevel="0" collapsed="false">
      <c r="A298" s="1" t="n">
        <v>3.725</v>
      </c>
      <c r="B298" s="1" t="n">
        <v>25.3820285797119</v>
      </c>
      <c r="C298" s="1" t="n">
        <v>25.416202545166</v>
      </c>
      <c r="D298" s="1" t="n">
        <v>0</v>
      </c>
      <c r="E298" s="1" t="n">
        <v>0</v>
      </c>
      <c r="F298" s="1" t="n">
        <v>0</v>
      </c>
      <c r="G298" s="1" t="n">
        <v>39.4765205383301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  <c r="FS298" s="1" t="n">
        <v>0</v>
      </c>
      <c r="FT298" s="1" t="n">
        <v>0</v>
      </c>
      <c r="FU298" s="1" t="n">
        <v>0</v>
      </c>
      <c r="FV298" s="1" t="n">
        <v>0</v>
      </c>
      <c r="FW298" s="1" t="n">
        <v>0</v>
      </c>
      <c r="FX298" s="1" t="n">
        <v>0</v>
      </c>
      <c r="FY298" s="1" t="n">
        <v>0</v>
      </c>
      <c r="FZ298" s="1" t="n">
        <v>0</v>
      </c>
      <c r="GA298" s="1" t="n">
        <v>0</v>
      </c>
      <c r="GB298" s="1" t="n">
        <v>0</v>
      </c>
      <c r="GC298" s="1" t="n">
        <v>0</v>
      </c>
      <c r="GD298" s="1" t="n">
        <v>0</v>
      </c>
      <c r="GE298" s="1" t="n">
        <v>0</v>
      </c>
      <c r="GF298" s="1" t="n">
        <v>0</v>
      </c>
      <c r="GG298" s="1" t="n">
        <v>0</v>
      </c>
      <c r="GH298" s="1" t="n">
        <v>0</v>
      </c>
      <c r="GI298" s="1" t="n">
        <v>0</v>
      </c>
      <c r="GJ298" s="1" t="n">
        <v>0</v>
      </c>
      <c r="GK298" s="1" t="n">
        <v>0</v>
      </c>
      <c r="GL298" s="1" t="n">
        <v>0</v>
      </c>
      <c r="GM298" s="1" t="n">
        <v>0</v>
      </c>
      <c r="GN298" s="1" t="n">
        <v>0</v>
      </c>
      <c r="GO298" s="1" t="n">
        <v>0</v>
      </c>
      <c r="GP298" s="1" t="n">
        <v>0</v>
      </c>
      <c r="GQ298" s="1" t="n">
        <v>0</v>
      </c>
      <c r="GR298" s="1" t="n">
        <v>0</v>
      </c>
      <c r="GS298" s="1" t="n">
        <v>0</v>
      </c>
      <c r="GT298" s="1" t="n">
        <v>0</v>
      </c>
      <c r="GU298" s="1" t="n">
        <v>0</v>
      </c>
      <c r="GV298" s="1" t="n">
        <v>0</v>
      </c>
      <c r="GW298" s="1" t="n">
        <v>0</v>
      </c>
      <c r="GX298" s="1" t="n">
        <v>0</v>
      </c>
    </row>
    <row r="299" customFormat="false" ht="12.75" hidden="false" customHeight="false" outlineLevel="0" collapsed="false">
      <c r="A299" s="1" t="n">
        <v>3.737</v>
      </c>
      <c r="B299" s="1" t="n">
        <v>25.3770751953125</v>
      </c>
      <c r="C299" s="1" t="n">
        <v>25.4125366210938</v>
      </c>
      <c r="D299" s="1" t="n">
        <v>0</v>
      </c>
      <c r="E299" s="1" t="n">
        <v>0</v>
      </c>
      <c r="F299" s="1" t="n">
        <v>0</v>
      </c>
      <c r="G299" s="1" t="n">
        <v>39.4929161071777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  <c r="FS299" s="1" t="n">
        <v>0</v>
      </c>
      <c r="FT299" s="1" t="n">
        <v>0</v>
      </c>
      <c r="FU299" s="1" t="n">
        <v>0</v>
      </c>
      <c r="FV299" s="1" t="n">
        <v>0</v>
      </c>
      <c r="FW299" s="1" t="n">
        <v>0</v>
      </c>
      <c r="FX299" s="1" t="n">
        <v>0</v>
      </c>
      <c r="FY299" s="1" t="n">
        <v>0</v>
      </c>
      <c r="FZ299" s="1" t="n">
        <v>0</v>
      </c>
      <c r="GA299" s="1" t="n">
        <v>0</v>
      </c>
      <c r="GB299" s="1" t="n">
        <v>0</v>
      </c>
      <c r="GC299" s="1" t="n">
        <v>0</v>
      </c>
      <c r="GD299" s="1" t="n">
        <v>0</v>
      </c>
      <c r="GE299" s="1" t="n">
        <v>0</v>
      </c>
      <c r="GF299" s="1" t="n">
        <v>0</v>
      </c>
      <c r="GG299" s="1" t="n">
        <v>0</v>
      </c>
      <c r="GH299" s="1" t="n">
        <v>0</v>
      </c>
      <c r="GI299" s="1" t="n">
        <v>0</v>
      </c>
      <c r="GJ299" s="1" t="n">
        <v>0</v>
      </c>
      <c r="GK299" s="1" t="n">
        <v>0</v>
      </c>
      <c r="GL299" s="1" t="n">
        <v>0</v>
      </c>
      <c r="GM299" s="1" t="n">
        <v>0</v>
      </c>
      <c r="GN299" s="1" t="n">
        <v>0</v>
      </c>
      <c r="GO299" s="1" t="n">
        <v>0</v>
      </c>
      <c r="GP299" s="1" t="n">
        <v>0</v>
      </c>
      <c r="GQ299" s="1" t="n">
        <v>0</v>
      </c>
      <c r="GR299" s="1" t="n">
        <v>0</v>
      </c>
      <c r="GS299" s="1" t="n">
        <v>0</v>
      </c>
      <c r="GT299" s="1" t="n">
        <v>0</v>
      </c>
      <c r="GU299" s="1" t="n">
        <v>0</v>
      </c>
      <c r="GV299" s="1" t="n">
        <v>0</v>
      </c>
      <c r="GW299" s="1" t="n">
        <v>0</v>
      </c>
      <c r="GX299" s="1" t="n">
        <v>0</v>
      </c>
    </row>
    <row r="300" customFormat="false" ht="12.75" hidden="false" customHeight="false" outlineLevel="0" collapsed="false">
      <c r="A300" s="1" t="n">
        <v>3.749</v>
      </c>
      <c r="B300" s="1" t="n">
        <v>25.3770751953125</v>
      </c>
      <c r="C300" s="1" t="n">
        <v>25.4027633666992</v>
      </c>
      <c r="D300" s="1" t="n">
        <v>0</v>
      </c>
      <c r="E300" s="1" t="n">
        <v>0</v>
      </c>
      <c r="F300" s="1" t="n">
        <v>0</v>
      </c>
      <c r="G300" s="1" t="n">
        <v>39.4796295166016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  <c r="FS300" s="1" t="n">
        <v>0</v>
      </c>
      <c r="FT300" s="1" t="n">
        <v>0</v>
      </c>
      <c r="FU300" s="1" t="n">
        <v>0</v>
      </c>
      <c r="FV300" s="1" t="n">
        <v>0</v>
      </c>
      <c r="FW300" s="1" t="n">
        <v>0</v>
      </c>
      <c r="FX300" s="1" t="n">
        <v>0</v>
      </c>
      <c r="FY300" s="1" t="n">
        <v>0</v>
      </c>
      <c r="FZ300" s="1" t="n">
        <v>0</v>
      </c>
      <c r="GA300" s="1" t="n">
        <v>0</v>
      </c>
      <c r="GB300" s="1" t="n">
        <v>0</v>
      </c>
      <c r="GC300" s="1" t="n">
        <v>0</v>
      </c>
      <c r="GD300" s="1" t="n">
        <v>0</v>
      </c>
      <c r="GE300" s="1" t="n">
        <v>0</v>
      </c>
      <c r="GF300" s="1" t="n">
        <v>0</v>
      </c>
      <c r="GG300" s="1" t="n">
        <v>0</v>
      </c>
      <c r="GH300" s="1" t="n">
        <v>0</v>
      </c>
      <c r="GI300" s="1" t="n">
        <v>0</v>
      </c>
      <c r="GJ300" s="1" t="n">
        <v>0</v>
      </c>
      <c r="GK300" s="1" t="n">
        <v>0</v>
      </c>
      <c r="GL300" s="1" t="n">
        <v>0</v>
      </c>
      <c r="GM300" s="1" t="n">
        <v>0</v>
      </c>
      <c r="GN300" s="1" t="n">
        <v>0</v>
      </c>
      <c r="GO300" s="1" t="n">
        <v>0</v>
      </c>
      <c r="GP300" s="1" t="n">
        <v>0</v>
      </c>
      <c r="GQ300" s="1" t="n">
        <v>0</v>
      </c>
      <c r="GR300" s="1" t="n">
        <v>0</v>
      </c>
      <c r="GS300" s="1" t="n">
        <v>0</v>
      </c>
      <c r="GT300" s="1" t="n">
        <v>0</v>
      </c>
      <c r="GU300" s="1" t="n">
        <v>0</v>
      </c>
      <c r="GV300" s="1" t="n">
        <v>0</v>
      </c>
      <c r="GW300" s="1" t="n">
        <v>0</v>
      </c>
      <c r="GX300" s="1" t="n">
        <v>0</v>
      </c>
    </row>
    <row r="301" customFormat="false" ht="12.75" hidden="false" customHeight="false" outlineLevel="0" collapsed="false">
      <c r="A301" s="1" t="n">
        <v>3.761</v>
      </c>
      <c r="B301" s="1" t="n">
        <v>25.3795585632324</v>
      </c>
      <c r="C301" s="1" t="n">
        <v>25.4100952148438</v>
      </c>
      <c r="D301" s="1" t="n">
        <v>0</v>
      </c>
      <c r="E301" s="1" t="n">
        <v>0</v>
      </c>
      <c r="F301" s="1" t="n">
        <v>0</v>
      </c>
      <c r="G301" s="1" t="n">
        <v>39.472282409668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  <c r="FS301" s="1" t="n">
        <v>0</v>
      </c>
      <c r="FT301" s="1" t="n">
        <v>0</v>
      </c>
      <c r="FU301" s="1" t="n">
        <v>0</v>
      </c>
      <c r="FV301" s="1" t="n">
        <v>0</v>
      </c>
      <c r="FW301" s="1" t="n">
        <v>0</v>
      </c>
      <c r="FX301" s="1" t="n">
        <v>0</v>
      </c>
      <c r="FY301" s="1" t="n">
        <v>0</v>
      </c>
      <c r="FZ301" s="1" t="n">
        <v>0</v>
      </c>
      <c r="GA301" s="1" t="n">
        <v>0</v>
      </c>
      <c r="GB301" s="1" t="n">
        <v>0</v>
      </c>
      <c r="GC301" s="1" t="n">
        <v>0</v>
      </c>
      <c r="GD301" s="1" t="n">
        <v>0</v>
      </c>
      <c r="GE301" s="1" t="n">
        <v>0</v>
      </c>
      <c r="GF301" s="1" t="n">
        <v>0</v>
      </c>
      <c r="GG301" s="1" t="n">
        <v>0</v>
      </c>
      <c r="GH301" s="1" t="n">
        <v>0</v>
      </c>
      <c r="GI301" s="1" t="n">
        <v>0</v>
      </c>
      <c r="GJ301" s="1" t="n">
        <v>0</v>
      </c>
      <c r="GK301" s="1" t="n">
        <v>0</v>
      </c>
      <c r="GL301" s="1" t="n">
        <v>0</v>
      </c>
      <c r="GM301" s="1" t="n">
        <v>0</v>
      </c>
      <c r="GN301" s="1" t="n">
        <v>0</v>
      </c>
      <c r="GO301" s="1" t="n">
        <v>0</v>
      </c>
      <c r="GP301" s="1" t="n">
        <v>0</v>
      </c>
      <c r="GQ301" s="1" t="n">
        <v>0</v>
      </c>
      <c r="GR301" s="1" t="n">
        <v>0</v>
      </c>
      <c r="GS301" s="1" t="n">
        <v>0</v>
      </c>
      <c r="GT301" s="1" t="n">
        <v>0</v>
      </c>
      <c r="GU301" s="1" t="n">
        <v>0</v>
      </c>
      <c r="GV301" s="1" t="n">
        <v>0</v>
      </c>
      <c r="GW301" s="1" t="n">
        <v>0</v>
      </c>
      <c r="GX301" s="1" t="n">
        <v>0</v>
      </c>
    </row>
    <row r="302" customFormat="false" ht="12.75" hidden="false" customHeight="false" outlineLevel="0" collapsed="false">
      <c r="A302" s="1" t="n">
        <v>3.773</v>
      </c>
      <c r="B302" s="1" t="n">
        <v>25.3733558654785</v>
      </c>
      <c r="C302" s="1" t="n">
        <v>25.4088706970215</v>
      </c>
      <c r="D302" s="1" t="n">
        <v>0</v>
      </c>
      <c r="E302" s="1" t="n">
        <v>0</v>
      </c>
      <c r="F302" s="1" t="n">
        <v>0</v>
      </c>
      <c r="G302" s="1" t="n">
        <v>39.4834480285645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  <c r="FS302" s="1" t="n">
        <v>0</v>
      </c>
      <c r="FT302" s="1" t="n">
        <v>0</v>
      </c>
      <c r="FU302" s="1" t="n">
        <v>0</v>
      </c>
      <c r="FV302" s="1" t="n">
        <v>0</v>
      </c>
      <c r="FW302" s="1" t="n">
        <v>0</v>
      </c>
      <c r="FX302" s="1" t="n">
        <v>0</v>
      </c>
      <c r="FY302" s="1" t="n">
        <v>0</v>
      </c>
      <c r="FZ302" s="1" t="n">
        <v>0</v>
      </c>
      <c r="GA302" s="1" t="n">
        <v>0</v>
      </c>
      <c r="GB302" s="1" t="n">
        <v>0</v>
      </c>
      <c r="GC302" s="1" t="n">
        <v>0</v>
      </c>
      <c r="GD302" s="1" t="n">
        <v>0</v>
      </c>
      <c r="GE302" s="1" t="n">
        <v>0</v>
      </c>
      <c r="GF302" s="1" t="n">
        <v>0</v>
      </c>
      <c r="GG302" s="1" t="n">
        <v>0</v>
      </c>
      <c r="GH302" s="1" t="n">
        <v>0</v>
      </c>
      <c r="GI302" s="1" t="n">
        <v>0</v>
      </c>
      <c r="GJ302" s="1" t="n">
        <v>0</v>
      </c>
      <c r="GK302" s="1" t="n">
        <v>0</v>
      </c>
      <c r="GL302" s="1" t="n">
        <v>0</v>
      </c>
      <c r="GM302" s="1" t="n">
        <v>0</v>
      </c>
      <c r="GN302" s="1" t="n">
        <v>0</v>
      </c>
      <c r="GO302" s="1" t="n">
        <v>0</v>
      </c>
      <c r="GP302" s="1" t="n">
        <v>0</v>
      </c>
      <c r="GQ302" s="1" t="n">
        <v>0</v>
      </c>
      <c r="GR302" s="1" t="n">
        <v>0</v>
      </c>
      <c r="GS302" s="1" t="n">
        <v>0</v>
      </c>
      <c r="GT302" s="1" t="n">
        <v>0</v>
      </c>
      <c r="GU302" s="1" t="n">
        <v>0</v>
      </c>
      <c r="GV302" s="1" t="n">
        <v>0</v>
      </c>
      <c r="GW302" s="1" t="n">
        <v>0</v>
      </c>
      <c r="GX302" s="1" t="n">
        <v>0</v>
      </c>
    </row>
    <row r="303" customFormat="false" ht="12.75" hidden="false" customHeight="false" outlineLevel="0" collapsed="false">
      <c r="A303" s="1" t="n">
        <v>3.785</v>
      </c>
      <c r="B303" s="1" t="n">
        <v>25.3733558654785</v>
      </c>
      <c r="C303" s="1" t="n">
        <v>25.3978691101074</v>
      </c>
      <c r="D303" s="1" t="n">
        <v>0</v>
      </c>
      <c r="E303" s="1" t="n">
        <v>0</v>
      </c>
      <c r="F303" s="1" t="n">
        <v>0</v>
      </c>
      <c r="G303" s="1" t="n">
        <v>39.4992752075195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  <c r="FS303" s="1" t="n">
        <v>0</v>
      </c>
      <c r="FT303" s="1" t="n">
        <v>0</v>
      </c>
      <c r="FU303" s="1" t="n">
        <v>0</v>
      </c>
      <c r="FV303" s="1" t="n">
        <v>0</v>
      </c>
      <c r="FW303" s="1" t="n">
        <v>0</v>
      </c>
      <c r="FX303" s="1" t="n">
        <v>0</v>
      </c>
      <c r="FY303" s="1" t="n">
        <v>0</v>
      </c>
      <c r="FZ303" s="1" t="n">
        <v>0</v>
      </c>
      <c r="GA303" s="1" t="n">
        <v>0</v>
      </c>
      <c r="GB303" s="1" t="n">
        <v>0</v>
      </c>
      <c r="GC303" s="1" t="n">
        <v>0</v>
      </c>
      <c r="GD303" s="1" t="n">
        <v>0</v>
      </c>
      <c r="GE303" s="1" t="n">
        <v>0</v>
      </c>
      <c r="GF303" s="1" t="n">
        <v>0</v>
      </c>
      <c r="GG303" s="1" t="n">
        <v>0</v>
      </c>
      <c r="GH303" s="1" t="n">
        <v>0</v>
      </c>
      <c r="GI303" s="1" t="n">
        <v>0</v>
      </c>
      <c r="GJ303" s="1" t="n">
        <v>0</v>
      </c>
      <c r="GK303" s="1" t="n">
        <v>0</v>
      </c>
      <c r="GL303" s="1" t="n">
        <v>0</v>
      </c>
      <c r="GM303" s="1" t="n">
        <v>0</v>
      </c>
      <c r="GN303" s="1" t="n">
        <v>0</v>
      </c>
      <c r="GO303" s="1" t="n">
        <v>0</v>
      </c>
      <c r="GP303" s="1" t="n">
        <v>0</v>
      </c>
      <c r="GQ303" s="1" t="n">
        <v>0</v>
      </c>
      <c r="GR303" s="1" t="n">
        <v>0</v>
      </c>
      <c r="GS303" s="1" t="n">
        <v>0</v>
      </c>
      <c r="GT303" s="1" t="n">
        <v>0</v>
      </c>
      <c r="GU303" s="1" t="n">
        <v>0</v>
      </c>
      <c r="GV303" s="1" t="n">
        <v>0</v>
      </c>
      <c r="GW303" s="1" t="n">
        <v>0</v>
      </c>
      <c r="GX303" s="1" t="n">
        <v>0</v>
      </c>
    </row>
    <row r="304" customFormat="false" ht="12.75" hidden="false" customHeight="false" outlineLevel="0" collapsed="false">
      <c r="A304" s="1" t="n">
        <v>3.797</v>
      </c>
      <c r="B304" s="1" t="n">
        <v>25.3721084594727</v>
      </c>
      <c r="C304" s="1" t="n">
        <v>25.4052047729492</v>
      </c>
      <c r="D304" s="1" t="n">
        <v>0</v>
      </c>
      <c r="E304" s="1" t="n">
        <v>0</v>
      </c>
      <c r="F304" s="1" t="n">
        <v>0</v>
      </c>
      <c r="G304" s="1" t="n">
        <v>39.4717216491699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  <c r="FS304" s="1" t="n">
        <v>0</v>
      </c>
      <c r="FT304" s="1" t="n">
        <v>0</v>
      </c>
      <c r="FU304" s="1" t="n">
        <v>0</v>
      </c>
      <c r="FV304" s="1" t="n">
        <v>0</v>
      </c>
      <c r="FW304" s="1" t="n">
        <v>0</v>
      </c>
      <c r="FX304" s="1" t="n">
        <v>0</v>
      </c>
      <c r="FY304" s="1" t="n">
        <v>0</v>
      </c>
      <c r="FZ304" s="1" t="n">
        <v>0</v>
      </c>
      <c r="GA304" s="1" t="n">
        <v>0</v>
      </c>
      <c r="GB304" s="1" t="n">
        <v>0</v>
      </c>
      <c r="GC304" s="1" t="n">
        <v>0</v>
      </c>
      <c r="GD304" s="1" t="n">
        <v>0</v>
      </c>
      <c r="GE304" s="1" t="n">
        <v>0</v>
      </c>
      <c r="GF304" s="1" t="n">
        <v>0</v>
      </c>
      <c r="GG304" s="1" t="n">
        <v>0</v>
      </c>
      <c r="GH304" s="1" t="n">
        <v>0</v>
      </c>
      <c r="GI304" s="1" t="n">
        <v>0</v>
      </c>
      <c r="GJ304" s="1" t="n">
        <v>0</v>
      </c>
      <c r="GK304" s="1" t="n">
        <v>0</v>
      </c>
      <c r="GL304" s="1" t="n">
        <v>0</v>
      </c>
      <c r="GM304" s="1" t="n">
        <v>0</v>
      </c>
      <c r="GN304" s="1" t="n">
        <v>0</v>
      </c>
      <c r="GO304" s="1" t="n">
        <v>0</v>
      </c>
      <c r="GP304" s="1" t="n">
        <v>0</v>
      </c>
      <c r="GQ304" s="1" t="n">
        <v>0</v>
      </c>
      <c r="GR304" s="1" t="n">
        <v>0</v>
      </c>
      <c r="GS304" s="1" t="n">
        <v>0</v>
      </c>
      <c r="GT304" s="1" t="n">
        <v>0</v>
      </c>
      <c r="GU304" s="1" t="n">
        <v>0</v>
      </c>
      <c r="GV304" s="1" t="n">
        <v>0</v>
      </c>
      <c r="GW304" s="1" t="n">
        <v>0</v>
      </c>
      <c r="GX304" s="1" t="n">
        <v>0</v>
      </c>
    </row>
    <row r="305" customFormat="false" ht="12.75" hidden="false" customHeight="false" outlineLevel="0" collapsed="false">
      <c r="A305" s="1" t="n">
        <v>3.809</v>
      </c>
      <c r="B305" s="1" t="n">
        <v>25.3733558654785</v>
      </c>
      <c r="C305" s="1" t="n">
        <v>25.4149837493897</v>
      </c>
      <c r="D305" s="1" t="n">
        <v>0</v>
      </c>
      <c r="E305" s="1" t="n">
        <v>0</v>
      </c>
      <c r="F305" s="1" t="n">
        <v>0</v>
      </c>
      <c r="G305" s="1" t="n">
        <v>39.4792098999023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  <c r="FS305" s="1" t="n">
        <v>0</v>
      </c>
      <c r="FT305" s="1" t="n">
        <v>0</v>
      </c>
      <c r="FU305" s="1" t="n">
        <v>0</v>
      </c>
      <c r="FV305" s="1" t="n">
        <v>0</v>
      </c>
      <c r="FW305" s="1" t="n">
        <v>0</v>
      </c>
      <c r="FX305" s="1" t="n">
        <v>0</v>
      </c>
      <c r="FY305" s="1" t="n">
        <v>0</v>
      </c>
      <c r="FZ305" s="1" t="n">
        <v>0</v>
      </c>
      <c r="GA305" s="1" t="n">
        <v>0</v>
      </c>
      <c r="GB305" s="1" t="n">
        <v>0</v>
      </c>
      <c r="GC305" s="1" t="n">
        <v>0</v>
      </c>
      <c r="GD305" s="1" t="n">
        <v>0</v>
      </c>
      <c r="GE305" s="1" t="n">
        <v>0</v>
      </c>
      <c r="GF305" s="1" t="n">
        <v>0</v>
      </c>
      <c r="GG305" s="1" t="n">
        <v>0</v>
      </c>
      <c r="GH305" s="1" t="n">
        <v>0</v>
      </c>
      <c r="GI305" s="1" t="n">
        <v>0</v>
      </c>
      <c r="GJ305" s="1" t="n">
        <v>0</v>
      </c>
      <c r="GK305" s="1" t="n">
        <v>0</v>
      </c>
      <c r="GL305" s="1" t="n">
        <v>0</v>
      </c>
      <c r="GM305" s="1" t="n">
        <v>0</v>
      </c>
      <c r="GN305" s="1" t="n">
        <v>0</v>
      </c>
      <c r="GO305" s="1" t="n">
        <v>0</v>
      </c>
      <c r="GP305" s="1" t="n">
        <v>0</v>
      </c>
      <c r="GQ305" s="1" t="n">
        <v>0</v>
      </c>
      <c r="GR305" s="1" t="n">
        <v>0</v>
      </c>
      <c r="GS305" s="1" t="n">
        <v>0</v>
      </c>
      <c r="GT305" s="1" t="n">
        <v>0</v>
      </c>
      <c r="GU305" s="1" t="n">
        <v>0</v>
      </c>
      <c r="GV305" s="1" t="n">
        <v>0</v>
      </c>
      <c r="GW305" s="1" t="n">
        <v>0</v>
      </c>
      <c r="GX305" s="1" t="n">
        <v>0</v>
      </c>
    </row>
    <row r="306" customFormat="false" ht="12.75" hidden="false" customHeight="false" outlineLevel="0" collapsed="false">
      <c r="A306" s="1" t="n">
        <v>3.821</v>
      </c>
      <c r="B306" s="1" t="n">
        <v>25.3721084594727</v>
      </c>
      <c r="C306" s="1" t="n">
        <v>25.4100952148438</v>
      </c>
      <c r="D306" s="1" t="n">
        <v>0</v>
      </c>
      <c r="E306" s="1" t="n">
        <v>0</v>
      </c>
      <c r="F306" s="1" t="n">
        <v>0</v>
      </c>
      <c r="G306" s="1" t="n">
        <v>39.4738388061523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  <c r="FS306" s="1" t="n">
        <v>0</v>
      </c>
      <c r="FT306" s="1" t="n">
        <v>0</v>
      </c>
      <c r="FU306" s="1" t="n">
        <v>0</v>
      </c>
      <c r="FV306" s="1" t="n">
        <v>0</v>
      </c>
      <c r="FW306" s="1" t="n">
        <v>0</v>
      </c>
      <c r="FX306" s="1" t="n">
        <v>0</v>
      </c>
      <c r="FY306" s="1" t="n">
        <v>0</v>
      </c>
      <c r="FZ306" s="1" t="n">
        <v>0</v>
      </c>
      <c r="GA306" s="1" t="n">
        <v>0</v>
      </c>
      <c r="GB306" s="1" t="n">
        <v>0</v>
      </c>
      <c r="GC306" s="1" t="n">
        <v>0</v>
      </c>
      <c r="GD306" s="1" t="n">
        <v>0</v>
      </c>
      <c r="GE306" s="1" t="n">
        <v>0</v>
      </c>
      <c r="GF306" s="1" t="n">
        <v>0</v>
      </c>
      <c r="GG306" s="1" t="n">
        <v>0</v>
      </c>
      <c r="GH306" s="1" t="n">
        <v>0</v>
      </c>
      <c r="GI306" s="1" t="n">
        <v>0</v>
      </c>
      <c r="GJ306" s="1" t="n">
        <v>0</v>
      </c>
      <c r="GK306" s="1" t="n">
        <v>0</v>
      </c>
      <c r="GL306" s="1" t="n">
        <v>0</v>
      </c>
      <c r="GM306" s="1" t="n">
        <v>0</v>
      </c>
      <c r="GN306" s="1" t="n">
        <v>0</v>
      </c>
      <c r="GO306" s="1" t="n">
        <v>0</v>
      </c>
      <c r="GP306" s="1" t="n">
        <v>0</v>
      </c>
      <c r="GQ306" s="1" t="n">
        <v>0</v>
      </c>
      <c r="GR306" s="1" t="n">
        <v>0</v>
      </c>
      <c r="GS306" s="1" t="n">
        <v>0</v>
      </c>
      <c r="GT306" s="1" t="n">
        <v>0</v>
      </c>
      <c r="GU306" s="1" t="n">
        <v>0</v>
      </c>
      <c r="GV306" s="1" t="n">
        <v>0</v>
      </c>
      <c r="GW306" s="1" t="n">
        <v>0</v>
      </c>
      <c r="GX306" s="1" t="n">
        <v>0</v>
      </c>
    </row>
    <row r="307" customFormat="false" ht="12.75" hidden="false" customHeight="false" outlineLevel="0" collapsed="false">
      <c r="A307" s="1" t="n">
        <v>3.834</v>
      </c>
      <c r="B307" s="1" t="n">
        <v>25.3745918273926</v>
      </c>
      <c r="C307" s="1" t="n">
        <v>25.4076538085938</v>
      </c>
      <c r="D307" s="1" t="n">
        <v>0</v>
      </c>
      <c r="E307" s="1" t="n">
        <v>0</v>
      </c>
      <c r="F307" s="1" t="n">
        <v>0</v>
      </c>
      <c r="G307" s="1" t="n">
        <v>39.4881095886231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  <c r="FS307" s="1" t="n">
        <v>0</v>
      </c>
      <c r="FT307" s="1" t="n">
        <v>0</v>
      </c>
      <c r="FU307" s="1" t="n">
        <v>0</v>
      </c>
      <c r="FV307" s="1" t="n">
        <v>0</v>
      </c>
      <c r="FW307" s="1" t="n">
        <v>0</v>
      </c>
      <c r="FX307" s="1" t="n">
        <v>0</v>
      </c>
      <c r="FY307" s="1" t="n">
        <v>0</v>
      </c>
      <c r="FZ307" s="1" t="n">
        <v>0</v>
      </c>
      <c r="GA307" s="1" t="n">
        <v>0</v>
      </c>
      <c r="GB307" s="1" t="n">
        <v>0</v>
      </c>
      <c r="GC307" s="1" t="n">
        <v>0</v>
      </c>
      <c r="GD307" s="1" t="n">
        <v>0</v>
      </c>
      <c r="GE307" s="1" t="n">
        <v>0</v>
      </c>
      <c r="GF307" s="1" t="n">
        <v>0</v>
      </c>
      <c r="GG307" s="1" t="n">
        <v>0</v>
      </c>
      <c r="GH307" s="1" t="n">
        <v>0</v>
      </c>
      <c r="GI307" s="1" t="n">
        <v>0</v>
      </c>
      <c r="GJ307" s="1" t="n">
        <v>0</v>
      </c>
      <c r="GK307" s="1" t="n">
        <v>0</v>
      </c>
      <c r="GL307" s="1" t="n">
        <v>0</v>
      </c>
      <c r="GM307" s="1" t="n">
        <v>0</v>
      </c>
      <c r="GN307" s="1" t="n">
        <v>0</v>
      </c>
      <c r="GO307" s="1" t="n">
        <v>0</v>
      </c>
      <c r="GP307" s="1" t="n">
        <v>0</v>
      </c>
      <c r="GQ307" s="1" t="n">
        <v>0</v>
      </c>
      <c r="GR307" s="1" t="n">
        <v>0</v>
      </c>
      <c r="GS307" s="1" t="n">
        <v>0</v>
      </c>
      <c r="GT307" s="1" t="n">
        <v>0</v>
      </c>
      <c r="GU307" s="1" t="n">
        <v>0</v>
      </c>
      <c r="GV307" s="1" t="n">
        <v>0</v>
      </c>
      <c r="GW307" s="1" t="n">
        <v>0</v>
      </c>
      <c r="GX307" s="1" t="n">
        <v>0</v>
      </c>
    </row>
    <row r="308" customFormat="false" ht="12.75" hidden="false" customHeight="false" outlineLevel="0" collapsed="false">
      <c r="A308" s="1" t="n">
        <v>3.846</v>
      </c>
      <c r="B308" s="1" t="n">
        <v>25.3733558654785</v>
      </c>
      <c r="C308" s="1" t="n">
        <v>25.4174308776855</v>
      </c>
      <c r="D308" s="1" t="n">
        <v>0</v>
      </c>
      <c r="E308" s="1" t="n">
        <v>0</v>
      </c>
      <c r="F308" s="1" t="n">
        <v>0</v>
      </c>
      <c r="G308" s="1" t="n">
        <v>39.4643707275391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  <c r="FS308" s="1" t="n">
        <v>0</v>
      </c>
      <c r="FT308" s="1" t="n">
        <v>0</v>
      </c>
      <c r="FU308" s="1" t="n">
        <v>0</v>
      </c>
      <c r="FV308" s="1" t="n">
        <v>0</v>
      </c>
      <c r="FW308" s="1" t="n">
        <v>0</v>
      </c>
      <c r="FX308" s="1" t="n">
        <v>0</v>
      </c>
      <c r="FY308" s="1" t="n">
        <v>0</v>
      </c>
      <c r="FZ308" s="1" t="n">
        <v>0</v>
      </c>
      <c r="GA308" s="1" t="n">
        <v>0</v>
      </c>
      <c r="GB308" s="1" t="n">
        <v>0</v>
      </c>
      <c r="GC308" s="1" t="n">
        <v>0</v>
      </c>
      <c r="GD308" s="1" t="n">
        <v>0</v>
      </c>
      <c r="GE308" s="1" t="n">
        <v>0</v>
      </c>
      <c r="GF308" s="1" t="n">
        <v>0</v>
      </c>
      <c r="GG308" s="1" t="n">
        <v>0</v>
      </c>
      <c r="GH308" s="1" t="n">
        <v>0</v>
      </c>
      <c r="GI308" s="1" t="n">
        <v>0</v>
      </c>
      <c r="GJ308" s="1" t="n">
        <v>0</v>
      </c>
      <c r="GK308" s="1" t="n">
        <v>0</v>
      </c>
      <c r="GL308" s="1" t="n">
        <v>0</v>
      </c>
      <c r="GM308" s="1" t="n">
        <v>0</v>
      </c>
      <c r="GN308" s="1" t="n">
        <v>0</v>
      </c>
      <c r="GO308" s="1" t="n">
        <v>0</v>
      </c>
      <c r="GP308" s="1" t="n">
        <v>0</v>
      </c>
      <c r="GQ308" s="1" t="n">
        <v>0</v>
      </c>
      <c r="GR308" s="1" t="n">
        <v>0</v>
      </c>
      <c r="GS308" s="1" t="n">
        <v>0</v>
      </c>
      <c r="GT308" s="1" t="n">
        <v>0</v>
      </c>
      <c r="GU308" s="1" t="n">
        <v>0</v>
      </c>
      <c r="GV308" s="1" t="n">
        <v>0</v>
      </c>
      <c r="GW308" s="1" t="n">
        <v>0</v>
      </c>
      <c r="GX308" s="1" t="n">
        <v>0</v>
      </c>
    </row>
    <row r="309" customFormat="false" ht="12.75" hidden="false" customHeight="false" outlineLevel="0" collapsed="false">
      <c r="A309" s="1" t="n">
        <v>3.858</v>
      </c>
      <c r="B309" s="1" t="n">
        <v>25.3696384429932</v>
      </c>
      <c r="C309" s="1" t="n">
        <v>25.4100952148438</v>
      </c>
      <c r="D309" s="1" t="n">
        <v>0</v>
      </c>
      <c r="E309" s="1" t="n">
        <v>0</v>
      </c>
      <c r="F309" s="1" t="n">
        <v>0</v>
      </c>
      <c r="G309" s="1" t="n">
        <v>39.4881095886231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  <c r="FS309" s="1" t="n">
        <v>0</v>
      </c>
      <c r="FT309" s="1" t="n">
        <v>0</v>
      </c>
      <c r="FU309" s="1" t="n">
        <v>0</v>
      </c>
      <c r="FV309" s="1" t="n">
        <v>0</v>
      </c>
      <c r="FW309" s="1" t="n">
        <v>0</v>
      </c>
      <c r="FX309" s="1" t="n">
        <v>0</v>
      </c>
      <c r="FY309" s="1" t="n">
        <v>0</v>
      </c>
      <c r="FZ309" s="1" t="n">
        <v>0</v>
      </c>
      <c r="GA309" s="1" t="n">
        <v>0</v>
      </c>
      <c r="GB309" s="1" t="n">
        <v>0</v>
      </c>
      <c r="GC309" s="1" t="n">
        <v>0</v>
      </c>
      <c r="GD309" s="1" t="n">
        <v>0</v>
      </c>
      <c r="GE309" s="1" t="n">
        <v>0</v>
      </c>
      <c r="GF309" s="1" t="n">
        <v>0</v>
      </c>
      <c r="GG309" s="1" t="n">
        <v>0</v>
      </c>
      <c r="GH309" s="1" t="n">
        <v>0</v>
      </c>
      <c r="GI309" s="1" t="n">
        <v>0</v>
      </c>
      <c r="GJ309" s="1" t="n">
        <v>0</v>
      </c>
      <c r="GK309" s="1" t="n">
        <v>0</v>
      </c>
      <c r="GL309" s="1" t="n">
        <v>0</v>
      </c>
      <c r="GM309" s="1" t="n">
        <v>0</v>
      </c>
      <c r="GN309" s="1" t="n">
        <v>0</v>
      </c>
      <c r="GO309" s="1" t="n">
        <v>0</v>
      </c>
      <c r="GP309" s="1" t="n">
        <v>0</v>
      </c>
      <c r="GQ309" s="1" t="n">
        <v>0</v>
      </c>
      <c r="GR309" s="1" t="n">
        <v>0</v>
      </c>
      <c r="GS309" s="1" t="n">
        <v>0</v>
      </c>
      <c r="GT309" s="1" t="n">
        <v>0</v>
      </c>
      <c r="GU309" s="1" t="n">
        <v>0</v>
      </c>
      <c r="GV309" s="1" t="n">
        <v>0</v>
      </c>
      <c r="GW309" s="1" t="n">
        <v>0</v>
      </c>
      <c r="GX309" s="1" t="n">
        <v>0</v>
      </c>
    </row>
    <row r="310" customFormat="false" ht="12.75" hidden="false" customHeight="false" outlineLevel="0" collapsed="false">
      <c r="A310" s="1" t="n">
        <v>3.87</v>
      </c>
      <c r="B310" s="1" t="n">
        <v>25.3684024810791</v>
      </c>
      <c r="C310" s="1" t="n">
        <v>25.3954257965088</v>
      </c>
      <c r="D310" s="1" t="n">
        <v>0</v>
      </c>
      <c r="E310" s="1" t="n">
        <v>0</v>
      </c>
      <c r="F310" s="1" t="n">
        <v>0</v>
      </c>
      <c r="G310" s="1" t="n">
        <v>39.4770889282227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  <c r="FS310" s="1" t="n">
        <v>0</v>
      </c>
      <c r="FT310" s="1" t="n">
        <v>0</v>
      </c>
      <c r="FU310" s="1" t="n">
        <v>0</v>
      </c>
      <c r="FV310" s="1" t="n">
        <v>0</v>
      </c>
      <c r="FW310" s="1" t="n">
        <v>0</v>
      </c>
      <c r="FX310" s="1" t="n">
        <v>0</v>
      </c>
      <c r="FY310" s="1" t="n">
        <v>0</v>
      </c>
      <c r="FZ310" s="1" t="n">
        <v>0</v>
      </c>
      <c r="GA310" s="1" t="n">
        <v>0</v>
      </c>
      <c r="GB310" s="1" t="n">
        <v>0</v>
      </c>
      <c r="GC310" s="1" t="n">
        <v>0</v>
      </c>
      <c r="GD310" s="1" t="n">
        <v>0</v>
      </c>
      <c r="GE310" s="1" t="n">
        <v>0</v>
      </c>
      <c r="GF310" s="1" t="n">
        <v>0</v>
      </c>
      <c r="GG310" s="1" t="n">
        <v>0</v>
      </c>
      <c r="GH310" s="1" t="n">
        <v>0</v>
      </c>
      <c r="GI310" s="1" t="n">
        <v>0</v>
      </c>
      <c r="GJ310" s="1" t="n">
        <v>0</v>
      </c>
      <c r="GK310" s="1" t="n">
        <v>0</v>
      </c>
      <c r="GL310" s="1" t="n">
        <v>0</v>
      </c>
      <c r="GM310" s="1" t="n">
        <v>0</v>
      </c>
      <c r="GN310" s="1" t="n">
        <v>0</v>
      </c>
      <c r="GO310" s="1" t="n">
        <v>0</v>
      </c>
      <c r="GP310" s="1" t="n">
        <v>0</v>
      </c>
      <c r="GQ310" s="1" t="n">
        <v>0</v>
      </c>
      <c r="GR310" s="1" t="n">
        <v>0</v>
      </c>
      <c r="GS310" s="1" t="n">
        <v>0</v>
      </c>
      <c r="GT310" s="1" t="n">
        <v>0</v>
      </c>
      <c r="GU310" s="1" t="n">
        <v>0</v>
      </c>
      <c r="GV310" s="1" t="n">
        <v>0</v>
      </c>
      <c r="GW310" s="1" t="n">
        <v>0</v>
      </c>
      <c r="GX310" s="1" t="n">
        <v>0</v>
      </c>
    </row>
    <row r="311" customFormat="false" ht="12.75" hidden="false" customHeight="false" outlineLevel="0" collapsed="false">
      <c r="A311" s="1" t="n">
        <v>3.882</v>
      </c>
      <c r="B311" s="1" t="n">
        <v>25.3708724975586</v>
      </c>
      <c r="C311" s="1" t="n">
        <v>25.3942089080811</v>
      </c>
      <c r="D311" s="1" t="n">
        <v>0</v>
      </c>
      <c r="E311" s="1" t="n">
        <v>0</v>
      </c>
      <c r="F311" s="1" t="n">
        <v>0</v>
      </c>
      <c r="G311" s="1" t="n">
        <v>39.4647941589356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  <c r="FS311" s="1" t="n">
        <v>0</v>
      </c>
      <c r="FT311" s="1" t="n">
        <v>0</v>
      </c>
      <c r="FU311" s="1" t="n">
        <v>0</v>
      </c>
      <c r="FV311" s="1" t="n">
        <v>0</v>
      </c>
      <c r="FW311" s="1" t="n">
        <v>0</v>
      </c>
      <c r="FX311" s="1" t="n">
        <v>0</v>
      </c>
      <c r="FY311" s="1" t="n">
        <v>0</v>
      </c>
      <c r="FZ311" s="1" t="n">
        <v>0</v>
      </c>
      <c r="GA311" s="1" t="n">
        <v>0</v>
      </c>
      <c r="GB311" s="1" t="n">
        <v>0</v>
      </c>
      <c r="GC311" s="1" t="n">
        <v>0</v>
      </c>
      <c r="GD311" s="1" t="n">
        <v>0</v>
      </c>
      <c r="GE311" s="1" t="n">
        <v>0</v>
      </c>
      <c r="GF311" s="1" t="n">
        <v>0</v>
      </c>
      <c r="GG311" s="1" t="n">
        <v>0</v>
      </c>
      <c r="GH311" s="1" t="n">
        <v>0</v>
      </c>
      <c r="GI311" s="1" t="n">
        <v>0</v>
      </c>
      <c r="GJ311" s="1" t="n">
        <v>0</v>
      </c>
      <c r="GK311" s="1" t="n">
        <v>0</v>
      </c>
      <c r="GL311" s="1" t="n">
        <v>0</v>
      </c>
      <c r="GM311" s="1" t="n">
        <v>0</v>
      </c>
      <c r="GN311" s="1" t="n">
        <v>0</v>
      </c>
      <c r="GO311" s="1" t="n">
        <v>0</v>
      </c>
      <c r="GP311" s="1" t="n">
        <v>0</v>
      </c>
      <c r="GQ311" s="1" t="n">
        <v>0</v>
      </c>
      <c r="GR311" s="1" t="n">
        <v>0</v>
      </c>
      <c r="GS311" s="1" t="n">
        <v>0</v>
      </c>
      <c r="GT311" s="1" t="n">
        <v>0</v>
      </c>
      <c r="GU311" s="1" t="n">
        <v>0</v>
      </c>
      <c r="GV311" s="1" t="n">
        <v>0</v>
      </c>
      <c r="GW311" s="1" t="n">
        <v>0</v>
      </c>
      <c r="GX311" s="1" t="n">
        <v>0</v>
      </c>
    </row>
    <row r="312" customFormat="false" ht="12.75" hidden="false" customHeight="false" outlineLevel="0" collapsed="false">
      <c r="A312" s="1" t="n">
        <v>3.894</v>
      </c>
      <c r="B312" s="1" t="n">
        <v>25.3708724975586</v>
      </c>
      <c r="C312" s="1" t="n">
        <v>25.4027633666992</v>
      </c>
      <c r="D312" s="1" t="n">
        <v>0</v>
      </c>
      <c r="E312" s="1" t="n">
        <v>0</v>
      </c>
      <c r="F312" s="1" t="n">
        <v>0</v>
      </c>
      <c r="G312" s="1" t="n">
        <v>39.4955978393555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  <c r="FS312" s="1" t="n">
        <v>0</v>
      </c>
      <c r="FT312" s="1" t="n">
        <v>0</v>
      </c>
      <c r="FU312" s="1" t="n">
        <v>0</v>
      </c>
      <c r="FV312" s="1" t="n">
        <v>0</v>
      </c>
      <c r="FW312" s="1" t="n">
        <v>0</v>
      </c>
      <c r="FX312" s="1" t="n">
        <v>0</v>
      </c>
      <c r="FY312" s="1" t="n">
        <v>0</v>
      </c>
      <c r="FZ312" s="1" t="n">
        <v>0</v>
      </c>
      <c r="GA312" s="1" t="n">
        <v>0</v>
      </c>
      <c r="GB312" s="1" t="n">
        <v>0</v>
      </c>
      <c r="GC312" s="1" t="n">
        <v>0</v>
      </c>
      <c r="GD312" s="1" t="n">
        <v>0</v>
      </c>
      <c r="GE312" s="1" t="n">
        <v>0</v>
      </c>
      <c r="GF312" s="1" t="n">
        <v>0</v>
      </c>
      <c r="GG312" s="1" t="n">
        <v>0</v>
      </c>
      <c r="GH312" s="1" t="n">
        <v>0</v>
      </c>
      <c r="GI312" s="1" t="n">
        <v>0</v>
      </c>
      <c r="GJ312" s="1" t="n">
        <v>0</v>
      </c>
      <c r="GK312" s="1" t="n">
        <v>0</v>
      </c>
      <c r="GL312" s="1" t="n">
        <v>0</v>
      </c>
      <c r="GM312" s="1" t="n">
        <v>0</v>
      </c>
      <c r="GN312" s="1" t="n">
        <v>0</v>
      </c>
      <c r="GO312" s="1" t="n">
        <v>0</v>
      </c>
      <c r="GP312" s="1" t="n">
        <v>0</v>
      </c>
      <c r="GQ312" s="1" t="n">
        <v>0</v>
      </c>
      <c r="GR312" s="1" t="n">
        <v>0</v>
      </c>
      <c r="GS312" s="1" t="n">
        <v>0</v>
      </c>
      <c r="GT312" s="1" t="n">
        <v>0</v>
      </c>
      <c r="GU312" s="1" t="n">
        <v>0</v>
      </c>
      <c r="GV312" s="1" t="n">
        <v>0</v>
      </c>
      <c r="GW312" s="1" t="n">
        <v>0</v>
      </c>
      <c r="GX312" s="1" t="n">
        <v>0</v>
      </c>
    </row>
    <row r="313" customFormat="false" ht="12.75" hidden="false" customHeight="false" outlineLevel="0" collapsed="false">
      <c r="A313" s="1" t="n">
        <v>3.906</v>
      </c>
      <c r="B313" s="1" t="n">
        <v>25.3696384429932</v>
      </c>
      <c r="C313" s="1" t="n">
        <v>25.3917675018311</v>
      </c>
      <c r="D313" s="1" t="n">
        <v>0</v>
      </c>
      <c r="E313" s="1" t="n">
        <v>0</v>
      </c>
      <c r="F313" s="1" t="n">
        <v>0</v>
      </c>
      <c r="G313" s="1" t="n">
        <v>39.4944686889648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  <c r="FS313" s="1" t="n">
        <v>0</v>
      </c>
      <c r="FT313" s="1" t="n">
        <v>0</v>
      </c>
      <c r="FU313" s="1" t="n">
        <v>0</v>
      </c>
      <c r="FV313" s="1" t="n">
        <v>0</v>
      </c>
      <c r="FW313" s="1" t="n">
        <v>0</v>
      </c>
      <c r="FX313" s="1" t="n">
        <v>0</v>
      </c>
      <c r="FY313" s="1" t="n">
        <v>0</v>
      </c>
      <c r="FZ313" s="1" t="n">
        <v>0</v>
      </c>
      <c r="GA313" s="1" t="n">
        <v>0</v>
      </c>
      <c r="GB313" s="1" t="n">
        <v>0</v>
      </c>
      <c r="GC313" s="1" t="n">
        <v>0</v>
      </c>
      <c r="GD313" s="1" t="n">
        <v>0</v>
      </c>
      <c r="GE313" s="1" t="n">
        <v>0</v>
      </c>
      <c r="GF313" s="1" t="n">
        <v>0</v>
      </c>
      <c r="GG313" s="1" t="n">
        <v>0</v>
      </c>
      <c r="GH313" s="1" t="n">
        <v>0</v>
      </c>
      <c r="GI313" s="1" t="n">
        <v>0</v>
      </c>
      <c r="GJ313" s="1" t="n">
        <v>0</v>
      </c>
      <c r="GK313" s="1" t="n">
        <v>0</v>
      </c>
      <c r="GL313" s="1" t="n">
        <v>0</v>
      </c>
      <c r="GM313" s="1" t="n">
        <v>0</v>
      </c>
      <c r="GN313" s="1" t="n">
        <v>0</v>
      </c>
      <c r="GO313" s="1" t="n">
        <v>0</v>
      </c>
      <c r="GP313" s="1" t="n">
        <v>0</v>
      </c>
      <c r="GQ313" s="1" t="n">
        <v>0</v>
      </c>
      <c r="GR313" s="1" t="n">
        <v>0</v>
      </c>
      <c r="GS313" s="1" t="n">
        <v>0</v>
      </c>
      <c r="GT313" s="1" t="n">
        <v>0</v>
      </c>
      <c r="GU313" s="1" t="n">
        <v>0</v>
      </c>
      <c r="GV313" s="1" t="n">
        <v>0</v>
      </c>
      <c r="GW313" s="1" t="n">
        <v>0</v>
      </c>
      <c r="GX313" s="1" t="n">
        <v>0</v>
      </c>
    </row>
    <row r="314" customFormat="false" ht="12.75" hidden="false" customHeight="false" outlineLevel="0" collapsed="false">
      <c r="A314" s="1" t="n">
        <v>3.918</v>
      </c>
      <c r="B314" s="1" t="n">
        <v>25.3696384429932</v>
      </c>
      <c r="C314" s="1" t="n">
        <v>25.4003219604492</v>
      </c>
      <c r="D314" s="1" t="n">
        <v>0</v>
      </c>
      <c r="E314" s="1" t="n">
        <v>0</v>
      </c>
      <c r="F314" s="1" t="n">
        <v>0</v>
      </c>
      <c r="G314" s="1" t="n">
        <v>39.4738388061523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  <c r="FS314" s="1" t="n">
        <v>0</v>
      </c>
      <c r="FT314" s="1" t="n">
        <v>0</v>
      </c>
      <c r="FU314" s="1" t="n">
        <v>0</v>
      </c>
      <c r="FV314" s="1" t="n">
        <v>0</v>
      </c>
      <c r="FW314" s="1" t="n">
        <v>0</v>
      </c>
      <c r="FX314" s="1" t="n">
        <v>0</v>
      </c>
      <c r="FY314" s="1" t="n">
        <v>0</v>
      </c>
      <c r="FZ314" s="1" t="n">
        <v>0</v>
      </c>
      <c r="GA314" s="1" t="n">
        <v>0</v>
      </c>
      <c r="GB314" s="1" t="n">
        <v>0</v>
      </c>
      <c r="GC314" s="1" t="n">
        <v>0</v>
      </c>
      <c r="GD314" s="1" t="n">
        <v>0</v>
      </c>
      <c r="GE314" s="1" t="n">
        <v>0</v>
      </c>
      <c r="GF314" s="1" t="n">
        <v>0</v>
      </c>
      <c r="GG314" s="1" t="n">
        <v>0</v>
      </c>
      <c r="GH314" s="1" t="n">
        <v>0</v>
      </c>
      <c r="GI314" s="1" t="n">
        <v>0</v>
      </c>
      <c r="GJ314" s="1" t="n">
        <v>0</v>
      </c>
      <c r="GK314" s="1" t="n">
        <v>0</v>
      </c>
      <c r="GL314" s="1" t="n">
        <v>0</v>
      </c>
      <c r="GM314" s="1" t="n">
        <v>0</v>
      </c>
      <c r="GN314" s="1" t="n">
        <v>0</v>
      </c>
      <c r="GO314" s="1" t="n">
        <v>0</v>
      </c>
      <c r="GP314" s="1" t="n">
        <v>0</v>
      </c>
      <c r="GQ314" s="1" t="n">
        <v>0</v>
      </c>
      <c r="GR314" s="1" t="n">
        <v>0</v>
      </c>
      <c r="GS314" s="1" t="n">
        <v>0</v>
      </c>
      <c r="GT314" s="1" t="n">
        <v>0</v>
      </c>
      <c r="GU314" s="1" t="n">
        <v>0</v>
      </c>
      <c r="GV314" s="1" t="n">
        <v>0</v>
      </c>
      <c r="GW314" s="1" t="n">
        <v>0</v>
      </c>
      <c r="GX314" s="1" t="n">
        <v>0</v>
      </c>
    </row>
    <row r="315" customFormat="false" ht="12.75" hidden="false" customHeight="false" outlineLevel="0" collapsed="false">
      <c r="A315" s="1" t="n">
        <v>3.93</v>
      </c>
      <c r="B315" s="1" t="n">
        <v>25.3671550750732</v>
      </c>
      <c r="C315" s="1" t="n">
        <v>25.4149837493897</v>
      </c>
      <c r="D315" s="1" t="n">
        <v>0</v>
      </c>
      <c r="E315" s="1" t="n">
        <v>0</v>
      </c>
      <c r="F315" s="1" t="n">
        <v>0</v>
      </c>
      <c r="G315" s="1" t="n">
        <v>39.4838714599609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  <c r="FS315" s="1" t="n">
        <v>0</v>
      </c>
      <c r="FT315" s="1" t="n">
        <v>0</v>
      </c>
      <c r="FU315" s="1" t="n">
        <v>0</v>
      </c>
      <c r="FV315" s="1" t="n">
        <v>0</v>
      </c>
      <c r="FW315" s="1" t="n">
        <v>0</v>
      </c>
      <c r="FX315" s="1" t="n">
        <v>0</v>
      </c>
      <c r="FY315" s="1" t="n">
        <v>0</v>
      </c>
      <c r="FZ315" s="1" t="n">
        <v>0</v>
      </c>
      <c r="GA315" s="1" t="n">
        <v>0</v>
      </c>
      <c r="GB315" s="1" t="n">
        <v>0</v>
      </c>
      <c r="GC315" s="1" t="n">
        <v>0</v>
      </c>
      <c r="GD315" s="1" t="n">
        <v>0</v>
      </c>
      <c r="GE315" s="1" t="n">
        <v>0</v>
      </c>
      <c r="GF315" s="1" t="n">
        <v>0</v>
      </c>
      <c r="GG315" s="1" t="n">
        <v>0</v>
      </c>
      <c r="GH315" s="1" t="n">
        <v>0</v>
      </c>
      <c r="GI315" s="1" t="n">
        <v>0</v>
      </c>
      <c r="GJ315" s="1" t="n">
        <v>0</v>
      </c>
      <c r="GK315" s="1" t="n">
        <v>0</v>
      </c>
      <c r="GL315" s="1" t="n">
        <v>0</v>
      </c>
      <c r="GM315" s="1" t="n">
        <v>0</v>
      </c>
      <c r="GN315" s="1" t="n">
        <v>0</v>
      </c>
      <c r="GO315" s="1" t="n">
        <v>0</v>
      </c>
      <c r="GP315" s="1" t="n">
        <v>0</v>
      </c>
      <c r="GQ315" s="1" t="n">
        <v>0</v>
      </c>
      <c r="GR315" s="1" t="n">
        <v>0</v>
      </c>
      <c r="GS315" s="1" t="n">
        <v>0</v>
      </c>
      <c r="GT315" s="1" t="n">
        <v>0</v>
      </c>
      <c r="GU315" s="1" t="n">
        <v>0</v>
      </c>
      <c r="GV315" s="1" t="n">
        <v>0</v>
      </c>
      <c r="GW315" s="1" t="n">
        <v>0</v>
      </c>
      <c r="GX315" s="1" t="n">
        <v>0</v>
      </c>
    </row>
    <row r="316" customFormat="false" ht="12.75" hidden="false" customHeight="false" outlineLevel="0" collapsed="false">
      <c r="A316" s="1" t="n">
        <v>3.943</v>
      </c>
      <c r="B316" s="1" t="n">
        <v>25.3696384429932</v>
      </c>
      <c r="C316" s="1" t="n">
        <v>25.4113121032715</v>
      </c>
      <c r="D316" s="1" t="n">
        <v>0</v>
      </c>
      <c r="E316" s="1" t="n">
        <v>0</v>
      </c>
      <c r="F316" s="1" t="n">
        <v>0</v>
      </c>
      <c r="G316" s="1" t="n">
        <v>39.4892387390137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  <c r="FS316" s="1" t="n">
        <v>0</v>
      </c>
      <c r="FT316" s="1" t="n">
        <v>0</v>
      </c>
      <c r="FU316" s="1" t="n">
        <v>0</v>
      </c>
      <c r="FV316" s="1" t="n">
        <v>0</v>
      </c>
      <c r="FW316" s="1" t="n">
        <v>0</v>
      </c>
      <c r="FX316" s="1" t="n">
        <v>0</v>
      </c>
      <c r="FY316" s="1" t="n">
        <v>0</v>
      </c>
      <c r="FZ316" s="1" t="n">
        <v>0</v>
      </c>
      <c r="GA316" s="1" t="n">
        <v>0</v>
      </c>
      <c r="GB316" s="1" t="n">
        <v>0</v>
      </c>
      <c r="GC316" s="1" t="n">
        <v>0</v>
      </c>
      <c r="GD316" s="1" t="n">
        <v>0</v>
      </c>
      <c r="GE316" s="1" t="n">
        <v>0</v>
      </c>
      <c r="GF316" s="1" t="n">
        <v>0</v>
      </c>
      <c r="GG316" s="1" t="n">
        <v>0</v>
      </c>
      <c r="GH316" s="1" t="n">
        <v>0</v>
      </c>
      <c r="GI316" s="1" t="n">
        <v>0</v>
      </c>
      <c r="GJ316" s="1" t="n">
        <v>0</v>
      </c>
      <c r="GK316" s="1" t="n">
        <v>0</v>
      </c>
      <c r="GL316" s="1" t="n">
        <v>0</v>
      </c>
      <c r="GM316" s="1" t="n">
        <v>0</v>
      </c>
      <c r="GN316" s="1" t="n">
        <v>0</v>
      </c>
      <c r="GO316" s="1" t="n">
        <v>0</v>
      </c>
      <c r="GP316" s="1" t="n">
        <v>0</v>
      </c>
      <c r="GQ316" s="1" t="n">
        <v>0</v>
      </c>
      <c r="GR316" s="1" t="n">
        <v>0</v>
      </c>
      <c r="GS316" s="1" t="n">
        <v>0</v>
      </c>
      <c r="GT316" s="1" t="n">
        <v>0</v>
      </c>
      <c r="GU316" s="1" t="n">
        <v>0</v>
      </c>
      <c r="GV316" s="1" t="n">
        <v>0</v>
      </c>
      <c r="GW316" s="1" t="n">
        <v>0</v>
      </c>
      <c r="GX316" s="1" t="n">
        <v>0</v>
      </c>
    </row>
    <row r="317" customFormat="false" ht="12.75" hidden="false" customHeight="false" outlineLevel="0" collapsed="false">
      <c r="A317" s="1" t="n">
        <v>3.955</v>
      </c>
      <c r="B317" s="1" t="n">
        <v>25.3708724975586</v>
      </c>
      <c r="C317" s="1" t="n">
        <v>25.4088706970215</v>
      </c>
      <c r="D317" s="1" t="n">
        <v>0</v>
      </c>
      <c r="E317" s="1" t="n">
        <v>0</v>
      </c>
      <c r="F317" s="1" t="n">
        <v>0</v>
      </c>
      <c r="G317" s="1" t="n">
        <v>39.4701614379883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  <c r="FS317" s="1" t="n">
        <v>0</v>
      </c>
      <c r="FT317" s="1" t="n">
        <v>0</v>
      </c>
      <c r="FU317" s="1" t="n">
        <v>0</v>
      </c>
      <c r="FV317" s="1" t="n">
        <v>0</v>
      </c>
      <c r="FW317" s="1" t="n">
        <v>0</v>
      </c>
      <c r="FX317" s="1" t="n">
        <v>0</v>
      </c>
      <c r="FY317" s="1" t="n">
        <v>0</v>
      </c>
      <c r="FZ317" s="1" t="n">
        <v>0</v>
      </c>
      <c r="GA317" s="1" t="n">
        <v>0</v>
      </c>
      <c r="GB317" s="1" t="n">
        <v>0</v>
      </c>
      <c r="GC317" s="1" t="n">
        <v>0</v>
      </c>
      <c r="GD317" s="1" t="n">
        <v>0</v>
      </c>
      <c r="GE317" s="1" t="n">
        <v>0</v>
      </c>
      <c r="GF317" s="1" t="n">
        <v>0</v>
      </c>
      <c r="GG317" s="1" t="n">
        <v>0</v>
      </c>
      <c r="GH317" s="1" t="n">
        <v>0</v>
      </c>
      <c r="GI317" s="1" t="n">
        <v>0</v>
      </c>
      <c r="GJ317" s="1" t="n">
        <v>0</v>
      </c>
      <c r="GK317" s="1" t="n">
        <v>0</v>
      </c>
      <c r="GL317" s="1" t="n">
        <v>0</v>
      </c>
      <c r="GM317" s="1" t="n">
        <v>0</v>
      </c>
      <c r="GN317" s="1" t="n">
        <v>0</v>
      </c>
      <c r="GO317" s="1" t="n">
        <v>0</v>
      </c>
      <c r="GP317" s="1" t="n">
        <v>0</v>
      </c>
      <c r="GQ317" s="1" t="n">
        <v>0</v>
      </c>
      <c r="GR317" s="1" t="n">
        <v>0</v>
      </c>
      <c r="GS317" s="1" t="n">
        <v>0</v>
      </c>
      <c r="GT317" s="1" t="n">
        <v>0</v>
      </c>
      <c r="GU317" s="1" t="n">
        <v>0</v>
      </c>
      <c r="GV317" s="1" t="n">
        <v>0</v>
      </c>
      <c r="GW317" s="1" t="n">
        <v>0</v>
      </c>
      <c r="GX317" s="1" t="n">
        <v>0</v>
      </c>
    </row>
    <row r="318" customFormat="false" ht="12.75" hidden="false" customHeight="false" outlineLevel="0" collapsed="false">
      <c r="A318" s="1" t="n">
        <v>3.967</v>
      </c>
      <c r="B318" s="1" t="n">
        <v>25.3708724975586</v>
      </c>
      <c r="C318" s="1" t="n">
        <v>25.416202545166</v>
      </c>
      <c r="D318" s="1" t="n">
        <v>0</v>
      </c>
      <c r="E318" s="1" t="n">
        <v>0</v>
      </c>
      <c r="F318" s="1" t="n">
        <v>0</v>
      </c>
      <c r="G318" s="1" t="n">
        <v>39.4717216491699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  <c r="FS318" s="1" t="n">
        <v>0</v>
      </c>
      <c r="FT318" s="1" t="n">
        <v>0</v>
      </c>
      <c r="FU318" s="1" t="n">
        <v>0</v>
      </c>
      <c r="FV318" s="1" t="n">
        <v>0</v>
      </c>
      <c r="FW318" s="1" t="n">
        <v>0</v>
      </c>
      <c r="FX318" s="1" t="n">
        <v>0</v>
      </c>
      <c r="FY318" s="1" t="n">
        <v>0</v>
      </c>
      <c r="FZ318" s="1" t="n">
        <v>0</v>
      </c>
      <c r="GA318" s="1" t="n">
        <v>0</v>
      </c>
      <c r="GB318" s="1" t="n">
        <v>0</v>
      </c>
      <c r="GC318" s="1" t="n">
        <v>0</v>
      </c>
      <c r="GD318" s="1" t="n">
        <v>0</v>
      </c>
      <c r="GE318" s="1" t="n">
        <v>0</v>
      </c>
      <c r="GF318" s="1" t="n">
        <v>0</v>
      </c>
      <c r="GG318" s="1" t="n">
        <v>0</v>
      </c>
      <c r="GH318" s="1" t="n">
        <v>0</v>
      </c>
      <c r="GI318" s="1" t="n">
        <v>0</v>
      </c>
      <c r="GJ318" s="1" t="n">
        <v>0</v>
      </c>
      <c r="GK318" s="1" t="n">
        <v>0</v>
      </c>
      <c r="GL318" s="1" t="n">
        <v>0</v>
      </c>
      <c r="GM318" s="1" t="n">
        <v>0</v>
      </c>
      <c r="GN318" s="1" t="n">
        <v>0</v>
      </c>
      <c r="GO318" s="1" t="n">
        <v>0</v>
      </c>
      <c r="GP318" s="1" t="n">
        <v>0</v>
      </c>
      <c r="GQ318" s="1" t="n">
        <v>0</v>
      </c>
      <c r="GR318" s="1" t="n">
        <v>0</v>
      </c>
      <c r="GS318" s="1" t="n">
        <v>0</v>
      </c>
      <c r="GT318" s="1" t="n">
        <v>0</v>
      </c>
      <c r="GU318" s="1" t="n">
        <v>0</v>
      </c>
      <c r="GV318" s="1" t="n">
        <v>0</v>
      </c>
      <c r="GW318" s="1" t="n">
        <v>0</v>
      </c>
      <c r="GX318" s="1" t="n">
        <v>0</v>
      </c>
    </row>
    <row r="319" customFormat="false" ht="12.75" hidden="false" customHeight="false" outlineLevel="0" collapsed="false">
      <c r="A319" s="1" t="n">
        <v>3.979</v>
      </c>
      <c r="B319" s="1" t="n">
        <v>25.3733558654785</v>
      </c>
      <c r="C319" s="1" t="n">
        <v>25.4100952148438</v>
      </c>
      <c r="D319" s="1" t="n">
        <v>0</v>
      </c>
      <c r="E319" s="1" t="n">
        <v>0</v>
      </c>
      <c r="F319" s="1" t="n">
        <v>0</v>
      </c>
      <c r="G319" s="1" t="n">
        <v>39.4801979064941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  <c r="FS319" s="1" t="n">
        <v>0</v>
      </c>
      <c r="FT319" s="1" t="n">
        <v>0</v>
      </c>
      <c r="FU319" s="1" t="n">
        <v>0</v>
      </c>
      <c r="FV319" s="1" t="n">
        <v>0</v>
      </c>
      <c r="FW319" s="1" t="n">
        <v>0</v>
      </c>
      <c r="FX319" s="1" t="n">
        <v>0</v>
      </c>
      <c r="FY319" s="1" t="n">
        <v>0</v>
      </c>
      <c r="FZ319" s="1" t="n">
        <v>0</v>
      </c>
      <c r="GA319" s="1" t="n">
        <v>0</v>
      </c>
      <c r="GB319" s="1" t="n">
        <v>0</v>
      </c>
      <c r="GC319" s="1" t="n">
        <v>0</v>
      </c>
      <c r="GD319" s="1" t="n">
        <v>0</v>
      </c>
      <c r="GE319" s="1" t="n">
        <v>0</v>
      </c>
      <c r="GF319" s="1" t="n">
        <v>0</v>
      </c>
      <c r="GG319" s="1" t="n">
        <v>0</v>
      </c>
      <c r="GH319" s="1" t="n">
        <v>0</v>
      </c>
      <c r="GI319" s="1" t="n">
        <v>0</v>
      </c>
      <c r="GJ319" s="1" t="n">
        <v>0</v>
      </c>
      <c r="GK319" s="1" t="n">
        <v>0</v>
      </c>
      <c r="GL319" s="1" t="n">
        <v>0</v>
      </c>
      <c r="GM319" s="1" t="n">
        <v>0</v>
      </c>
      <c r="GN319" s="1" t="n">
        <v>0</v>
      </c>
      <c r="GO319" s="1" t="n">
        <v>0</v>
      </c>
      <c r="GP319" s="1" t="n">
        <v>0</v>
      </c>
      <c r="GQ319" s="1" t="n">
        <v>0</v>
      </c>
      <c r="GR319" s="1" t="n">
        <v>0</v>
      </c>
      <c r="GS319" s="1" t="n">
        <v>0</v>
      </c>
      <c r="GT319" s="1" t="n">
        <v>0</v>
      </c>
      <c r="GU319" s="1" t="n">
        <v>0</v>
      </c>
      <c r="GV319" s="1" t="n">
        <v>0</v>
      </c>
      <c r="GW319" s="1" t="n">
        <v>0</v>
      </c>
      <c r="GX319" s="1" t="n">
        <v>0</v>
      </c>
    </row>
    <row r="320" customFormat="false" ht="12.75" hidden="false" customHeight="false" outlineLevel="0" collapsed="false">
      <c r="A320" s="1" t="n">
        <v>3.991</v>
      </c>
      <c r="B320" s="1" t="n">
        <v>25.3758392333984</v>
      </c>
      <c r="C320" s="1" t="n">
        <v>25.4027633666992</v>
      </c>
      <c r="D320" s="1" t="n">
        <v>0</v>
      </c>
      <c r="E320" s="1" t="n">
        <v>0</v>
      </c>
      <c r="F320" s="1" t="n">
        <v>0</v>
      </c>
      <c r="G320" s="1" t="n">
        <v>39.4674797058106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  <c r="FS320" s="1" t="n">
        <v>0</v>
      </c>
      <c r="FT320" s="1" t="n">
        <v>0</v>
      </c>
      <c r="FU320" s="1" t="n">
        <v>0</v>
      </c>
      <c r="FV320" s="1" t="n">
        <v>0</v>
      </c>
      <c r="FW320" s="1" t="n">
        <v>0</v>
      </c>
      <c r="FX320" s="1" t="n">
        <v>0</v>
      </c>
      <c r="FY320" s="1" t="n">
        <v>0</v>
      </c>
      <c r="FZ320" s="1" t="n">
        <v>0</v>
      </c>
      <c r="GA320" s="1" t="n">
        <v>0</v>
      </c>
      <c r="GB320" s="1" t="n">
        <v>0</v>
      </c>
      <c r="GC320" s="1" t="n">
        <v>0</v>
      </c>
      <c r="GD320" s="1" t="n">
        <v>0</v>
      </c>
      <c r="GE320" s="1" t="n">
        <v>0</v>
      </c>
      <c r="GF320" s="1" t="n">
        <v>0</v>
      </c>
      <c r="GG320" s="1" t="n">
        <v>0</v>
      </c>
      <c r="GH320" s="1" t="n">
        <v>0</v>
      </c>
      <c r="GI320" s="1" t="n">
        <v>0</v>
      </c>
      <c r="GJ320" s="1" t="n">
        <v>0</v>
      </c>
      <c r="GK320" s="1" t="n">
        <v>0</v>
      </c>
      <c r="GL320" s="1" t="n">
        <v>0</v>
      </c>
      <c r="GM320" s="1" t="n">
        <v>0</v>
      </c>
      <c r="GN320" s="1" t="n">
        <v>0</v>
      </c>
      <c r="GO320" s="1" t="n">
        <v>0</v>
      </c>
      <c r="GP320" s="1" t="n">
        <v>0</v>
      </c>
      <c r="GQ320" s="1" t="n">
        <v>0</v>
      </c>
      <c r="GR320" s="1" t="n">
        <v>0</v>
      </c>
      <c r="GS320" s="1" t="n">
        <v>0</v>
      </c>
      <c r="GT320" s="1" t="n">
        <v>0</v>
      </c>
      <c r="GU320" s="1" t="n">
        <v>0</v>
      </c>
      <c r="GV320" s="1" t="n">
        <v>0</v>
      </c>
      <c r="GW320" s="1" t="n">
        <v>0</v>
      </c>
      <c r="GX320" s="1" t="n">
        <v>0</v>
      </c>
    </row>
    <row r="321" customFormat="false" ht="12.75" hidden="false" customHeight="false" outlineLevel="0" collapsed="false">
      <c r="A321" s="1" t="n">
        <v>4.008</v>
      </c>
      <c r="B321" s="1" t="n">
        <v>25.3708724975586</v>
      </c>
      <c r="C321" s="1" t="n">
        <v>25.4174308776855</v>
      </c>
      <c r="D321" s="1" t="n">
        <v>0</v>
      </c>
      <c r="E321" s="1" t="n">
        <v>0</v>
      </c>
      <c r="F321" s="1" t="n">
        <v>0</v>
      </c>
      <c r="G321" s="1" t="n">
        <v>39.4950370788574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  <c r="FS321" s="1" t="n">
        <v>0</v>
      </c>
      <c r="FT321" s="1" t="n">
        <v>0</v>
      </c>
      <c r="FU321" s="1" t="n">
        <v>0</v>
      </c>
      <c r="FV321" s="1" t="n">
        <v>0</v>
      </c>
      <c r="FW321" s="1" t="n">
        <v>0</v>
      </c>
      <c r="FX321" s="1" t="n">
        <v>0</v>
      </c>
      <c r="FY321" s="1" t="n">
        <v>0</v>
      </c>
      <c r="FZ321" s="1" t="n">
        <v>0</v>
      </c>
      <c r="GA321" s="1" t="n">
        <v>0</v>
      </c>
      <c r="GB321" s="1" t="n">
        <v>0</v>
      </c>
      <c r="GC321" s="1" t="n">
        <v>0</v>
      </c>
      <c r="GD321" s="1" t="n">
        <v>0</v>
      </c>
      <c r="GE321" s="1" t="n">
        <v>0</v>
      </c>
      <c r="GF321" s="1" t="n">
        <v>0</v>
      </c>
      <c r="GG321" s="1" t="n">
        <v>0</v>
      </c>
      <c r="GH321" s="1" t="n">
        <v>0</v>
      </c>
      <c r="GI321" s="1" t="n">
        <v>0</v>
      </c>
      <c r="GJ321" s="1" t="n">
        <v>0</v>
      </c>
      <c r="GK321" s="1" t="n">
        <v>0</v>
      </c>
      <c r="GL321" s="1" t="n">
        <v>0</v>
      </c>
      <c r="GM321" s="1" t="n">
        <v>0</v>
      </c>
      <c r="GN321" s="1" t="n">
        <v>0</v>
      </c>
      <c r="GO321" s="1" t="n">
        <v>0</v>
      </c>
      <c r="GP321" s="1" t="n">
        <v>0</v>
      </c>
      <c r="GQ321" s="1" t="n">
        <v>0</v>
      </c>
      <c r="GR321" s="1" t="n">
        <v>0</v>
      </c>
      <c r="GS321" s="1" t="n">
        <v>0</v>
      </c>
      <c r="GT321" s="1" t="n">
        <v>0</v>
      </c>
      <c r="GU321" s="1" t="n">
        <v>0</v>
      </c>
      <c r="GV321" s="1" t="n">
        <v>0</v>
      </c>
      <c r="GW321" s="1" t="n">
        <v>0</v>
      </c>
      <c r="GX321" s="1" t="n">
        <v>0</v>
      </c>
    </row>
    <row r="322" customFormat="false" ht="12.75" hidden="false" customHeight="false" outlineLevel="0" collapsed="false">
      <c r="A322" s="1" t="n">
        <v>4.021</v>
      </c>
      <c r="B322" s="1" t="n">
        <v>25.3745918273926</v>
      </c>
      <c r="C322" s="1" t="n">
        <v>25.4125366210938</v>
      </c>
      <c r="D322" s="1" t="n">
        <v>0</v>
      </c>
      <c r="E322" s="1" t="n">
        <v>0</v>
      </c>
      <c r="F322" s="1" t="n">
        <v>0</v>
      </c>
      <c r="G322" s="1" t="n">
        <v>39.4765205383301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  <c r="FS322" s="1" t="n">
        <v>0</v>
      </c>
      <c r="FT322" s="1" t="n">
        <v>0</v>
      </c>
      <c r="FU322" s="1" t="n">
        <v>0</v>
      </c>
      <c r="FV322" s="1" t="n">
        <v>0</v>
      </c>
      <c r="FW322" s="1" t="n">
        <v>0</v>
      </c>
      <c r="FX322" s="1" t="n">
        <v>0</v>
      </c>
      <c r="FY322" s="1" t="n">
        <v>0</v>
      </c>
      <c r="FZ322" s="1" t="n">
        <v>0</v>
      </c>
      <c r="GA322" s="1" t="n">
        <v>0</v>
      </c>
      <c r="GB322" s="1" t="n">
        <v>0</v>
      </c>
      <c r="GC322" s="1" t="n">
        <v>0</v>
      </c>
      <c r="GD322" s="1" t="n">
        <v>0</v>
      </c>
      <c r="GE322" s="1" t="n">
        <v>0</v>
      </c>
      <c r="GF322" s="1" t="n">
        <v>0</v>
      </c>
      <c r="GG322" s="1" t="n">
        <v>0</v>
      </c>
      <c r="GH322" s="1" t="n">
        <v>0</v>
      </c>
      <c r="GI322" s="1" t="n">
        <v>0</v>
      </c>
      <c r="GJ322" s="1" t="n">
        <v>0</v>
      </c>
      <c r="GK322" s="1" t="n">
        <v>0</v>
      </c>
      <c r="GL322" s="1" t="n">
        <v>0</v>
      </c>
      <c r="GM322" s="1" t="n">
        <v>0</v>
      </c>
      <c r="GN322" s="1" t="n">
        <v>0</v>
      </c>
      <c r="GO322" s="1" t="n">
        <v>0</v>
      </c>
      <c r="GP322" s="1" t="n">
        <v>0</v>
      </c>
      <c r="GQ322" s="1" t="n">
        <v>0</v>
      </c>
      <c r="GR322" s="1" t="n">
        <v>0</v>
      </c>
      <c r="GS322" s="1" t="n">
        <v>0</v>
      </c>
      <c r="GT322" s="1" t="n">
        <v>0</v>
      </c>
      <c r="GU322" s="1" t="n">
        <v>0</v>
      </c>
      <c r="GV322" s="1" t="n">
        <v>0</v>
      </c>
      <c r="GW322" s="1" t="n">
        <v>0</v>
      </c>
      <c r="GX322" s="1" t="n">
        <v>0</v>
      </c>
    </row>
    <row r="323" customFormat="false" ht="12.75" hidden="false" customHeight="false" outlineLevel="0" collapsed="false">
      <c r="A323" s="1" t="n">
        <v>4.038</v>
      </c>
      <c r="B323" s="1" t="n">
        <v>25.3721084594727</v>
      </c>
      <c r="C323" s="1" t="n">
        <v>25.4247570037842</v>
      </c>
      <c r="D323" s="1" t="n">
        <v>0</v>
      </c>
      <c r="E323" s="1" t="n">
        <v>0</v>
      </c>
      <c r="F323" s="1" t="n">
        <v>0</v>
      </c>
      <c r="G323" s="1" t="n">
        <v>39.4865570068359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  <c r="FS323" s="1" t="n">
        <v>0</v>
      </c>
      <c r="FT323" s="1" t="n">
        <v>0</v>
      </c>
      <c r="FU323" s="1" t="n">
        <v>0</v>
      </c>
      <c r="FV323" s="1" t="n">
        <v>0</v>
      </c>
      <c r="FW323" s="1" t="n">
        <v>0</v>
      </c>
      <c r="FX323" s="1" t="n">
        <v>0</v>
      </c>
      <c r="FY323" s="1" t="n">
        <v>0</v>
      </c>
      <c r="FZ323" s="1" t="n">
        <v>0</v>
      </c>
      <c r="GA323" s="1" t="n">
        <v>0</v>
      </c>
      <c r="GB323" s="1" t="n">
        <v>0</v>
      </c>
      <c r="GC323" s="1" t="n">
        <v>0</v>
      </c>
      <c r="GD323" s="1" t="n">
        <v>0</v>
      </c>
      <c r="GE323" s="1" t="n">
        <v>0</v>
      </c>
      <c r="GF323" s="1" t="n">
        <v>0</v>
      </c>
      <c r="GG323" s="1" t="n">
        <v>0</v>
      </c>
      <c r="GH323" s="1" t="n">
        <v>0</v>
      </c>
      <c r="GI323" s="1" t="n">
        <v>0</v>
      </c>
      <c r="GJ323" s="1" t="n">
        <v>0</v>
      </c>
      <c r="GK323" s="1" t="n">
        <v>0</v>
      </c>
      <c r="GL323" s="1" t="n">
        <v>0</v>
      </c>
      <c r="GM323" s="1" t="n">
        <v>0</v>
      </c>
      <c r="GN323" s="1" t="n">
        <v>0</v>
      </c>
      <c r="GO323" s="1" t="n">
        <v>0</v>
      </c>
      <c r="GP323" s="1" t="n">
        <v>0</v>
      </c>
      <c r="GQ323" s="1" t="n">
        <v>0</v>
      </c>
      <c r="GR323" s="1" t="n">
        <v>0</v>
      </c>
      <c r="GS323" s="1" t="n">
        <v>0</v>
      </c>
      <c r="GT323" s="1" t="n">
        <v>0</v>
      </c>
      <c r="GU323" s="1" t="n">
        <v>0</v>
      </c>
      <c r="GV323" s="1" t="n">
        <v>0</v>
      </c>
      <c r="GW323" s="1" t="n">
        <v>0</v>
      </c>
      <c r="GX323" s="1" t="n">
        <v>0</v>
      </c>
    </row>
    <row r="324" customFormat="false" ht="12.75" hidden="false" customHeight="false" outlineLevel="0" collapsed="false">
      <c r="A324" s="1" t="n">
        <v>4.051</v>
      </c>
      <c r="B324" s="1" t="n">
        <v>25.3733558654785</v>
      </c>
      <c r="C324" s="1" t="n">
        <v>25.4308700561523</v>
      </c>
      <c r="D324" s="1" t="n">
        <v>0</v>
      </c>
      <c r="E324" s="1" t="n">
        <v>0</v>
      </c>
      <c r="F324" s="1" t="n">
        <v>0</v>
      </c>
      <c r="G324" s="1" t="n">
        <v>39.4844360351563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  <c r="FS324" s="1" t="n">
        <v>0</v>
      </c>
      <c r="FT324" s="1" t="n">
        <v>0</v>
      </c>
      <c r="FU324" s="1" t="n">
        <v>0</v>
      </c>
      <c r="FV324" s="1" t="n">
        <v>0</v>
      </c>
      <c r="FW324" s="1" t="n">
        <v>0</v>
      </c>
      <c r="FX324" s="1" t="n">
        <v>0</v>
      </c>
      <c r="FY324" s="1" t="n">
        <v>0</v>
      </c>
      <c r="FZ324" s="1" t="n">
        <v>0</v>
      </c>
      <c r="GA324" s="1" t="n">
        <v>0</v>
      </c>
      <c r="GB324" s="1" t="n">
        <v>0</v>
      </c>
      <c r="GC324" s="1" t="n">
        <v>0</v>
      </c>
      <c r="GD324" s="1" t="n">
        <v>0</v>
      </c>
      <c r="GE324" s="1" t="n">
        <v>0</v>
      </c>
      <c r="GF324" s="1" t="n">
        <v>0</v>
      </c>
      <c r="GG324" s="1" t="n">
        <v>0</v>
      </c>
      <c r="GH324" s="1" t="n">
        <v>0</v>
      </c>
      <c r="GI324" s="1" t="n">
        <v>0</v>
      </c>
      <c r="GJ324" s="1" t="n">
        <v>0</v>
      </c>
      <c r="GK324" s="1" t="n">
        <v>0</v>
      </c>
      <c r="GL324" s="1" t="n">
        <v>0</v>
      </c>
      <c r="GM324" s="1" t="n">
        <v>0</v>
      </c>
      <c r="GN324" s="1" t="n">
        <v>0</v>
      </c>
      <c r="GO324" s="1" t="n">
        <v>0</v>
      </c>
      <c r="GP324" s="1" t="n">
        <v>0</v>
      </c>
      <c r="GQ324" s="1" t="n">
        <v>0</v>
      </c>
      <c r="GR324" s="1" t="n">
        <v>0</v>
      </c>
      <c r="GS324" s="1" t="n">
        <v>0</v>
      </c>
      <c r="GT324" s="1" t="n">
        <v>0</v>
      </c>
      <c r="GU324" s="1" t="n">
        <v>0</v>
      </c>
      <c r="GV324" s="1" t="n">
        <v>0</v>
      </c>
      <c r="GW324" s="1" t="n">
        <v>0</v>
      </c>
      <c r="GX324" s="1" t="n">
        <v>0</v>
      </c>
    </row>
    <row r="325" customFormat="false" ht="12.75" hidden="false" customHeight="false" outlineLevel="0" collapsed="false">
      <c r="A325" s="1" t="n">
        <v>4.063</v>
      </c>
      <c r="B325" s="1" t="n">
        <v>25.3721084594727</v>
      </c>
      <c r="C325" s="1" t="n">
        <v>25.4137592315674</v>
      </c>
      <c r="D325" s="1" t="n">
        <v>0</v>
      </c>
      <c r="E325" s="1" t="n">
        <v>0</v>
      </c>
      <c r="F325" s="1" t="n">
        <v>0</v>
      </c>
      <c r="G325" s="1" t="n">
        <v>39.4813270568848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  <c r="FS325" s="1" t="n">
        <v>0</v>
      </c>
      <c r="FT325" s="1" t="n">
        <v>0</v>
      </c>
      <c r="FU325" s="1" t="n">
        <v>0</v>
      </c>
      <c r="FV325" s="1" t="n">
        <v>0</v>
      </c>
      <c r="FW325" s="1" t="n">
        <v>0</v>
      </c>
      <c r="FX325" s="1" t="n">
        <v>0</v>
      </c>
      <c r="FY325" s="1" t="n">
        <v>0</v>
      </c>
      <c r="FZ325" s="1" t="n">
        <v>0</v>
      </c>
      <c r="GA325" s="1" t="n">
        <v>0</v>
      </c>
      <c r="GB325" s="1" t="n">
        <v>0</v>
      </c>
      <c r="GC325" s="1" t="n">
        <v>0</v>
      </c>
      <c r="GD325" s="1" t="n">
        <v>0</v>
      </c>
      <c r="GE325" s="1" t="n">
        <v>0</v>
      </c>
      <c r="GF325" s="1" t="n">
        <v>0</v>
      </c>
      <c r="GG325" s="1" t="n">
        <v>0</v>
      </c>
      <c r="GH325" s="1" t="n">
        <v>0</v>
      </c>
      <c r="GI325" s="1" t="n">
        <v>0</v>
      </c>
      <c r="GJ325" s="1" t="n">
        <v>0</v>
      </c>
      <c r="GK325" s="1" t="n">
        <v>0</v>
      </c>
      <c r="GL325" s="1" t="n">
        <v>0</v>
      </c>
      <c r="GM325" s="1" t="n">
        <v>0</v>
      </c>
      <c r="GN325" s="1" t="n">
        <v>0</v>
      </c>
      <c r="GO325" s="1" t="n">
        <v>0</v>
      </c>
      <c r="GP325" s="1" t="n">
        <v>0</v>
      </c>
      <c r="GQ325" s="1" t="n">
        <v>0</v>
      </c>
      <c r="GR325" s="1" t="n">
        <v>0</v>
      </c>
      <c r="GS325" s="1" t="n">
        <v>0</v>
      </c>
      <c r="GT325" s="1" t="n">
        <v>0</v>
      </c>
      <c r="GU325" s="1" t="n">
        <v>0</v>
      </c>
      <c r="GV325" s="1" t="n">
        <v>0</v>
      </c>
      <c r="GW325" s="1" t="n">
        <v>0</v>
      </c>
      <c r="GX325" s="1" t="n">
        <v>0</v>
      </c>
    </row>
    <row r="326" customFormat="false" ht="12.75" hidden="false" customHeight="false" outlineLevel="0" collapsed="false">
      <c r="A326" s="1" t="n">
        <v>4.075</v>
      </c>
      <c r="B326" s="1" t="n">
        <v>25.3696384429932</v>
      </c>
      <c r="C326" s="1" t="n">
        <v>25.4235382080078</v>
      </c>
      <c r="D326" s="1" t="n">
        <v>0</v>
      </c>
      <c r="E326" s="1" t="n">
        <v>0</v>
      </c>
      <c r="F326" s="1" t="n">
        <v>0</v>
      </c>
      <c r="G326" s="1" t="n">
        <v>39.460132598877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  <c r="FS326" s="1" t="n">
        <v>0</v>
      </c>
      <c r="FT326" s="1" t="n">
        <v>0</v>
      </c>
      <c r="FU326" s="1" t="n">
        <v>0</v>
      </c>
      <c r="FV326" s="1" t="n">
        <v>0</v>
      </c>
      <c r="FW326" s="1" t="n">
        <v>0</v>
      </c>
      <c r="FX326" s="1" t="n">
        <v>0</v>
      </c>
      <c r="FY326" s="1" t="n">
        <v>0</v>
      </c>
      <c r="FZ326" s="1" t="n">
        <v>0</v>
      </c>
      <c r="GA326" s="1" t="n">
        <v>0</v>
      </c>
      <c r="GB326" s="1" t="n">
        <v>0</v>
      </c>
      <c r="GC326" s="1" t="n">
        <v>0</v>
      </c>
      <c r="GD326" s="1" t="n">
        <v>0</v>
      </c>
      <c r="GE326" s="1" t="n">
        <v>0</v>
      </c>
      <c r="GF326" s="1" t="n">
        <v>0</v>
      </c>
      <c r="GG326" s="1" t="n">
        <v>0</v>
      </c>
      <c r="GH326" s="1" t="n">
        <v>0</v>
      </c>
      <c r="GI326" s="1" t="n">
        <v>0</v>
      </c>
      <c r="GJ326" s="1" t="n">
        <v>0</v>
      </c>
      <c r="GK326" s="1" t="n">
        <v>0</v>
      </c>
      <c r="GL326" s="1" t="n">
        <v>0</v>
      </c>
      <c r="GM326" s="1" t="n">
        <v>0</v>
      </c>
      <c r="GN326" s="1" t="n">
        <v>0</v>
      </c>
      <c r="GO326" s="1" t="n">
        <v>0</v>
      </c>
      <c r="GP326" s="1" t="n">
        <v>0</v>
      </c>
      <c r="GQ326" s="1" t="n">
        <v>0</v>
      </c>
      <c r="GR326" s="1" t="n">
        <v>0</v>
      </c>
      <c r="GS326" s="1" t="n">
        <v>0</v>
      </c>
      <c r="GT326" s="1" t="n">
        <v>0</v>
      </c>
      <c r="GU326" s="1" t="n">
        <v>0</v>
      </c>
      <c r="GV326" s="1" t="n">
        <v>0</v>
      </c>
      <c r="GW326" s="1" t="n">
        <v>0</v>
      </c>
      <c r="GX326" s="1" t="n">
        <v>0</v>
      </c>
    </row>
    <row r="327" customFormat="false" ht="12.75" hidden="false" customHeight="false" outlineLevel="0" collapsed="false">
      <c r="A327" s="1" t="n">
        <v>4.087</v>
      </c>
      <c r="B327" s="1" t="n">
        <v>25.3671550750732</v>
      </c>
      <c r="C327" s="1" t="n">
        <v>25.4223155975342</v>
      </c>
      <c r="D327" s="1" t="n">
        <v>0</v>
      </c>
      <c r="E327" s="1" t="n">
        <v>0</v>
      </c>
      <c r="F327" s="1" t="n">
        <v>0</v>
      </c>
      <c r="G327" s="1" t="n">
        <v>39.501392364502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  <c r="FS327" s="1" t="n">
        <v>0</v>
      </c>
      <c r="FT327" s="1" t="n">
        <v>0</v>
      </c>
      <c r="FU327" s="1" t="n">
        <v>0</v>
      </c>
      <c r="FV327" s="1" t="n">
        <v>0</v>
      </c>
      <c r="FW327" s="1" t="n">
        <v>0</v>
      </c>
      <c r="FX327" s="1" t="n">
        <v>0</v>
      </c>
      <c r="FY327" s="1" t="n">
        <v>0</v>
      </c>
      <c r="FZ327" s="1" t="n">
        <v>0</v>
      </c>
      <c r="GA327" s="1" t="n">
        <v>0</v>
      </c>
      <c r="GB327" s="1" t="n">
        <v>0</v>
      </c>
      <c r="GC327" s="1" t="n">
        <v>0</v>
      </c>
      <c r="GD327" s="1" t="n">
        <v>0</v>
      </c>
      <c r="GE327" s="1" t="n">
        <v>0</v>
      </c>
      <c r="GF327" s="1" t="n">
        <v>0</v>
      </c>
      <c r="GG327" s="1" t="n">
        <v>0</v>
      </c>
      <c r="GH327" s="1" t="n">
        <v>0</v>
      </c>
      <c r="GI327" s="1" t="n">
        <v>0</v>
      </c>
      <c r="GJ327" s="1" t="n">
        <v>0</v>
      </c>
      <c r="GK327" s="1" t="n">
        <v>0</v>
      </c>
      <c r="GL327" s="1" t="n">
        <v>0</v>
      </c>
      <c r="GM327" s="1" t="n">
        <v>0</v>
      </c>
      <c r="GN327" s="1" t="n">
        <v>0</v>
      </c>
      <c r="GO327" s="1" t="n">
        <v>0</v>
      </c>
      <c r="GP327" s="1" t="n">
        <v>0</v>
      </c>
      <c r="GQ327" s="1" t="n">
        <v>0</v>
      </c>
      <c r="GR327" s="1" t="n">
        <v>0</v>
      </c>
      <c r="GS327" s="1" t="n">
        <v>0</v>
      </c>
      <c r="GT327" s="1" t="n">
        <v>0</v>
      </c>
      <c r="GU327" s="1" t="n">
        <v>0</v>
      </c>
      <c r="GV327" s="1" t="n">
        <v>0</v>
      </c>
      <c r="GW327" s="1" t="n">
        <v>0</v>
      </c>
      <c r="GX327" s="1" t="n">
        <v>0</v>
      </c>
    </row>
    <row r="328" customFormat="false" ht="12.75" hidden="false" customHeight="false" outlineLevel="0" collapsed="false">
      <c r="A328" s="1" t="n">
        <v>4.1</v>
      </c>
      <c r="B328" s="1" t="n">
        <v>25.3671550750732</v>
      </c>
      <c r="C328" s="1" t="n">
        <v>25.4100952148438</v>
      </c>
      <c r="D328" s="1" t="n">
        <v>0</v>
      </c>
      <c r="E328" s="1" t="n">
        <v>0</v>
      </c>
      <c r="F328" s="1" t="n">
        <v>0</v>
      </c>
      <c r="G328" s="1" t="n">
        <v>39.4813270568848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  <c r="FS328" s="1" t="n">
        <v>0</v>
      </c>
      <c r="FT328" s="1" t="n">
        <v>0</v>
      </c>
      <c r="FU328" s="1" t="n">
        <v>0</v>
      </c>
      <c r="FV328" s="1" t="n">
        <v>0</v>
      </c>
      <c r="FW328" s="1" t="n">
        <v>0</v>
      </c>
      <c r="FX328" s="1" t="n">
        <v>0</v>
      </c>
      <c r="FY328" s="1" t="n">
        <v>0</v>
      </c>
      <c r="FZ328" s="1" t="n">
        <v>0</v>
      </c>
      <c r="GA328" s="1" t="n">
        <v>0</v>
      </c>
      <c r="GB328" s="1" t="n">
        <v>0</v>
      </c>
      <c r="GC328" s="1" t="n">
        <v>0</v>
      </c>
      <c r="GD328" s="1" t="n">
        <v>0</v>
      </c>
      <c r="GE328" s="1" t="n">
        <v>0</v>
      </c>
      <c r="GF328" s="1" t="n">
        <v>0</v>
      </c>
      <c r="GG328" s="1" t="n">
        <v>0</v>
      </c>
      <c r="GH328" s="1" t="n">
        <v>0</v>
      </c>
      <c r="GI328" s="1" t="n">
        <v>0</v>
      </c>
      <c r="GJ328" s="1" t="n">
        <v>0</v>
      </c>
      <c r="GK328" s="1" t="n">
        <v>0</v>
      </c>
      <c r="GL328" s="1" t="n">
        <v>0</v>
      </c>
      <c r="GM328" s="1" t="n">
        <v>0</v>
      </c>
      <c r="GN328" s="1" t="n">
        <v>0</v>
      </c>
      <c r="GO328" s="1" t="n">
        <v>0</v>
      </c>
      <c r="GP328" s="1" t="n">
        <v>0</v>
      </c>
      <c r="GQ328" s="1" t="n">
        <v>0</v>
      </c>
      <c r="GR328" s="1" t="n">
        <v>0</v>
      </c>
      <c r="GS328" s="1" t="n">
        <v>0</v>
      </c>
      <c r="GT328" s="1" t="n">
        <v>0</v>
      </c>
      <c r="GU328" s="1" t="n">
        <v>0</v>
      </c>
      <c r="GV328" s="1" t="n">
        <v>0</v>
      </c>
      <c r="GW328" s="1" t="n">
        <v>0</v>
      </c>
      <c r="GX328" s="1" t="n">
        <v>0</v>
      </c>
    </row>
    <row r="329" customFormat="false" ht="12.75" hidden="false" customHeight="false" outlineLevel="0" collapsed="false">
      <c r="A329" s="1" t="n">
        <v>4.112</v>
      </c>
      <c r="B329" s="1" t="n">
        <v>25.3671550750732</v>
      </c>
      <c r="C329" s="1" t="n">
        <v>25.4125366210938</v>
      </c>
      <c r="D329" s="1" t="n">
        <v>0</v>
      </c>
      <c r="E329" s="1" t="n">
        <v>0</v>
      </c>
      <c r="F329" s="1" t="n">
        <v>0</v>
      </c>
      <c r="G329" s="1" t="n">
        <v>39.4780769348145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  <c r="FS329" s="1" t="n">
        <v>0</v>
      </c>
      <c r="FT329" s="1" t="n">
        <v>0</v>
      </c>
      <c r="FU329" s="1" t="n">
        <v>0</v>
      </c>
      <c r="FV329" s="1" t="n">
        <v>0</v>
      </c>
      <c r="FW329" s="1" t="n">
        <v>0</v>
      </c>
      <c r="FX329" s="1" t="n">
        <v>0</v>
      </c>
      <c r="FY329" s="1" t="n">
        <v>0</v>
      </c>
      <c r="FZ329" s="1" t="n">
        <v>0</v>
      </c>
      <c r="GA329" s="1" t="n">
        <v>0</v>
      </c>
      <c r="GB329" s="1" t="n">
        <v>0</v>
      </c>
      <c r="GC329" s="1" t="n">
        <v>0</v>
      </c>
      <c r="GD329" s="1" t="n">
        <v>0</v>
      </c>
      <c r="GE329" s="1" t="n">
        <v>0</v>
      </c>
      <c r="GF329" s="1" t="n">
        <v>0</v>
      </c>
      <c r="GG329" s="1" t="n">
        <v>0</v>
      </c>
      <c r="GH329" s="1" t="n">
        <v>0</v>
      </c>
      <c r="GI329" s="1" t="n">
        <v>0</v>
      </c>
      <c r="GJ329" s="1" t="n">
        <v>0</v>
      </c>
      <c r="GK329" s="1" t="n">
        <v>0</v>
      </c>
      <c r="GL329" s="1" t="n">
        <v>0</v>
      </c>
      <c r="GM329" s="1" t="n">
        <v>0</v>
      </c>
      <c r="GN329" s="1" t="n">
        <v>0</v>
      </c>
      <c r="GO329" s="1" t="n">
        <v>0</v>
      </c>
      <c r="GP329" s="1" t="n">
        <v>0</v>
      </c>
      <c r="GQ329" s="1" t="n">
        <v>0</v>
      </c>
      <c r="GR329" s="1" t="n">
        <v>0</v>
      </c>
      <c r="GS329" s="1" t="n">
        <v>0</v>
      </c>
      <c r="GT329" s="1" t="n">
        <v>0</v>
      </c>
      <c r="GU329" s="1" t="n">
        <v>0</v>
      </c>
      <c r="GV329" s="1" t="n">
        <v>0</v>
      </c>
      <c r="GW329" s="1" t="n">
        <v>0</v>
      </c>
      <c r="GX329" s="1" t="n">
        <v>0</v>
      </c>
    </row>
    <row r="330" customFormat="false" ht="12.75" hidden="false" customHeight="false" outlineLevel="0" collapsed="false">
      <c r="A330" s="1" t="n">
        <v>4.124</v>
      </c>
      <c r="B330" s="1" t="n">
        <v>25.3659076690674</v>
      </c>
      <c r="C330" s="1" t="n">
        <v>25.4235382080078</v>
      </c>
      <c r="D330" s="1" t="n">
        <v>0</v>
      </c>
      <c r="E330" s="1" t="n">
        <v>0</v>
      </c>
      <c r="F330" s="1" t="n">
        <v>0</v>
      </c>
      <c r="G330" s="1" t="n">
        <v>39.4876861572266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  <c r="FS330" s="1" t="n">
        <v>0</v>
      </c>
      <c r="FT330" s="1" t="n">
        <v>0</v>
      </c>
      <c r="FU330" s="1" t="n">
        <v>0</v>
      </c>
      <c r="FV330" s="1" t="n">
        <v>0</v>
      </c>
      <c r="FW330" s="1" t="n">
        <v>0</v>
      </c>
      <c r="FX330" s="1" t="n">
        <v>0</v>
      </c>
      <c r="FY330" s="1" t="n">
        <v>0</v>
      </c>
      <c r="FZ330" s="1" t="n">
        <v>0</v>
      </c>
      <c r="GA330" s="1" t="n">
        <v>0</v>
      </c>
      <c r="GB330" s="1" t="n">
        <v>0</v>
      </c>
      <c r="GC330" s="1" t="n">
        <v>0</v>
      </c>
      <c r="GD330" s="1" t="n">
        <v>0</v>
      </c>
      <c r="GE330" s="1" t="n">
        <v>0</v>
      </c>
      <c r="GF330" s="1" t="n">
        <v>0</v>
      </c>
      <c r="GG330" s="1" t="n">
        <v>0</v>
      </c>
      <c r="GH330" s="1" t="n">
        <v>0</v>
      </c>
      <c r="GI330" s="1" t="n">
        <v>0</v>
      </c>
      <c r="GJ330" s="1" t="n">
        <v>0</v>
      </c>
      <c r="GK330" s="1" t="n">
        <v>0</v>
      </c>
      <c r="GL330" s="1" t="n">
        <v>0</v>
      </c>
      <c r="GM330" s="1" t="n">
        <v>0</v>
      </c>
      <c r="GN330" s="1" t="n">
        <v>0</v>
      </c>
      <c r="GO330" s="1" t="n">
        <v>0</v>
      </c>
      <c r="GP330" s="1" t="n">
        <v>0</v>
      </c>
      <c r="GQ330" s="1" t="n">
        <v>0</v>
      </c>
      <c r="GR330" s="1" t="n">
        <v>0</v>
      </c>
      <c r="GS330" s="1" t="n">
        <v>0</v>
      </c>
      <c r="GT330" s="1" t="n">
        <v>0</v>
      </c>
      <c r="GU330" s="1" t="n">
        <v>0</v>
      </c>
      <c r="GV330" s="1" t="n">
        <v>0</v>
      </c>
      <c r="GW330" s="1" t="n">
        <v>0</v>
      </c>
      <c r="GX330" s="1" t="n">
        <v>0</v>
      </c>
    </row>
    <row r="331" customFormat="false" ht="12.75" hidden="false" customHeight="false" outlineLevel="0" collapsed="false">
      <c r="A331" s="1" t="n">
        <v>4.136</v>
      </c>
      <c r="B331" s="1" t="n">
        <v>25.3659076690674</v>
      </c>
      <c r="C331" s="1" t="n">
        <v>25.4235382080078</v>
      </c>
      <c r="D331" s="1" t="n">
        <v>0</v>
      </c>
      <c r="E331" s="1" t="n">
        <v>0</v>
      </c>
      <c r="F331" s="1" t="n">
        <v>0</v>
      </c>
      <c r="G331" s="1" t="n">
        <v>39.4881095886231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  <c r="FS331" s="1" t="n">
        <v>0</v>
      </c>
      <c r="FT331" s="1" t="n">
        <v>0</v>
      </c>
      <c r="FU331" s="1" t="n">
        <v>0</v>
      </c>
      <c r="FV331" s="1" t="n">
        <v>0</v>
      </c>
      <c r="FW331" s="1" t="n">
        <v>0</v>
      </c>
      <c r="FX331" s="1" t="n">
        <v>0</v>
      </c>
      <c r="FY331" s="1" t="n">
        <v>0</v>
      </c>
      <c r="FZ331" s="1" t="n">
        <v>0</v>
      </c>
      <c r="GA331" s="1" t="n">
        <v>0</v>
      </c>
      <c r="GB331" s="1" t="n">
        <v>0</v>
      </c>
      <c r="GC331" s="1" t="n">
        <v>0</v>
      </c>
      <c r="GD331" s="1" t="n">
        <v>0</v>
      </c>
      <c r="GE331" s="1" t="n">
        <v>0</v>
      </c>
      <c r="GF331" s="1" t="n">
        <v>0</v>
      </c>
      <c r="GG331" s="1" t="n">
        <v>0</v>
      </c>
      <c r="GH331" s="1" t="n">
        <v>0</v>
      </c>
      <c r="GI331" s="1" t="n">
        <v>0</v>
      </c>
      <c r="GJ331" s="1" t="n">
        <v>0</v>
      </c>
      <c r="GK331" s="1" t="n">
        <v>0</v>
      </c>
      <c r="GL331" s="1" t="n">
        <v>0</v>
      </c>
      <c r="GM331" s="1" t="n">
        <v>0</v>
      </c>
      <c r="GN331" s="1" t="n">
        <v>0</v>
      </c>
      <c r="GO331" s="1" t="n">
        <v>0</v>
      </c>
      <c r="GP331" s="1" t="n">
        <v>0</v>
      </c>
      <c r="GQ331" s="1" t="n">
        <v>0</v>
      </c>
      <c r="GR331" s="1" t="n">
        <v>0</v>
      </c>
      <c r="GS331" s="1" t="n">
        <v>0</v>
      </c>
      <c r="GT331" s="1" t="n">
        <v>0</v>
      </c>
      <c r="GU331" s="1" t="n">
        <v>0</v>
      </c>
      <c r="GV331" s="1" t="n">
        <v>0</v>
      </c>
      <c r="GW331" s="1" t="n">
        <v>0</v>
      </c>
      <c r="GX331" s="1" t="n">
        <v>0</v>
      </c>
    </row>
    <row r="332" customFormat="false" ht="12.75" hidden="false" customHeight="false" outlineLevel="0" collapsed="false">
      <c r="A332" s="1" t="n">
        <v>4.148</v>
      </c>
      <c r="B332" s="1" t="n">
        <v>25.3684024810791</v>
      </c>
      <c r="C332" s="1" t="n">
        <v>25.416202545166</v>
      </c>
      <c r="D332" s="1" t="n">
        <v>0</v>
      </c>
      <c r="E332" s="1" t="n">
        <v>0</v>
      </c>
      <c r="F332" s="1" t="n">
        <v>0</v>
      </c>
      <c r="G332" s="1" t="n">
        <v>39.4817504882813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  <c r="FS332" s="1" t="n">
        <v>0</v>
      </c>
      <c r="FT332" s="1" t="n">
        <v>0</v>
      </c>
      <c r="FU332" s="1" t="n">
        <v>0</v>
      </c>
      <c r="FV332" s="1" t="n">
        <v>0</v>
      </c>
      <c r="FW332" s="1" t="n">
        <v>0</v>
      </c>
      <c r="FX332" s="1" t="n">
        <v>0</v>
      </c>
      <c r="FY332" s="1" t="n">
        <v>0</v>
      </c>
      <c r="FZ332" s="1" t="n">
        <v>0</v>
      </c>
      <c r="GA332" s="1" t="n">
        <v>0</v>
      </c>
      <c r="GB332" s="1" t="n">
        <v>0</v>
      </c>
      <c r="GC332" s="1" t="n">
        <v>0</v>
      </c>
      <c r="GD332" s="1" t="n">
        <v>0</v>
      </c>
      <c r="GE332" s="1" t="n">
        <v>0</v>
      </c>
      <c r="GF332" s="1" t="n">
        <v>0</v>
      </c>
      <c r="GG332" s="1" t="n">
        <v>0</v>
      </c>
      <c r="GH332" s="1" t="n">
        <v>0</v>
      </c>
      <c r="GI332" s="1" t="n">
        <v>0</v>
      </c>
      <c r="GJ332" s="1" t="n">
        <v>0</v>
      </c>
      <c r="GK332" s="1" t="n">
        <v>0</v>
      </c>
      <c r="GL332" s="1" t="n">
        <v>0</v>
      </c>
      <c r="GM332" s="1" t="n">
        <v>0</v>
      </c>
      <c r="GN332" s="1" t="n">
        <v>0</v>
      </c>
      <c r="GO332" s="1" t="n">
        <v>0</v>
      </c>
      <c r="GP332" s="1" t="n">
        <v>0</v>
      </c>
      <c r="GQ332" s="1" t="n">
        <v>0</v>
      </c>
      <c r="GR332" s="1" t="n">
        <v>0</v>
      </c>
      <c r="GS332" s="1" t="n">
        <v>0</v>
      </c>
      <c r="GT332" s="1" t="n">
        <v>0</v>
      </c>
      <c r="GU332" s="1" t="n">
        <v>0</v>
      </c>
      <c r="GV332" s="1" t="n">
        <v>0</v>
      </c>
      <c r="GW332" s="1" t="n">
        <v>0</v>
      </c>
      <c r="GX332" s="1" t="n">
        <v>0</v>
      </c>
    </row>
    <row r="333" customFormat="false" ht="12.75" hidden="false" customHeight="false" outlineLevel="0" collapsed="false">
      <c r="A333" s="1" t="n">
        <v>4.16</v>
      </c>
      <c r="B333" s="1" t="n">
        <v>25.3708724975586</v>
      </c>
      <c r="C333" s="1" t="n">
        <v>25.4357585906982</v>
      </c>
      <c r="D333" s="1" t="n">
        <v>0</v>
      </c>
      <c r="E333" s="1" t="n">
        <v>0</v>
      </c>
      <c r="F333" s="1" t="n">
        <v>0</v>
      </c>
      <c r="G333" s="1" t="n">
        <v>39.4765205383301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  <c r="FS333" s="1" t="n">
        <v>0</v>
      </c>
      <c r="FT333" s="1" t="n">
        <v>0</v>
      </c>
      <c r="FU333" s="1" t="n">
        <v>0</v>
      </c>
      <c r="FV333" s="1" t="n">
        <v>0</v>
      </c>
      <c r="FW333" s="1" t="n">
        <v>0</v>
      </c>
      <c r="FX333" s="1" t="n">
        <v>0</v>
      </c>
      <c r="FY333" s="1" t="n">
        <v>0</v>
      </c>
      <c r="FZ333" s="1" t="n">
        <v>0</v>
      </c>
      <c r="GA333" s="1" t="n">
        <v>0</v>
      </c>
      <c r="GB333" s="1" t="n">
        <v>0</v>
      </c>
      <c r="GC333" s="1" t="n">
        <v>0</v>
      </c>
      <c r="GD333" s="1" t="n">
        <v>0</v>
      </c>
      <c r="GE333" s="1" t="n">
        <v>0</v>
      </c>
      <c r="GF333" s="1" t="n">
        <v>0</v>
      </c>
      <c r="GG333" s="1" t="n">
        <v>0</v>
      </c>
      <c r="GH333" s="1" t="n">
        <v>0</v>
      </c>
      <c r="GI333" s="1" t="n">
        <v>0</v>
      </c>
      <c r="GJ333" s="1" t="n">
        <v>0</v>
      </c>
      <c r="GK333" s="1" t="n">
        <v>0</v>
      </c>
      <c r="GL333" s="1" t="n">
        <v>0</v>
      </c>
      <c r="GM333" s="1" t="n">
        <v>0</v>
      </c>
      <c r="GN333" s="1" t="n">
        <v>0</v>
      </c>
      <c r="GO333" s="1" t="n">
        <v>0</v>
      </c>
      <c r="GP333" s="1" t="n">
        <v>0</v>
      </c>
      <c r="GQ333" s="1" t="n">
        <v>0</v>
      </c>
      <c r="GR333" s="1" t="n">
        <v>0</v>
      </c>
      <c r="GS333" s="1" t="n">
        <v>0</v>
      </c>
      <c r="GT333" s="1" t="n">
        <v>0</v>
      </c>
      <c r="GU333" s="1" t="n">
        <v>0</v>
      </c>
      <c r="GV333" s="1" t="n">
        <v>0</v>
      </c>
      <c r="GW333" s="1" t="n">
        <v>0</v>
      </c>
      <c r="GX333" s="1" t="n">
        <v>0</v>
      </c>
    </row>
    <row r="334" customFormat="false" ht="12.75" hidden="false" customHeight="false" outlineLevel="0" collapsed="false">
      <c r="A334" s="1" t="n">
        <v>4.172</v>
      </c>
      <c r="B334" s="1" t="n">
        <v>25.3708724975586</v>
      </c>
      <c r="C334" s="1" t="n">
        <v>25.4198722839355</v>
      </c>
      <c r="D334" s="1" t="n">
        <v>0</v>
      </c>
      <c r="E334" s="1" t="n">
        <v>0</v>
      </c>
      <c r="F334" s="1" t="n">
        <v>0</v>
      </c>
      <c r="G334" s="1" t="n">
        <v>39.4934768676758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  <c r="FS334" s="1" t="n">
        <v>0</v>
      </c>
      <c r="FT334" s="1" t="n">
        <v>0</v>
      </c>
      <c r="FU334" s="1" t="n">
        <v>0</v>
      </c>
      <c r="FV334" s="1" t="n">
        <v>0</v>
      </c>
      <c r="FW334" s="1" t="n">
        <v>0</v>
      </c>
      <c r="FX334" s="1" t="n">
        <v>0</v>
      </c>
      <c r="FY334" s="1" t="n">
        <v>0</v>
      </c>
      <c r="FZ334" s="1" t="n">
        <v>0</v>
      </c>
      <c r="GA334" s="1" t="n">
        <v>0</v>
      </c>
      <c r="GB334" s="1" t="n">
        <v>0</v>
      </c>
      <c r="GC334" s="1" t="n">
        <v>0</v>
      </c>
      <c r="GD334" s="1" t="n">
        <v>0</v>
      </c>
      <c r="GE334" s="1" t="n">
        <v>0</v>
      </c>
      <c r="GF334" s="1" t="n">
        <v>0</v>
      </c>
      <c r="GG334" s="1" t="n">
        <v>0</v>
      </c>
      <c r="GH334" s="1" t="n">
        <v>0</v>
      </c>
      <c r="GI334" s="1" t="n">
        <v>0</v>
      </c>
      <c r="GJ334" s="1" t="n">
        <v>0</v>
      </c>
      <c r="GK334" s="1" t="n">
        <v>0</v>
      </c>
      <c r="GL334" s="1" t="n">
        <v>0</v>
      </c>
      <c r="GM334" s="1" t="n">
        <v>0</v>
      </c>
      <c r="GN334" s="1" t="n">
        <v>0</v>
      </c>
      <c r="GO334" s="1" t="n">
        <v>0</v>
      </c>
      <c r="GP334" s="1" t="n">
        <v>0</v>
      </c>
      <c r="GQ334" s="1" t="n">
        <v>0</v>
      </c>
      <c r="GR334" s="1" t="n">
        <v>0</v>
      </c>
      <c r="GS334" s="1" t="n">
        <v>0</v>
      </c>
      <c r="GT334" s="1" t="n">
        <v>0</v>
      </c>
      <c r="GU334" s="1" t="n">
        <v>0</v>
      </c>
      <c r="GV334" s="1" t="n">
        <v>0</v>
      </c>
      <c r="GW334" s="1" t="n">
        <v>0</v>
      </c>
      <c r="GX334" s="1" t="n">
        <v>0</v>
      </c>
    </row>
    <row r="335" customFormat="false" ht="12.75" hidden="false" customHeight="false" outlineLevel="0" collapsed="false">
      <c r="A335" s="1" t="n">
        <v>4.184</v>
      </c>
      <c r="B335" s="1" t="n">
        <v>25.3770751953125</v>
      </c>
      <c r="C335" s="1" t="n">
        <v>25.416202545166</v>
      </c>
      <c r="D335" s="1" t="n">
        <v>0</v>
      </c>
      <c r="E335" s="1" t="n">
        <v>0</v>
      </c>
      <c r="F335" s="1" t="n">
        <v>0</v>
      </c>
      <c r="G335" s="1" t="n">
        <v>39.4817504882813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  <c r="FS335" s="1" t="n">
        <v>0</v>
      </c>
      <c r="FT335" s="1" t="n">
        <v>0</v>
      </c>
      <c r="FU335" s="1" t="n">
        <v>0</v>
      </c>
      <c r="FV335" s="1" t="n">
        <v>0</v>
      </c>
      <c r="FW335" s="1" t="n">
        <v>0</v>
      </c>
      <c r="FX335" s="1" t="n">
        <v>0</v>
      </c>
      <c r="FY335" s="1" t="n">
        <v>0</v>
      </c>
      <c r="FZ335" s="1" t="n">
        <v>0</v>
      </c>
      <c r="GA335" s="1" t="n">
        <v>0</v>
      </c>
      <c r="GB335" s="1" t="n">
        <v>0</v>
      </c>
      <c r="GC335" s="1" t="n">
        <v>0</v>
      </c>
      <c r="GD335" s="1" t="n">
        <v>0</v>
      </c>
      <c r="GE335" s="1" t="n">
        <v>0</v>
      </c>
      <c r="GF335" s="1" t="n">
        <v>0</v>
      </c>
      <c r="GG335" s="1" t="n">
        <v>0</v>
      </c>
      <c r="GH335" s="1" t="n">
        <v>0</v>
      </c>
      <c r="GI335" s="1" t="n">
        <v>0</v>
      </c>
      <c r="GJ335" s="1" t="n">
        <v>0</v>
      </c>
      <c r="GK335" s="1" t="n">
        <v>0</v>
      </c>
      <c r="GL335" s="1" t="n">
        <v>0</v>
      </c>
      <c r="GM335" s="1" t="n">
        <v>0</v>
      </c>
      <c r="GN335" s="1" t="n">
        <v>0</v>
      </c>
      <c r="GO335" s="1" t="n">
        <v>0</v>
      </c>
      <c r="GP335" s="1" t="n">
        <v>0</v>
      </c>
      <c r="GQ335" s="1" t="n">
        <v>0</v>
      </c>
      <c r="GR335" s="1" t="n">
        <v>0</v>
      </c>
      <c r="GS335" s="1" t="n">
        <v>0</v>
      </c>
      <c r="GT335" s="1" t="n">
        <v>0</v>
      </c>
      <c r="GU335" s="1" t="n">
        <v>0</v>
      </c>
      <c r="GV335" s="1" t="n">
        <v>0</v>
      </c>
      <c r="GW335" s="1" t="n">
        <v>0</v>
      </c>
      <c r="GX335" s="1" t="n">
        <v>0</v>
      </c>
    </row>
    <row r="336" customFormat="false" ht="12.75" hidden="false" customHeight="false" outlineLevel="0" collapsed="false">
      <c r="A336" s="1" t="n">
        <v>4.196</v>
      </c>
      <c r="B336" s="1" t="n">
        <v>25.3783226013184</v>
      </c>
      <c r="C336" s="1" t="n">
        <v>25.4210968017578</v>
      </c>
      <c r="D336" s="1" t="n">
        <v>0</v>
      </c>
      <c r="E336" s="1" t="n">
        <v>0</v>
      </c>
      <c r="F336" s="1" t="n">
        <v>0</v>
      </c>
      <c r="G336" s="1" t="n">
        <v>39.4595642089844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  <c r="FS336" s="1" t="n">
        <v>0</v>
      </c>
      <c r="FT336" s="1" t="n">
        <v>0</v>
      </c>
      <c r="FU336" s="1" t="n">
        <v>0</v>
      </c>
      <c r="FV336" s="1" t="n">
        <v>0</v>
      </c>
      <c r="FW336" s="1" t="n">
        <v>0</v>
      </c>
      <c r="FX336" s="1" t="n">
        <v>0</v>
      </c>
      <c r="FY336" s="1" t="n">
        <v>0</v>
      </c>
      <c r="FZ336" s="1" t="n">
        <v>0</v>
      </c>
      <c r="GA336" s="1" t="n">
        <v>0</v>
      </c>
      <c r="GB336" s="1" t="n">
        <v>0</v>
      </c>
      <c r="GC336" s="1" t="n">
        <v>0</v>
      </c>
      <c r="GD336" s="1" t="n">
        <v>0</v>
      </c>
      <c r="GE336" s="1" t="n">
        <v>0</v>
      </c>
      <c r="GF336" s="1" t="n">
        <v>0</v>
      </c>
      <c r="GG336" s="1" t="n">
        <v>0</v>
      </c>
      <c r="GH336" s="1" t="n">
        <v>0</v>
      </c>
      <c r="GI336" s="1" t="n">
        <v>0</v>
      </c>
      <c r="GJ336" s="1" t="n">
        <v>0</v>
      </c>
      <c r="GK336" s="1" t="n">
        <v>0</v>
      </c>
      <c r="GL336" s="1" t="n">
        <v>0</v>
      </c>
      <c r="GM336" s="1" t="n">
        <v>0</v>
      </c>
      <c r="GN336" s="1" t="n">
        <v>0</v>
      </c>
      <c r="GO336" s="1" t="n">
        <v>0</v>
      </c>
      <c r="GP336" s="1" t="n">
        <v>0</v>
      </c>
      <c r="GQ336" s="1" t="n">
        <v>0</v>
      </c>
      <c r="GR336" s="1" t="n">
        <v>0</v>
      </c>
      <c r="GS336" s="1" t="n">
        <v>0</v>
      </c>
      <c r="GT336" s="1" t="n">
        <v>0</v>
      </c>
      <c r="GU336" s="1" t="n">
        <v>0</v>
      </c>
      <c r="GV336" s="1" t="n">
        <v>0</v>
      </c>
      <c r="GW336" s="1" t="n">
        <v>0</v>
      </c>
      <c r="GX336" s="1" t="n">
        <v>0</v>
      </c>
    </row>
    <row r="337" customFormat="false" ht="12.75" hidden="false" customHeight="false" outlineLevel="0" collapsed="false">
      <c r="A337" s="1" t="n">
        <v>4.209</v>
      </c>
      <c r="B337" s="1" t="n">
        <v>25.3758392333984</v>
      </c>
      <c r="C337" s="1" t="n">
        <v>25.4271984100342</v>
      </c>
      <c r="D337" s="1" t="n">
        <v>0</v>
      </c>
      <c r="E337" s="1" t="n">
        <v>0</v>
      </c>
      <c r="F337" s="1" t="n">
        <v>0</v>
      </c>
      <c r="G337" s="1" t="n">
        <v>39.4923477172852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  <c r="FS337" s="1" t="n">
        <v>0</v>
      </c>
      <c r="FT337" s="1" t="n">
        <v>0</v>
      </c>
      <c r="FU337" s="1" t="n">
        <v>0</v>
      </c>
      <c r="FV337" s="1" t="n">
        <v>0</v>
      </c>
      <c r="FW337" s="1" t="n">
        <v>0</v>
      </c>
      <c r="FX337" s="1" t="n">
        <v>0</v>
      </c>
      <c r="FY337" s="1" t="n">
        <v>0</v>
      </c>
      <c r="FZ337" s="1" t="n">
        <v>0</v>
      </c>
      <c r="GA337" s="1" t="n">
        <v>0</v>
      </c>
      <c r="GB337" s="1" t="n">
        <v>0</v>
      </c>
      <c r="GC337" s="1" t="n">
        <v>0</v>
      </c>
      <c r="GD337" s="1" t="n">
        <v>0</v>
      </c>
      <c r="GE337" s="1" t="n">
        <v>0</v>
      </c>
      <c r="GF337" s="1" t="n">
        <v>0</v>
      </c>
      <c r="GG337" s="1" t="n">
        <v>0</v>
      </c>
      <c r="GH337" s="1" t="n">
        <v>0</v>
      </c>
      <c r="GI337" s="1" t="n">
        <v>0</v>
      </c>
      <c r="GJ337" s="1" t="n">
        <v>0</v>
      </c>
      <c r="GK337" s="1" t="n">
        <v>0</v>
      </c>
      <c r="GL337" s="1" t="n">
        <v>0</v>
      </c>
      <c r="GM337" s="1" t="n">
        <v>0</v>
      </c>
      <c r="GN337" s="1" t="n">
        <v>0</v>
      </c>
      <c r="GO337" s="1" t="n">
        <v>0</v>
      </c>
      <c r="GP337" s="1" t="n">
        <v>0</v>
      </c>
      <c r="GQ337" s="1" t="n">
        <v>0</v>
      </c>
      <c r="GR337" s="1" t="n">
        <v>0</v>
      </c>
      <c r="GS337" s="1" t="n">
        <v>0</v>
      </c>
      <c r="GT337" s="1" t="n">
        <v>0</v>
      </c>
      <c r="GU337" s="1" t="n">
        <v>0</v>
      </c>
      <c r="GV337" s="1" t="n">
        <v>0</v>
      </c>
      <c r="GW337" s="1" t="n">
        <v>0</v>
      </c>
      <c r="GX337" s="1" t="n">
        <v>0</v>
      </c>
    </row>
    <row r="338" customFormat="false" ht="12.75" hidden="false" customHeight="false" outlineLevel="0" collapsed="false">
      <c r="A338" s="1" t="n">
        <v>4.221</v>
      </c>
      <c r="B338" s="1" t="n">
        <v>25.3807945251465</v>
      </c>
      <c r="C338" s="1" t="n">
        <v>25.4113121032715</v>
      </c>
      <c r="D338" s="1" t="n">
        <v>0</v>
      </c>
      <c r="E338" s="1" t="n">
        <v>0</v>
      </c>
      <c r="F338" s="1" t="n">
        <v>0</v>
      </c>
      <c r="G338" s="1" t="n">
        <v>39.4786415100098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  <c r="FS338" s="1" t="n">
        <v>0</v>
      </c>
      <c r="FT338" s="1" t="n">
        <v>0</v>
      </c>
      <c r="FU338" s="1" t="n">
        <v>0</v>
      </c>
      <c r="FV338" s="1" t="n">
        <v>0</v>
      </c>
      <c r="FW338" s="1" t="n">
        <v>0</v>
      </c>
      <c r="FX338" s="1" t="n">
        <v>0</v>
      </c>
      <c r="FY338" s="1" t="n">
        <v>0</v>
      </c>
      <c r="FZ338" s="1" t="n">
        <v>0</v>
      </c>
      <c r="GA338" s="1" t="n">
        <v>0</v>
      </c>
      <c r="GB338" s="1" t="n">
        <v>0</v>
      </c>
      <c r="GC338" s="1" t="n">
        <v>0</v>
      </c>
      <c r="GD338" s="1" t="n">
        <v>0</v>
      </c>
      <c r="GE338" s="1" t="n">
        <v>0</v>
      </c>
      <c r="GF338" s="1" t="n">
        <v>0</v>
      </c>
      <c r="GG338" s="1" t="n">
        <v>0</v>
      </c>
      <c r="GH338" s="1" t="n">
        <v>0</v>
      </c>
      <c r="GI338" s="1" t="n">
        <v>0</v>
      </c>
      <c r="GJ338" s="1" t="n">
        <v>0</v>
      </c>
      <c r="GK338" s="1" t="n">
        <v>0</v>
      </c>
      <c r="GL338" s="1" t="n">
        <v>0</v>
      </c>
      <c r="GM338" s="1" t="n">
        <v>0</v>
      </c>
      <c r="GN338" s="1" t="n">
        <v>0</v>
      </c>
      <c r="GO338" s="1" t="n">
        <v>0</v>
      </c>
      <c r="GP338" s="1" t="n">
        <v>0</v>
      </c>
      <c r="GQ338" s="1" t="n">
        <v>0</v>
      </c>
      <c r="GR338" s="1" t="n">
        <v>0</v>
      </c>
      <c r="GS338" s="1" t="n">
        <v>0</v>
      </c>
      <c r="GT338" s="1" t="n">
        <v>0</v>
      </c>
      <c r="GU338" s="1" t="n">
        <v>0</v>
      </c>
      <c r="GV338" s="1" t="n">
        <v>0</v>
      </c>
      <c r="GW338" s="1" t="n">
        <v>0</v>
      </c>
      <c r="GX338" s="1" t="n">
        <v>0</v>
      </c>
    </row>
    <row r="339" customFormat="false" ht="12.75" hidden="false" customHeight="false" outlineLevel="0" collapsed="false">
      <c r="A339" s="1" t="n">
        <v>4.233</v>
      </c>
      <c r="B339" s="1" t="n">
        <v>25.3807945251465</v>
      </c>
      <c r="C339" s="1" t="n">
        <v>25.4259853363037</v>
      </c>
      <c r="D339" s="1" t="n">
        <v>0</v>
      </c>
      <c r="E339" s="1" t="n">
        <v>0</v>
      </c>
      <c r="F339" s="1" t="n">
        <v>0</v>
      </c>
      <c r="G339" s="1" t="n">
        <v>39.4707298278809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  <c r="FS339" s="1" t="n">
        <v>0</v>
      </c>
      <c r="FT339" s="1" t="n">
        <v>0</v>
      </c>
      <c r="FU339" s="1" t="n">
        <v>0</v>
      </c>
      <c r="FV339" s="1" t="n">
        <v>0</v>
      </c>
      <c r="FW339" s="1" t="n">
        <v>0</v>
      </c>
      <c r="FX339" s="1" t="n">
        <v>0</v>
      </c>
      <c r="FY339" s="1" t="n">
        <v>0</v>
      </c>
      <c r="FZ339" s="1" t="n">
        <v>0</v>
      </c>
      <c r="GA339" s="1" t="n">
        <v>0</v>
      </c>
      <c r="GB339" s="1" t="n">
        <v>0</v>
      </c>
      <c r="GC339" s="1" t="n">
        <v>0</v>
      </c>
      <c r="GD339" s="1" t="n">
        <v>0</v>
      </c>
      <c r="GE339" s="1" t="n">
        <v>0</v>
      </c>
      <c r="GF339" s="1" t="n">
        <v>0</v>
      </c>
      <c r="GG339" s="1" t="n">
        <v>0</v>
      </c>
      <c r="GH339" s="1" t="n">
        <v>0</v>
      </c>
      <c r="GI339" s="1" t="n">
        <v>0</v>
      </c>
      <c r="GJ339" s="1" t="n">
        <v>0</v>
      </c>
      <c r="GK339" s="1" t="n">
        <v>0</v>
      </c>
      <c r="GL339" s="1" t="n">
        <v>0</v>
      </c>
      <c r="GM339" s="1" t="n">
        <v>0</v>
      </c>
      <c r="GN339" s="1" t="n">
        <v>0</v>
      </c>
      <c r="GO339" s="1" t="n">
        <v>0</v>
      </c>
      <c r="GP339" s="1" t="n">
        <v>0</v>
      </c>
      <c r="GQ339" s="1" t="n">
        <v>0</v>
      </c>
      <c r="GR339" s="1" t="n">
        <v>0</v>
      </c>
      <c r="GS339" s="1" t="n">
        <v>0</v>
      </c>
      <c r="GT339" s="1" t="n">
        <v>0</v>
      </c>
      <c r="GU339" s="1" t="n">
        <v>0</v>
      </c>
      <c r="GV339" s="1" t="n">
        <v>0</v>
      </c>
      <c r="GW339" s="1" t="n">
        <v>0</v>
      </c>
      <c r="GX339" s="1" t="n">
        <v>0</v>
      </c>
    </row>
    <row r="340" customFormat="false" ht="12.75" hidden="false" customHeight="false" outlineLevel="0" collapsed="false">
      <c r="A340" s="1" t="n">
        <v>4.245</v>
      </c>
      <c r="B340" s="1" t="n">
        <v>25.3795585632324</v>
      </c>
      <c r="C340" s="1" t="n">
        <v>25.4235382080078</v>
      </c>
      <c r="D340" s="1" t="n">
        <v>0</v>
      </c>
      <c r="E340" s="1" t="n">
        <v>0</v>
      </c>
      <c r="F340" s="1" t="n">
        <v>0</v>
      </c>
      <c r="G340" s="1" t="n">
        <v>39.475959777832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  <c r="FS340" s="1" t="n">
        <v>0</v>
      </c>
      <c r="FT340" s="1" t="n">
        <v>0</v>
      </c>
      <c r="FU340" s="1" t="n">
        <v>0</v>
      </c>
      <c r="FV340" s="1" t="n">
        <v>0</v>
      </c>
      <c r="FW340" s="1" t="n">
        <v>0</v>
      </c>
      <c r="FX340" s="1" t="n">
        <v>0</v>
      </c>
      <c r="FY340" s="1" t="n">
        <v>0</v>
      </c>
      <c r="FZ340" s="1" t="n">
        <v>0</v>
      </c>
      <c r="GA340" s="1" t="n">
        <v>0</v>
      </c>
      <c r="GB340" s="1" t="n">
        <v>0</v>
      </c>
      <c r="GC340" s="1" t="n">
        <v>0</v>
      </c>
      <c r="GD340" s="1" t="n">
        <v>0</v>
      </c>
      <c r="GE340" s="1" t="n">
        <v>0</v>
      </c>
      <c r="GF340" s="1" t="n">
        <v>0</v>
      </c>
      <c r="GG340" s="1" t="n">
        <v>0</v>
      </c>
      <c r="GH340" s="1" t="n">
        <v>0</v>
      </c>
      <c r="GI340" s="1" t="n">
        <v>0</v>
      </c>
      <c r="GJ340" s="1" t="n">
        <v>0</v>
      </c>
      <c r="GK340" s="1" t="n">
        <v>0</v>
      </c>
      <c r="GL340" s="1" t="n">
        <v>0</v>
      </c>
      <c r="GM340" s="1" t="n">
        <v>0</v>
      </c>
      <c r="GN340" s="1" t="n">
        <v>0</v>
      </c>
      <c r="GO340" s="1" t="n">
        <v>0</v>
      </c>
      <c r="GP340" s="1" t="n">
        <v>0</v>
      </c>
      <c r="GQ340" s="1" t="n">
        <v>0</v>
      </c>
      <c r="GR340" s="1" t="n">
        <v>0</v>
      </c>
      <c r="GS340" s="1" t="n">
        <v>0</v>
      </c>
      <c r="GT340" s="1" t="n">
        <v>0</v>
      </c>
      <c r="GU340" s="1" t="n">
        <v>0</v>
      </c>
      <c r="GV340" s="1" t="n">
        <v>0</v>
      </c>
      <c r="GW340" s="1" t="n">
        <v>0</v>
      </c>
      <c r="GX340" s="1" t="n">
        <v>0</v>
      </c>
    </row>
    <row r="341" customFormat="false" ht="12.75" hidden="false" customHeight="false" outlineLevel="0" collapsed="false">
      <c r="A341" s="1" t="n">
        <v>4.257</v>
      </c>
      <c r="B341" s="1" t="n">
        <v>25.3832759857178</v>
      </c>
      <c r="C341" s="1" t="n">
        <v>25.4125366210938</v>
      </c>
      <c r="D341" s="1" t="n">
        <v>0</v>
      </c>
      <c r="E341" s="1" t="n">
        <v>0</v>
      </c>
      <c r="F341" s="1" t="n">
        <v>0</v>
      </c>
      <c r="G341" s="1" t="n">
        <v>39.4902305603027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  <c r="FS341" s="1" t="n">
        <v>0</v>
      </c>
      <c r="FT341" s="1" t="n">
        <v>0</v>
      </c>
      <c r="FU341" s="1" t="n">
        <v>0</v>
      </c>
      <c r="FV341" s="1" t="n">
        <v>0</v>
      </c>
      <c r="FW341" s="1" t="n">
        <v>0</v>
      </c>
      <c r="FX341" s="1" t="n">
        <v>0</v>
      </c>
      <c r="FY341" s="1" t="n">
        <v>0</v>
      </c>
      <c r="FZ341" s="1" t="n">
        <v>0</v>
      </c>
      <c r="GA341" s="1" t="n">
        <v>0</v>
      </c>
      <c r="GB341" s="1" t="n">
        <v>0</v>
      </c>
      <c r="GC341" s="1" t="n">
        <v>0</v>
      </c>
      <c r="GD341" s="1" t="n">
        <v>0</v>
      </c>
      <c r="GE341" s="1" t="n">
        <v>0</v>
      </c>
      <c r="GF341" s="1" t="n">
        <v>0</v>
      </c>
      <c r="GG341" s="1" t="n">
        <v>0</v>
      </c>
      <c r="GH341" s="1" t="n">
        <v>0</v>
      </c>
      <c r="GI341" s="1" t="n">
        <v>0</v>
      </c>
      <c r="GJ341" s="1" t="n">
        <v>0</v>
      </c>
      <c r="GK341" s="1" t="n">
        <v>0</v>
      </c>
      <c r="GL341" s="1" t="n">
        <v>0</v>
      </c>
      <c r="GM341" s="1" t="n">
        <v>0</v>
      </c>
      <c r="GN341" s="1" t="n">
        <v>0</v>
      </c>
      <c r="GO341" s="1" t="n">
        <v>0</v>
      </c>
      <c r="GP341" s="1" t="n">
        <v>0</v>
      </c>
      <c r="GQ341" s="1" t="n">
        <v>0</v>
      </c>
      <c r="GR341" s="1" t="n">
        <v>0</v>
      </c>
      <c r="GS341" s="1" t="n">
        <v>0</v>
      </c>
      <c r="GT341" s="1" t="n">
        <v>0</v>
      </c>
      <c r="GU341" s="1" t="n">
        <v>0</v>
      </c>
      <c r="GV341" s="1" t="n">
        <v>0</v>
      </c>
      <c r="GW341" s="1" t="n">
        <v>0</v>
      </c>
      <c r="GX341" s="1" t="n">
        <v>0</v>
      </c>
    </row>
    <row r="342" customFormat="false" ht="12.75" hidden="false" customHeight="false" outlineLevel="0" collapsed="false">
      <c r="A342" s="1" t="n">
        <v>4.269</v>
      </c>
      <c r="B342" s="1" t="n">
        <v>25.3857593536377</v>
      </c>
      <c r="C342" s="1" t="n">
        <v>25.416202545166</v>
      </c>
      <c r="D342" s="1" t="n">
        <v>0</v>
      </c>
      <c r="E342" s="1" t="n">
        <v>0</v>
      </c>
      <c r="F342" s="1" t="n">
        <v>0</v>
      </c>
      <c r="G342" s="1" t="n">
        <v>39.4838714599609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  <c r="FS342" s="1" t="n">
        <v>0</v>
      </c>
      <c r="FT342" s="1" t="n">
        <v>0</v>
      </c>
      <c r="FU342" s="1" t="n">
        <v>0</v>
      </c>
      <c r="FV342" s="1" t="n">
        <v>0</v>
      </c>
      <c r="FW342" s="1" t="n">
        <v>0</v>
      </c>
      <c r="FX342" s="1" t="n">
        <v>0</v>
      </c>
      <c r="FY342" s="1" t="n">
        <v>0</v>
      </c>
      <c r="FZ342" s="1" t="n">
        <v>0</v>
      </c>
      <c r="GA342" s="1" t="n">
        <v>0</v>
      </c>
      <c r="GB342" s="1" t="n">
        <v>0</v>
      </c>
      <c r="GC342" s="1" t="n">
        <v>0</v>
      </c>
      <c r="GD342" s="1" t="n">
        <v>0</v>
      </c>
      <c r="GE342" s="1" t="n">
        <v>0</v>
      </c>
      <c r="GF342" s="1" t="n">
        <v>0</v>
      </c>
      <c r="GG342" s="1" t="n">
        <v>0</v>
      </c>
      <c r="GH342" s="1" t="n">
        <v>0</v>
      </c>
      <c r="GI342" s="1" t="n">
        <v>0</v>
      </c>
      <c r="GJ342" s="1" t="n">
        <v>0</v>
      </c>
      <c r="GK342" s="1" t="n">
        <v>0</v>
      </c>
      <c r="GL342" s="1" t="n">
        <v>0</v>
      </c>
      <c r="GM342" s="1" t="n">
        <v>0</v>
      </c>
      <c r="GN342" s="1" t="n">
        <v>0</v>
      </c>
      <c r="GO342" s="1" t="n">
        <v>0</v>
      </c>
      <c r="GP342" s="1" t="n">
        <v>0</v>
      </c>
      <c r="GQ342" s="1" t="n">
        <v>0</v>
      </c>
      <c r="GR342" s="1" t="n">
        <v>0</v>
      </c>
      <c r="GS342" s="1" t="n">
        <v>0</v>
      </c>
      <c r="GT342" s="1" t="n">
        <v>0</v>
      </c>
      <c r="GU342" s="1" t="n">
        <v>0</v>
      </c>
      <c r="GV342" s="1" t="n">
        <v>0</v>
      </c>
      <c r="GW342" s="1" t="n">
        <v>0</v>
      </c>
      <c r="GX342" s="1" t="n">
        <v>0</v>
      </c>
    </row>
    <row r="343" customFormat="false" ht="12.75" hidden="false" customHeight="false" outlineLevel="0" collapsed="false">
      <c r="A343" s="1" t="n">
        <v>4.281</v>
      </c>
      <c r="B343" s="1" t="n">
        <v>25.3882427215576</v>
      </c>
      <c r="C343" s="1" t="n">
        <v>25.4271984100342</v>
      </c>
      <c r="D343" s="1" t="n">
        <v>0</v>
      </c>
      <c r="E343" s="1" t="n">
        <v>0</v>
      </c>
      <c r="F343" s="1" t="n">
        <v>0</v>
      </c>
      <c r="G343" s="1" t="n">
        <v>39.474967956543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  <c r="FS343" s="1" t="n">
        <v>0</v>
      </c>
      <c r="FT343" s="1" t="n">
        <v>0</v>
      </c>
      <c r="FU343" s="1" t="n">
        <v>0</v>
      </c>
      <c r="FV343" s="1" t="n">
        <v>0</v>
      </c>
      <c r="FW343" s="1" t="n">
        <v>0</v>
      </c>
      <c r="FX343" s="1" t="n">
        <v>0</v>
      </c>
      <c r="FY343" s="1" t="n">
        <v>0</v>
      </c>
      <c r="FZ343" s="1" t="n">
        <v>0</v>
      </c>
      <c r="GA343" s="1" t="n">
        <v>0</v>
      </c>
      <c r="GB343" s="1" t="n">
        <v>0</v>
      </c>
      <c r="GC343" s="1" t="n">
        <v>0</v>
      </c>
      <c r="GD343" s="1" t="n">
        <v>0</v>
      </c>
      <c r="GE343" s="1" t="n">
        <v>0</v>
      </c>
      <c r="GF343" s="1" t="n">
        <v>0</v>
      </c>
      <c r="GG343" s="1" t="n">
        <v>0</v>
      </c>
      <c r="GH343" s="1" t="n">
        <v>0</v>
      </c>
      <c r="GI343" s="1" t="n">
        <v>0</v>
      </c>
      <c r="GJ343" s="1" t="n">
        <v>0</v>
      </c>
      <c r="GK343" s="1" t="n">
        <v>0</v>
      </c>
      <c r="GL343" s="1" t="n">
        <v>0</v>
      </c>
      <c r="GM343" s="1" t="n">
        <v>0</v>
      </c>
      <c r="GN343" s="1" t="n">
        <v>0</v>
      </c>
      <c r="GO343" s="1" t="n">
        <v>0</v>
      </c>
      <c r="GP343" s="1" t="n">
        <v>0</v>
      </c>
      <c r="GQ343" s="1" t="n">
        <v>0</v>
      </c>
      <c r="GR343" s="1" t="n">
        <v>0</v>
      </c>
      <c r="GS343" s="1" t="n">
        <v>0</v>
      </c>
      <c r="GT343" s="1" t="n">
        <v>0</v>
      </c>
      <c r="GU343" s="1" t="n">
        <v>0</v>
      </c>
      <c r="GV343" s="1" t="n">
        <v>0</v>
      </c>
      <c r="GW343" s="1" t="n">
        <v>0</v>
      </c>
      <c r="GX343" s="1" t="n">
        <v>0</v>
      </c>
    </row>
    <row r="344" customFormat="false" ht="12.75" hidden="false" customHeight="false" outlineLevel="0" collapsed="false">
      <c r="A344" s="1" t="n">
        <v>4.293</v>
      </c>
      <c r="B344" s="1" t="n">
        <v>25.3857593536377</v>
      </c>
      <c r="C344" s="1" t="n">
        <v>25.4271984100342</v>
      </c>
      <c r="D344" s="1" t="n">
        <v>0</v>
      </c>
      <c r="E344" s="1" t="n">
        <v>0</v>
      </c>
      <c r="F344" s="1" t="n">
        <v>0</v>
      </c>
      <c r="G344" s="1" t="n">
        <v>39.4855690002441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  <c r="FS344" s="1" t="n">
        <v>0</v>
      </c>
      <c r="FT344" s="1" t="n">
        <v>0</v>
      </c>
      <c r="FU344" s="1" t="n">
        <v>0</v>
      </c>
      <c r="FV344" s="1" t="n">
        <v>0</v>
      </c>
      <c r="FW344" s="1" t="n">
        <v>0</v>
      </c>
      <c r="FX344" s="1" t="n">
        <v>0</v>
      </c>
      <c r="FY344" s="1" t="n">
        <v>0</v>
      </c>
      <c r="FZ344" s="1" t="n">
        <v>0</v>
      </c>
      <c r="GA344" s="1" t="n">
        <v>0</v>
      </c>
      <c r="GB344" s="1" t="n">
        <v>0</v>
      </c>
      <c r="GC344" s="1" t="n">
        <v>0</v>
      </c>
      <c r="GD344" s="1" t="n">
        <v>0</v>
      </c>
      <c r="GE344" s="1" t="n">
        <v>0</v>
      </c>
      <c r="GF344" s="1" t="n">
        <v>0</v>
      </c>
      <c r="GG344" s="1" t="n">
        <v>0</v>
      </c>
      <c r="GH344" s="1" t="n">
        <v>0</v>
      </c>
      <c r="GI344" s="1" t="n">
        <v>0</v>
      </c>
      <c r="GJ344" s="1" t="n">
        <v>0</v>
      </c>
      <c r="GK344" s="1" t="n">
        <v>0</v>
      </c>
      <c r="GL344" s="1" t="n">
        <v>0</v>
      </c>
      <c r="GM344" s="1" t="n">
        <v>0</v>
      </c>
      <c r="GN344" s="1" t="n">
        <v>0</v>
      </c>
      <c r="GO344" s="1" t="n">
        <v>0</v>
      </c>
      <c r="GP344" s="1" t="n">
        <v>0</v>
      </c>
      <c r="GQ344" s="1" t="n">
        <v>0</v>
      </c>
      <c r="GR344" s="1" t="n">
        <v>0</v>
      </c>
      <c r="GS344" s="1" t="n">
        <v>0</v>
      </c>
      <c r="GT344" s="1" t="n">
        <v>0</v>
      </c>
      <c r="GU344" s="1" t="n">
        <v>0</v>
      </c>
      <c r="GV344" s="1" t="n">
        <v>0</v>
      </c>
      <c r="GW344" s="1" t="n">
        <v>0</v>
      </c>
      <c r="GX344" s="1" t="n">
        <v>0</v>
      </c>
    </row>
    <row r="345" customFormat="false" ht="12.75" hidden="false" customHeight="false" outlineLevel="0" collapsed="false">
      <c r="A345" s="1" t="n">
        <v>4.305</v>
      </c>
      <c r="B345" s="1" t="n">
        <v>25.3795585632324</v>
      </c>
      <c r="C345" s="1" t="n">
        <v>25.4198722839355</v>
      </c>
      <c r="D345" s="1" t="n">
        <v>0</v>
      </c>
      <c r="E345" s="1" t="n">
        <v>0</v>
      </c>
      <c r="F345" s="1" t="n">
        <v>0</v>
      </c>
      <c r="G345" s="1" t="n">
        <v>39.4838714599609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  <c r="FS345" s="1" t="n">
        <v>0</v>
      </c>
      <c r="FT345" s="1" t="n">
        <v>0</v>
      </c>
      <c r="FU345" s="1" t="n">
        <v>0</v>
      </c>
      <c r="FV345" s="1" t="n">
        <v>0</v>
      </c>
      <c r="FW345" s="1" t="n">
        <v>0</v>
      </c>
      <c r="FX345" s="1" t="n">
        <v>0</v>
      </c>
      <c r="FY345" s="1" t="n">
        <v>0</v>
      </c>
      <c r="FZ345" s="1" t="n">
        <v>0</v>
      </c>
      <c r="GA345" s="1" t="n">
        <v>0</v>
      </c>
      <c r="GB345" s="1" t="n">
        <v>0</v>
      </c>
      <c r="GC345" s="1" t="n">
        <v>0</v>
      </c>
      <c r="GD345" s="1" t="n">
        <v>0</v>
      </c>
      <c r="GE345" s="1" t="n">
        <v>0</v>
      </c>
      <c r="GF345" s="1" t="n">
        <v>0</v>
      </c>
      <c r="GG345" s="1" t="n">
        <v>0</v>
      </c>
      <c r="GH345" s="1" t="n">
        <v>0</v>
      </c>
      <c r="GI345" s="1" t="n">
        <v>0</v>
      </c>
      <c r="GJ345" s="1" t="n">
        <v>0</v>
      </c>
      <c r="GK345" s="1" t="n">
        <v>0</v>
      </c>
      <c r="GL345" s="1" t="n">
        <v>0</v>
      </c>
      <c r="GM345" s="1" t="n">
        <v>0</v>
      </c>
      <c r="GN345" s="1" t="n">
        <v>0</v>
      </c>
      <c r="GO345" s="1" t="n">
        <v>0</v>
      </c>
      <c r="GP345" s="1" t="n">
        <v>0</v>
      </c>
      <c r="GQ345" s="1" t="n">
        <v>0</v>
      </c>
      <c r="GR345" s="1" t="n">
        <v>0</v>
      </c>
      <c r="GS345" s="1" t="n">
        <v>0</v>
      </c>
      <c r="GT345" s="1" t="n">
        <v>0</v>
      </c>
      <c r="GU345" s="1" t="n">
        <v>0</v>
      </c>
      <c r="GV345" s="1" t="n">
        <v>0</v>
      </c>
      <c r="GW345" s="1" t="n">
        <v>0</v>
      </c>
      <c r="GX345" s="1" t="n">
        <v>0</v>
      </c>
    </row>
    <row r="346" customFormat="false" ht="12.75" hidden="false" customHeight="false" outlineLevel="0" collapsed="false">
      <c r="A346" s="1" t="n">
        <v>4.317</v>
      </c>
      <c r="B346" s="1" t="n">
        <v>25.3845119476318</v>
      </c>
      <c r="C346" s="1" t="n">
        <v>25.4296455383301</v>
      </c>
      <c r="D346" s="1" t="n">
        <v>0</v>
      </c>
      <c r="E346" s="1" t="n">
        <v>0</v>
      </c>
      <c r="F346" s="1" t="n">
        <v>0</v>
      </c>
      <c r="G346" s="1" t="n">
        <v>39.4902305603027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  <c r="FS346" s="1" t="n">
        <v>0</v>
      </c>
      <c r="FT346" s="1" t="n">
        <v>0</v>
      </c>
      <c r="FU346" s="1" t="n">
        <v>0</v>
      </c>
      <c r="FV346" s="1" t="n">
        <v>0</v>
      </c>
      <c r="FW346" s="1" t="n">
        <v>0</v>
      </c>
      <c r="FX346" s="1" t="n">
        <v>0</v>
      </c>
      <c r="FY346" s="1" t="n">
        <v>0</v>
      </c>
      <c r="FZ346" s="1" t="n">
        <v>0</v>
      </c>
      <c r="GA346" s="1" t="n">
        <v>0</v>
      </c>
      <c r="GB346" s="1" t="n">
        <v>0</v>
      </c>
      <c r="GC346" s="1" t="n">
        <v>0</v>
      </c>
      <c r="GD346" s="1" t="n">
        <v>0</v>
      </c>
      <c r="GE346" s="1" t="n">
        <v>0</v>
      </c>
      <c r="GF346" s="1" t="n">
        <v>0</v>
      </c>
      <c r="GG346" s="1" t="n">
        <v>0</v>
      </c>
      <c r="GH346" s="1" t="n">
        <v>0</v>
      </c>
      <c r="GI346" s="1" t="n">
        <v>0</v>
      </c>
      <c r="GJ346" s="1" t="n">
        <v>0</v>
      </c>
      <c r="GK346" s="1" t="n">
        <v>0</v>
      </c>
      <c r="GL346" s="1" t="n">
        <v>0</v>
      </c>
      <c r="GM346" s="1" t="n">
        <v>0</v>
      </c>
      <c r="GN346" s="1" t="n">
        <v>0</v>
      </c>
      <c r="GO346" s="1" t="n">
        <v>0</v>
      </c>
      <c r="GP346" s="1" t="n">
        <v>0</v>
      </c>
      <c r="GQ346" s="1" t="n">
        <v>0</v>
      </c>
      <c r="GR346" s="1" t="n">
        <v>0</v>
      </c>
      <c r="GS346" s="1" t="n">
        <v>0</v>
      </c>
      <c r="GT346" s="1" t="n">
        <v>0</v>
      </c>
      <c r="GU346" s="1" t="n">
        <v>0</v>
      </c>
      <c r="GV346" s="1" t="n">
        <v>0</v>
      </c>
      <c r="GW346" s="1" t="n">
        <v>0</v>
      </c>
      <c r="GX346" s="1" t="n">
        <v>0</v>
      </c>
    </row>
    <row r="347" customFormat="false" ht="12.75" hidden="false" customHeight="false" outlineLevel="0" collapsed="false">
      <c r="A347" s="1" t="n">
        <v>4.33</v>
      </c>
      <c r="B347" s="1" t="n">
        <v>25.3882427215576</v>
      </c>
      <c r="C347" s="1" t="n">
        <v>25.4247570037842</v>
      </c>
      <c r="D347" s="1" t="n">
        <v>0</v>
      </c>
      <c r="E347" s="1" t="n">
        <v>0</v>
      </c>
      <c r="F347" s="1" t="n">
        <v>0</v>
      </c>
      <c r="G347" s="1" t="n">
        <v>39.5019569396973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  <c r="FS347" s="1" t="n">
        <v>0</v>
      </c>
      <c r="FT347" s="1" t="n">
        <v>0</v>
      </c>
      <c r="FU347" s="1" t="n">
        <v>0</v>
      </c>
      <c r="FV347" s="1" t="n">
        <v>0</v>
      </c>
      <c r="FW347" s="1" t="n">
        <v>0</v>
      </c>
      <c r="FX347" s="1" t="n">
        <v>0</v>
      </c>
      <c r="FY347" s="1" t="n">
        <v>0</v>
      </c>
      <c r="FZ347" s="1" t="n">
        <v>0</v>
      </c>
      <c r="GA347" s="1" t="n">
        <v>0</v>
      </c>
      <c r="GB347" s="1" t="n">
        <v>0</v>
      </c>
      <c r="GC347" s="1" t="n">
        <v>0</v>
      </c>
      <c r="GD347" s="1" t="n">
        <v>0</v>
      </c>
      <c r="GE347" s="1" t="n">
        <v>0</v>
      </c>
      <c r="GF347" s="1" t="n">
        <v>0</v>
      </c>
      <c r="GG347" s="1" t="n">
        <v>0</v>
      </c>
      <c r="GH347" s="1" t="n">
        <v>0</v>
      </c>
      <c r="GI347" s="1" t="n">
        <v>0</v>
      </c>
      <c r="GJ347" s="1" t="n">
        <v>0</v>
      </c>
      <c r="GK347" s="1" t="n">
        <v>0</v>
      </c>
      <c r="GL347" s="1" t="n">
        <v>0</v>
      </c>
      <c r="GM347" s="1" t="n">
        <v>0</v>
      </c>
      <c r="GN347" s="1" t="n">
        <v>0</v>
      </c>
      <c r="GO347" s="1" t="n">
        <v>0</v>
      </c>
      <c r="GP347" s="1" t="n">
        <v>0</v>
      </c>
      <c r="GQ347" s="1" t="n">
        <v>0</v>
      </c>
      <c r="GR347" s="1" t="n">
        <v>0</v>
      </c>
      <c r="GS347" s="1" t="n">
        <v>0</v>
      </c>
      <c r="GT347" s="1" t="n">
        <v>0</v>
      </c>
      <c r="GU347" s="1" t="n">
        <v>0</v>
      </c>
      <c r="GV347" s="1" t="n">
        <v>0</v>
      </c>
      <c r="GW347" s="1" t="n">
        <v>0</v>
      </c>
      <c r="GX347" s="1" t="n">
        <v>0</v>
      </c>
    </row>
    <row r="348" customFormat="false" ht="12.75" hidden="false" customHeight="false" outlineLevel="0" collapsed="false">
      <c r="A348" s="1" t="n">
        <v>4.342</v>
      </c>
      <c r="B348" s="1" t="n">
        <v>25.3857593536377</v>
      </c>
      <c r="C348" s="1" t="n">
        <v>25.4174308776855</v>
      </c>
      <c r="D348" s="1" t="n">
        <v>0</v>
      </c>
      <c r="E348" s="1" t="n">
        <v>0</v>
      </c>
      <c r="F348" s="1" t="n">
        <v>0</v>
      </c>
      <c r="G348" s="1" t="n">
        <v>39.474967956543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  <c r="FS348" s="1" t="n">
        <v>0</v>
      </c>
      <c r="FT348" s="1" t="n">
        <v>0</v>
      </c>
      <c r="FU348" s="1" t="n">
        <v>0</v>
      </c>
      <c r="FV348" s="1" t="n">
        <v>0</v>
      </c>
      <c r="FW348" s="1" t="n">
        <v>0</v>
      </c>
      <c r="FX348" s="1" t="n">
        <v>0</v>
      </c>
      <c r="FY348" s="1" t="n">
        <v>0</v>
      </c>
      <c r="FZ348" s="1" t="n">
        <v>0</v>
      </c>
      <c r="GA348" s="1" t="n">
        <v>0</v>
      </c>
      <c r="GB348" s="1" t="n">
        <v>0</v>
      </c>
      <c r="GC348" s="1" t="n">
        <v>0</v>
      </c>
      <c r="GD348" s="1" t="n">
        <v>0</v>
      </c>
      <c r="GE348" s="1" t="n">
        <v>0</v>
      </c>
      <c r="GF348" s="1" t="n">
        <v>0</v>
      </c>
      <c r="GG348" s="1" t="n">
        <v>0</v>
      </c>
      <c r="GH348" s="1" t="n">
        <v>0</v>
      </c>
      <c r="GI348" s="1" t="n">
        <v>0</v>
      </c>
      <c r="GJ348" s="1" t="n">
        <v>0</v>
      </c>
      <c r="GK348" s="1" t="n">
        <v>0</v>
      </c>
      <c r="GL348" s="1" t="n">
        <v>0</v>
      </c>
      <c r="GM348" s="1" t="n">
        <v>0</v>
      </c>
      <c r="GN348" s="1" t="n">
        <v>0</v>
      </c>
      <c r="GO348" s="1" t="n">
        <v>0</v>
      </c>
      <c r="GP348" s="1" t="n">
        <v>0</v>
      </c>
      <c r="GQ348" s="1" t="n">
        <v>0</v>
      </c>
      <c r="GR348" s="1" t="n">
        <v>0</v>
      </c>
      <c r="GS348" s="1" t="n">
        <v>0</v>
      </c>
      <c r="GT348" s="1" t="n">
        <v>0</v>
      </c>
      <c r="GU348" s="1" t="n">
        <v>0</v>
      </c>
      <c r="GV348" s="1" t="n">
        <v>0</v>
      </c>
      <c r="GW348" s="1" t="n">
        <v>0</v>
      </c>
      <c r="GX348" s="1" t="n">
        <v>0</v>
      </c>
    </row>
    <row r="349" customFormat="false" ht="12.75" hidden="false" customHeight="false" outlineLevel="0" collapsed="false">
      <c r="A349" s="1" t="n">
        <v>4.354</v>
      </c>
      <c r="B349" s="1" t="n">
        <v>25.3894786834717</v>
      </c>
      <c r="C349" s="1" t="n">
        <v>25.4247570037842</v>
      </c>
      <c r="D349" s="1" t="n">
        <v>0</v>
      </c>
      <c r="E349" s="1" t="n">
        <v>0</v>
      </c>
      <c r="F349" s="1" t="n">
        <v>0</v>
      </c>
      <c r="G349" s="1" t="n">
        <v>39.4813270568848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  <c r="FS349" s="1" t="n">
        <v>0</v>
      </c>
      <c r="FT349" s="1" t="n">
        <v>0</v>
      </c>
      <c r="FU349" s="1" t="n">
        <v>0</v>
      </c>
      <c r="FV349" s="1" t="n">
        <v>0</v>
      </c>
      <c r="FW349" s="1" t="n">
        <v>0</v>
      </c>
      <c r="FX349" s="1" t="n">
        <v>0</v>
      </c>
      <c r="FY349" s="1" t="n">
        <v>0</v>
      </c>
      <c r="FZ349" s="1" t="n">
        <v>0</v>
      </c>
      <c r="GA349" s="1" t="n">
        <v>0</v>
      </c>
      <c r="GB349" s="1" t="n">
        <v>0</v>
      </c>
      <c r="GC349" s="1" t="n">
        <v>0</v>
      </c>
      <c r="GD349" s="1" t="n">
        <v>0</v>
      </c>
      <c r="GE349" s="1" t="n">
        <v>0</v>
      </c>
      <c r="GF349" s="1" t="n">
        <v>0</v>
      </c>
      <c r="GG349" s="1" t="n">
        <v>0</v>
      </c>
      <c r="GH349" s="1" t="n">
        <v>0</v>
      </c>
      <c r="GI349" s="1" t="n">
        <v>0</v>
      </c>
      <c r="GJ349" s="1" t="n">
        <v>0</v>
      </c>
      <c r="GK349" s="1" t="n">
        <v>0</v>
      </c>
      <c r="GL349" s="1" t="n">
        <v>0</v>
      </c>
      <c r="GM349" s="1" t="n">
        <v>0</v>
      </c>
      <c r="GN349" s="1" t="n">
        <v>0</v>
      </c>
      <c r="GO349" s="1" t="n">
        <v>0</v>
      </c>
      <c r="GP349" s="1" t="n">
        <v>0</v>
      </c>
      <c r="GQ349" s="1" t="n">
        <v>0</v>
      </c>
      <c r="GR349" s="1" t="n">
        <v>0</v>
      </c>
      <c r="GS349" s="1" t="n">
        <v>0</v>
      </c>
      <c r="GT349" s="1" t="n">
        <v>0</v>
      </c>
      <c r="GU349" s="1" t="n">
        <v>0</v>
      </c>
      <c r="GV349" s="1" t="n">
        <v>0</v>
      </c>
      <c r="GW349" s="1" t="n">
        <v>0</v>
      </c>
      <c r="GX349" s="1" t="n">
        <v>0</v>
      </c>
    </row>
    <row r="350" customFormat="false" ht="12.75" hidden="false" customHeight="false" outlineLevel="0" collapsed="false">
      <c r="A350" s="1" t="n">
        <v>4.366</v>
      </c>
      <c r="B350" s="1" t="n">
        <v>25.3882427215576</v>
      </c>
      <c r="C350" s="1" t="n">
        <v>25.4296455383301</v>
      </c>
      <c r="D350" s="1" t="n">
        <v>0</v>
      </c>
      <c r="E350" s="1" t="n">
        <v>0</v>
      </c>
      <c r="F350" s="1" t="n">
        <v>0</v>
      </c>
      <c r="G350" s="1" t="n">
        <v>39.4838714599609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  <c r="FS350" s="1" t="n">
        <v>0</v>
      </c>
      <c r="FT350" s="1" t="n">
        <v>0</v>
      </c>
      <c r="FU350" s="1" t="n">
        <v>0</v>
      </c>
      <c r="FV350" s="1" t="n">
        <v>0</v>
      </c>
      <c r="FW350" s="1" t="n">
        <v>0</v>
      </c>
      <c r="FX350" s="1" t="n">
        <v>0</v>
      </c>
      <c r="FY350" s="1" t="n">
        <v>0</v>
      </c>
      <c r="FZ350" s="1" t="n">
        <v>0</v>
      </c>
      <c r="GA350" s="1" t="n">
        <v>0</v>
      </c>
      <c r="GB350" s="1" t="n">
        <v>0</v>
      </c>
      <c r="GC350" s="1" t="n">
        <v>0</v>
      </c>
      <c r="GD350" s="1" t="n">
        <v>0</v>
      </c>
      <c r="GE350" s="1" t="n">
        <v>0</v>
      </c>
      <c r="GF350" s="1" t="n">
        <v>0</v>
      </c>
      <c r="GG350" s="1" t="n">
        <v>0</v>
      </c>
      <c r="GH350" s="1" t="n">
        <v>0</v>
      </c>
      <c r="GI350" s="1" t="n">
        <v>0</v>
      </c>
      <c r="GJ350" s="1" t="n">
        <v>0</v>
      </c>
      <c r="GK350" s="1" t="n">
        <v>0</v>
      </c>
      <c r="GL350" s="1" t="n">
        <v>0</v>
      </c>
      <c r="GM350" s="1" t="n">
        <v>0</v>
      </c>
      <c r="GN350" s="1" t="n">
        <v>0</v>
      </c>
      <c r="GO350" s="1" t="n">
        <v>0</v>
      </c>
      <c r="GP350" s="1" t="n">
        <v>0</v>
      </c>
      <c r="GQ350" s="1" t="n">
        <v>0</v>
      </c>
      <c r="GR350" s="1" t="n">
        <v>0</v>
      </c>
      <c r="GS350" s="1" t="n">
        <v>0</v>
      </c>
      <c r="GT350" s="1" t="n">
        <v>0</v>
      </c>
      <c r="GU350" s="1" t="n">
        <v>0</v>
      </c>
      <c r="GV350" s="1" t="n">
        <v>0</v>
      </c>
      <c r="GW350" s="1" t="n">
        <v>0</v>
      </c>
      <c r="GX350" s="1" t="n">
        <v>0</v>
      </c>
    </row>
    <row r="351" customFormat="false" ht="12.75" hidden="false" customHeight="false" outlineLevel="0" collapsed="false">
      <c r="A351" s="1" t="n">
        <v>4.378</v>
      </c>
      <c r="B351" s="1" t="n">
        <v>25.3907127380371</v>
      </c>
      <c r="C351" s="1" t="n">
        <v>25.4259853363037</v>
      </c>
      <c r="D351" s="1" t="n">
        <v>0</v>
      </c>
      <c r="E351" s="1" t="n">
        <v>0</v>
      </c>
      <c r="F351" s="1" t="n">
        <v>0</v>
      </c>
      <c r="G351" s="1" t="n">
        <v>39.4738388061523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  <c r="FS351" s="1" t="n">
        <v>0</v>
      </c>
      <c r="FT351" s="1" t="n">
        <v>0</v>
      </c>
      <c r="FU351" s="1" t="n">
        <v>0</v>
      </c>
      <c r="FV351" s="1" t="n">
        <v>0</v>
      </c>
      <c r="FW351" s="1" t="n">
        <v>0</v>
      </c>
      <c r="FX351" s="1" t="n">
        <v>0</v>
      </c>
      <c r="FY351" s="1" t="n">
        <v>0</v>
      </c>
      <c r="FZ351" s="1" t="n">
        <v>0</v>
      </c>
      <c r="GA351" s="1" t="n">
        <v>0</v>
      </c>
      <c r="GB351" s="1" t="n">
        <v>0</v>
      </c>
      <c r="GC351" s="1" t="n">
        <v>0</v>
      </c>
      <c r="GD351" s="1" t="n">
        <v>0</v>
      </c>
      <c r="GE351" s="1" t="n">
        <v>0</v>
      </c>
      <c r="GF351" s="1" t="n">
        <v>0</v>
      </c>
      <c r="GG351" s="1" t="n">
        <v>0</v>
      </c>
      <c r="GH351" s="1" t="n">
        <v>0</v>
      </c>
      <c r="GI351" s="1" t="n">
        <v>0</v>
      </c>
      <c r="GJ351" s="1" t="n">
        <v>0</v>
      </c>
      <c r="GK351" s="1" t="n">
        <v>0</v>
      </c>
      <c r="GL351" s="1" t="n">
        <v>0</v>
      </c>
      <c r="GM351" s="1" t="n">
        <v>0</v>
      </c>
      <c r="GN351" s="1" t="n">
        <v>0</v>
      </c>
      <c r="GO351" s="1" t="n">
        <v>0</v>
      </c>
      <c r="GP351" s="1" t="n">
        <v>0</v>
      </c>
      <c r="GQ351" s="1" t="n">
        <v>0</v>
      </c>
      <c r="GR351" s="1" t="n">
        <v>0</v>
      </c>
      <c r="GS351" s="1" t="n">
        <v>0</v>
      </c>
      <c r="GT351" s="1" t="n">
        <v>0</v>
      </c>
      <c r="GU351" s="1" t="n">
        <v>0</v>
      </c>
      <c r="GV351" s="1" t="n">
        <v>0</v>
      </c>
      <c r="GW351" s="1" t="n">
        <v>0</v>
      </c>
      <c r="GX351" s="1" t="n">
        <v>0</v>
      </c>
    </row>
    <row r="352" customFormat="false" ht="12.75" hidden="false" customHeight="false" outlineLevel="0" collapsed="false">
      <c r="A352" s="1" t="n">
        <v>4.39</v>
      </c>
      <c r="B352" s="1" t="n">
        <v>25.3857593536377</v>
      </c>
      <c r="C352" s="1" t="n">
        <v>25.4308700561523</v>
      </c>
      <c r="D352" s="1" t="n">
        <v>0</v>
      </c>
      <c r="E352" s="1" t="n">
        <v>0</v>
      </c>
      <c r="F352" s="1" t="n">
        <v>0</v>
      </c>
      <c r="G352" s="1" t="n">
        <v>39.5019569396973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  <c r="FS352" s="1" t="n">
        <v>0</v>
      </c>
      <c r="FT352" s="1" t="n">
        <v>0</v>
      </c>
      <c r="FU352" s="1" t="n">
        <v>0</v>
      </c>
      <c r="FV352" s="1" t="n">
        <v>0</v>
      </c>
      <c r="FW352" s="1" t="n">
        <v>0</v>
      </c>
      <c r="FX352" s="1" t="n">
        <v>0</v>
      </c>
      <c r="FY352" s="1" t="n">
        <v>0</v>
      </c>
      <c r="FZ352" s="1" t="n">
        <v>0</v>
      </c>
      <c r="GA352" s="1" t="n">
        <v>0</v>
      </c>
      <c r="GB352" s="1" t="n">
        <v>0</v>
      </c>
      <c r="GC352" s="1" t="n">
        <v>0</v>
      </c>
      <c r="GD352" s="1" t="n">
        <v>0</v>
      </c>
      <c r="GE352" s="1" t="n">
        <v>0</v>
      </c>
      <c r="GF352" s="1" t="n">
        <v>0</v>
      </c>
      <c r="GG352" s="1" t="n">
        <v>0</v>
      </c>
      <c r="GH352" s="1" t="n">
        <v>0</v>
      </c>
      <c r="GI352" s="1" t="n">
        <v>0</v>
      </c>
      <c r="GJ352" s="1" t="n">
        <v>0</v>
      </c>
      <c r="GK352" s="1" t="n">
        <v>0</v>
      </c>
      <c r="GL352" s="1" t="n">
        <v>0</v>
      </c>
      <c r="GM352" s="1" t="n">
        <v>0</v>
      </c>
      <c r="GN352" s="1" t="n">
        <v>0</v>
      </c>
      <c r="GO352" s="1" t="n">
        <v>0</v>
      </c>
      <c r="GP352" s="1" t="n">
        <v>0</v>
      </c>
      <c r="GQ352" s="1" t="n">
        <v>0</v>
      </c>
      <c r="GR352" s="1" t="n">
        <v>0</v>
      </c>
      <c r="GS352" s="1" t="n">
        <v>0</v>
      </c>
      <c r="GT352" s="1" t="n">
        <v>0</v>
      </c>
      <c r="GU352" s="1" t="n">
        <v>0</v>
      </c>
      <c r="GV352" s="1" t="n">
        <v>0</v>
      </c>
      <c r="GW352" s="1" t="n">
        <v>0</v>
      </c>
      <c r="GX352" s="1" t="n">
        <v>0</v>
      </c>
    </row>
    <row r="353" customFormat="false" ht="12.75" hidden="false" customHeight="false" outlineLevel="0" collapsed="false">
      <c r="A353" s="1" t="n">
        <v>4.402</v>
      </c>
      <c r="B353" s="1" t="n">
        <v>25.3832759857178</v>
      </c>
      <c r="C353" s="1" t="n">
        <v>25.4284286499023</v>
      </c>
      <c r="D353" s="1" t="n">
        <v>0</v>
      </c>
      <c r="E353" s="1" t="n">
        <v>0</v>
      </c>
      <c r="F353" s="1" t="n">
        <v>0</v>
      </c>
      <c r="G353" s="1" t="n">
        <v>39.4919281005859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  <c r="FS353" s="1" t="n">
        <v>0</v>
      </c>
      <c r="FT353" s="1" t="n">
        <v>0</v>
      </c>
      <c r="FU353" s="1" t="n">
        <v>0</v>
      </c>
      <c r="FV353" s="1" t="n">
        <v>0</v>
      </c>
      <c r="FW353" s="1" t="n">
        <v>0</v>
      </c>
      <c r="FX353" s="1" t="n">
        <v>0</v>
      </c>
      <c r="FY353" s="1" t="n">
        <v>0</v>
      </c>
      <c r="FZ353" s="1" t="n">
        <v>0</v>
      </c>
      <c r="GA353" s="1" t="n">
        <v>0</v>
      </c>
      <c r="GB353" s="1" t="n">
        <v>0</v>
      </c>
      <c r="GC353" s="1" t="n">
        <v>0</v>
      </c>
      <c r="GD353" s="1" t="n">
        <v>0</v>
      </c>
      <c r="GE353" s="1" t="n">
        <v>0</v>
      </c>
      <c r="GF353" s="1" t="n">
        <v>0</v>
      </c>
      <c r="GG353" s="1" t="n">
        <v>0</v>
      </c>
      <c r="GH353" s="1" t="n">
        <v>0</v>
      </c>
      <c r="GI353" s="1" t="n">
        <v>0</v>
      </c>
      <c r="GJ353" s="1" t="n">
        <v>0</v>
      </c>
      <c r="GK353" s="1" t="n">
        <v>0</v>
      </c>
      <c r="GL353" s="1" t="n">
        <v>0</v>
      </c>
      <c r="GM353" s="1" t="n">
        <v>0</v>
      </c>
      <c r="GN353" s="1" t="n">
        <v>0</v>
      </c>
      <c r="GO353" s="1" t="n">
        <v>0</v>
      </c>
      <c r="GP353" s="1" t="n">
        <v>0</v>
      </c>
      <c r="GQ353" s="1" t="n">
        <v>0</v>
      </c>
      <c r="GR353" s="1" t="n">
        <v>0</v>
      </c>
      <c r="GS353" s="1" t="n">
        <v>0</v>
      </c>
      <c r="GT353" s="1" t="n">
        <v>0</v>
      </c>
      <c r="GU353" s="1" t="n">
        <v>0</v>
      </c>
      <c r="GV353" s="1" t="n">
        <v>0</v>
      </c>
      <c r="GW353" s="1" t="n">
        <v>0</v>
      </c>
      <c r="GX353" s="1" t="n">
        <v>0</v>
      </c>
    </row>
    <row r="354" customFormat="false" ht="12.75" hidden="false" customHeight="false" outlineLevel="0" collapsed="false">
      <c r="A354" s="1" t="n">
        <v>4.415</v>
      </c>
      <c r="B354" s="1" t="n">
        <v>25.3894786834717</v>
      </c>
      <c r="C354" s="1" t="n">
        <v>25.4247570037842</v>
      </c>
      <c r="D354" s="1" t="n">
        <v>0</v>
      </c>
      <c r="E354" s="1" t="n">
        <v>0</v>
      </c>
      <c r="F354" s="1" t="n">
        <v>0</v>
      </c>
      <c r="G354" s="1" t="n">
        <v>39.4541969299316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  <c r="FS354" s="1" t="n">
        <v>0</v>
      </c>
      <c r="FT354" s="1" t="n">
        <v>0</v>
      </c>
      <c r="FU354" s="1" t="n">
        <v>0</v>
      </c>
      <c r="FV354" s="1" t="n">
        <v>0</v>
      </c>
      <c r="FW354" s="1" t="n">
        <v>0</v>
      </c>
      <c r="FX354" s="1" t="n">
        <v>0</v>
      </c>
      <c r="FY354" s="1" t="n">
        <v>0</v>
      </c>
      <c r="FZ354" s="1" t="n">
        <v>0</v>
      </c>
      <c r="GA354" s="1" t="n">
        <v>0</v>
      </c>
      <c r="GB354" s="1" t="n">
        <v>0</v>
      </c>
      <c r="GC354" s="1" t="n">
        <v>0</v>
      </c>
      <c r="GD354" s="1" t="n">
        <v>0</v>
      </c>
      <c r="GE354" s="1" t="n">
        <v>0</v>
      </c>
      <c r="GF354" s="1" t="n">
        <v>0</v>
      </c>
      <c r="GG354" s="1" t="n">
        <v>0</v>
      </c>
      <c r="GH354" s="1" t="n">
        <v>0</v>
      </c>
      <c r="GI354" s="1" t="n">
        <v>0</v>
      </c>
      <c r="GJ354" s="1" t="n">
        <v>0</v>
      </c>
      <c r="GK354" s="1" t="n">
        <v>0</v>
      </c>
      <c r="GL354" s="1" t="n">
        <v>0</v>
      </c>
      <c r="GM354" s="1" t="n">
        <v>0</v>
      </c>
      <c r="GN354" s="1" t="n">
        <v>0</v>
      </c>
      <c r="GO354" s="1" t="n">
        <v>0</v>
      </c>
      <c r="GP354" s="1" t="n">
        <v>0</v>
      </c>
      <c r="GQ354" s="1" t="n">
        <v>0</v>
      </c>
      <c r="GR354" s="1" t="n">
        <v>0</v>
      </c>
      <c r="GS354" s="1" t="n">
        <v>0</v>
      </c>
      <c r="GT354" s="1" t="n">
        <v>0</v>
      </c>
      <c r="GU354" s="1" t="n">
        <v>0</v>
      </c>
      <c r="GV354" s="1" t="n">
        <v>0</v>
      </c>
      <c r="GW354" s="1" t="n">
        <v>0</v>
      </c>
      <c r="GX354" s="1" t="n">
        <v>0</v>
      </c>
    </row>
    <row r="355" customFormat="false" ht="12.75" hidden="false" customHeight="false" outlineLevel="0" collapsed="false">
      <c r="A355" s="1" t="n">
        <v>4.427</v>
      </c>
      <c r="B355" s="1" t="n">
        <v>25.3894786834717</v>
      </c>
      <c r="C355" s="1" t="n">
        <v>25.4235382080078</v>
      </c>
      <c r="D355" s="1" t="n">
        <v>0</v>
      </c>
      <c r="E355" s="1" t="n">
        <v>0</v>
      </c>
      <c r="F355" s="1" t="n">
        <v>0</v>
      </c>
      <c r="G355" s="1" t="n">
        <v>39.4780769348145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  <c r="FS355" s="1" t="n">
        <v>0</v>
      </c>
      <c r="FT355" s="1" t="n">
        <v>0</v>
      </c>
      <c r="FU355" s="1" t="n">
        <v>0</v>
      </c>
      <c r="FV355" s="1" t="n">
        <v>0</v>
      </c>
      <c r="FW355" s="1" t="n">
        <v>0</v>
      </c>
      <c r="FX355" s="1" t="n">
        <v>0</v>
      </c>
      <c r="FY355" s="1" t="n">
        <v>0</v>
      </c>
      <c r="FZ355" s="1" t="n">
        <v>0</v>
      </c>
      <c r="GA355" s="1" t="n">
        <v>0</v>
      </c>
      <c r="GB355" s="1" t="n">
        <v>0</v>
      </c>
      <c r="GC355" s="1" t="n">
        <v>0</v>
      </c>
      <c r="GD355" s="1" t="n">
        <v>0</v>
      </c>
      <c r="GE355" s="1" t="n">
        <v>0</v>
      </c>
      <c r="GF355" s="1" t="n">
        <v>0</v>
      </c>
      <c r="GG355" s="1" t="n">
        <v>0</v>
      </c>
      <c r="GH355" s="1" t="n">
        <v>0</v>
      </c>
      <c r="GI355" s="1" t="n">
        <v>0</v>
      </c>
      <c r="GJ355" s="1" t="n">
        <v>0</v>
      </c>
      <c r="GK355" s="1" t="n">
        <v>0</v>
      </c>
      <c r="GL355" s="1" t="n">
        <v>0</v>
      </c>
      <c r="GM355" s="1" t="n">
        <v>0</v>
      </c>
      <c r="GN355" s="1" t="n">
        <v>0</v>
      </c>
      <c r="GO355" s="1" t="n">
        <v>0</v>
      </c>
      <c r="GP355" s="1" t="n">
        <v>0</v>
      </c>
      <c r="GQ355" s="1" t="n">
        <v>0</v>
      </c>
      <c r="GR355" s="1" t="n">
        <v>0</v>
      </c>
      <c r="GS355" s="1" t="n">
        <v>0</v>
      </c>
      <c r="GT355" s="1" t="n">
        <v>0</v>
      </c>
      <c r="GU355" s="1" t="n">
        <v>0</v>
      </c>
      <c r="GV355" s="1" t="n">
        <v>0</v>
      </c>
      <c r="GW355" s="1" t="n">
        <v>0</v>
      </c>
      <c r="GX355" s="1" t="n">
        <v>0</v>
      </c>
    </row>
    <row r="356" customFormat="false" ht="12.75" hidden="false" customHeight="false" outlineLevel="0" collapsed="false">
      <c r="A356" s="1" t="n">
        <v>4.439</v>
      </c>
      <c r="B356" s="1" t="n">
        <v>25.3870067596436</v>
      </c>
      <c r="C356" s="1" t="n">
        <v>25.4198722839355</v>
      </c>
      <c r="D356" s="1" t="n">
        <v>0</v>
      </c>
      <c r="E356" s="1" t="n">
        <v>0</v>
      </c>
      <c r="F356" s="1" t="n">
        <v>0</v>
      </c>
      <c r="G356" s="1" t="n">
        <v>39.4817504882813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  <c r="FS356" s="1" t="n">
        <v>0</v>
      </c>
      <c r="FT356" s="1" t="n">
        <v>0</v>
      </c>
      <c r="FU356" s="1" t="n">
        <v>0</v>
      </c>
      <c r="FV356" s="1" t="n">
        <v>0</v>
      </c>
      <c r="FW356" s="1" t="n">
        <v>0</v>
      </c>
      <c r="FX356" s="1" t="n">
        <v>0</v>
      </c>
      <c r="FY356" s="1" t="n">
        <v>0</v>
      </c>
      <c r="FZ356" s="1" t="n">
        <v>0</v>
      </c>
      <c r="GA356" s="1" t="n">
        <v>0</v>
      </c>
      <c r="GB356" s="1" t="n">
        <v>0</v>
      </c>
      <c r="GC356" s="1" t="n">
        <v>0</v>
      </c>
      <c r="GD356" s="1" t="n">
        <v>0</v>
      </c>
      <c r="GE356" s="1" t="n">
        <v>0</v>
      </c>
      <c r="GF356" s="1" t="n">
        <v>0</v>
      </c>
      <c r="GG356" s="1" t="n">
        <v>0</v>
      </c>
      <c r="GH356" s="1" t="n">
        <v>0</v>
      </c>
      <c r="GI356" s="1" t="n">
        <v>0</v>
      </c>
      <c r="GJ356" s="1" t="n">
        <v>0</v>
      </c>
      <c r="GK356" s="1" t="n">
        <v>0</v>
      </c>
      <c r="GL356" s="1" t="n">
        <v>0</v>
      </c>
      <c r="GM356" s="1" t="n">
        <v>0</v>
      </c>
      <c r="GN356" s="1" t="n">
        <v>0</v>
      </c>
      <c r="GO356" s="1" t="n">
        <v>0</v>
      </c>
      <c r="GP356" s="1" t="n">
        <v>0</v>
      </c>
      <c r="GQ356" s="1" t="n">
        <v>0</v>
      </c>
      <c r="GR356" s="1" t="n">
        <v>0</v>
      </c>
      <c r="GS356" s="1" t="n">
        <v>0</v>
      </c>
      <c r="GT356" s="1" t="n">
        <v>0</v>
      </c>
      <c r="GU356" s="1" t="n">
        <v>0</v>
      </c>
      <c r="GV356" s="1" t="n">
        <v>0</v>
      </c>
      <c r="GW356" s="1" t="n">
        <v>0</v>
      </c>
      <c r="GX356" s="1" t="n">
        <v>0</v>
      </c>
    </row>
    <row r="357" customFormat="false" ht="12.75" hidden="false" customHeight="false" outlineLevel="0" collapsed="false">
      <c r="A357" s="1" t="n">
        <v>4.451</v>
      </c>
      <c r="B357" s="1" t="n">
        <v>25.3870067596436</v>
      </c>
      <c r="C357" s="1" t="n">
        <v>25.4198722839355</v>
      </c>
      <c r="D357" s="1" t="n">
        <v>0</v>
      </c>
      <c r="E357" s="1" t="n">
        <v>0</v>
      </c>
      <c r="F357" s="1" t="n">
        <v>0</v>
      </c>
      <c r="G357" s="1" t="n">
        <v>39.4865570068359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  <c r="FS357" s="1" t="n">
        <v>0</v>
      </c>
      <c r="FT357" s="1" t="n">
        <v>0</v>
      </c>
      <c r="FU357" s="1" t="n">
        <v>0</v>
      </c>
      <c r="FV357" s="1" t="n">
        <v>0</v>
      </c>
      <c r="FW357" s="1" t="n">
        <v>0</v>
      </c>
      <c r="FX357" s="1" t="n">
        <v>0</v>
      </c>
      <c r="FY357" s="1" t="n">
        <v>0</v>
      </c>
      <c r="FZ357" s="1" t="n">
        <v>0</v>
      </c>
      <c r="GA357" s="1" t="n">
        <v>0</v>
      </c>
      <c r="GB357" s="1" t="n">
        <v>0</v>
      </c>
      <c r="GC357" s="1" t="n">
        <v>0</v>
      </c>
      <c r="GD357" s="1" t="n">
        <v>0</v>
      </c>
      <c r="GE357" s="1" t="n">
        <v>0</v>
      </c>
      <c r="GF357" s="1" t="n">
        <v>0</v>
      </c>
      <c r="GG357" s="1" t="n">
        <v>0</v>
      </c>
      <c r="GH357" s="1" t="n">
        <v>0</v>
      </c>
      <c r="GI357" s="1" t="n">
        <v>0</v>
      </c>
      <c r="GJ357" s="1" t="n">
        <v>0</v>
      </c>
      <c r="GK357" s="1" t="n">
        <v>0</v>
      </c>
      <c r="GL357" s="1" t="n">
        <v>0</v>
      </c>
      <c r="GM357" s="1" t="n">
        <v>0</v>
      </c>
      <c r="GN357" s="1" t="n">
        <v>0</v>
      </c>
      <c r="GO357" s="1" t="n">
        <v>0</v>
      </c>
      <c r="GP357" s="1" t="n">
        <v>0</v>
      </c>
      <c r="GQ357" s="1" t="n">
        <v>0</v>
      </c>
      <c r="GR357" s="1" t="n">
        <v>0</v>
      </c>
      <c r="GS357" s="1" t="n">
        <v>0</v>
      </c>
      <c r="GT357" s="1" t="n">
        <v>0</v>
      </c>
      <c r="GU357" s="1" t="n">
        <v>0</v>
      </c>
      <c r="GV357" s="1" t="n">
        <v>0</v>
      </c>
      <c r="GW357" s="1" t="n">
        <v>0</v>
      </c>
      <c r="GX357" s="1" t="n">
        <v>0</v>
      </c>
    </row>
    <row r="358" customFormat="false" ht="12.75" hidden="false" customHeight="false" outlineLevel="0" collapsed="false">
      <c r="A358" s="1" t="n">
        <v>4.463</v>
      </c>
      <c r="B358" s="1" t="n">
        <v>25.3870067596436</v>
      </c>
      <c r="C358" s="1" t="n">
        <v>25.4174308776855</v>
      </c>
      <c r="D358" s="1" t="n">
        <v>0</v>
      </c>
      <c r="E358" s="1" t="n">
        <v>0</v>
      </c>
      <c r="F358" s="1" t="n">
        <v>0</v>
      </c>
      <c r="G358" s="1" t="n">
        <v>39.4813270568848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  <c r="FS358" s="1" t="n">
        <v>0</v>
      </c>
      <c r="FT358" s="1" t="n">
        <v>0</v>
      </c>
      <c r="FU358" s="1" t="n">
        <v>0</v>
      </c>
      <c r="FV358" s="1" t="n">
        <v>0</v>
      </c>
      <c r="FW358" s="1" t="n">
        <v>0</v>
      </c>
      <c r="FX358" s="1" t="n">
        <v>0</v>
      </c>
      <c r="FY358" s="1" t="n">
        <v>0</v>
      </c>
      <c r="FZ358" s="1" t="n">
        <v>0</v>
      </c>
      <c r="GA358" s="1" t="n">
        <v>0</v>
      </c>
      <c r="GB358" s="1" t="n">
        <v>0</v>
      </c>
      <c r="GC358" s="1" t="n">
        <v>0</v>
      </c>
      <c r="GD358" s="1" t="n">
        <v>0</v>
      </c>
      <c r="GE358" s="1" t="n">
        <v>0</v>
      </c>
      <c r="GF358" s="1" t="n">
        <v>0</v>
      </c>
      <c r="GG358" s="1" t="n">
        <v>0</v>
      </c>
      <c r="GH358" s="1" t="n">
        <v>0</v>
      </c>
      <c r="GI358" s="1" t="n">
        <v>0</v>
      </c>
      <c r="GJ358" s="1" t="n">
        <v>0</v>
      </c>
      <c r="GK358" s="1" t="n">
        <v>0</v>
      </c>
      <c r="GL358" s="1" t="n">
        <v>0</v>
      </c>
      <c r="GM358" s="1" t="n">
        <v>0</v>
      </c>
      <c r="GN358" s="1" t="n">
        <v>0</v>
      </c>
      <c r="GO358" s="1" t="n">
        <v>0</v>
      </c>
      <c r="GP358" s="1" t="n">
        <v>0</v>
      </c>
      <c r="GQ358" s="1" t="n">
        <v>0</v>
      </c>
      <c r="GR358" s="1" t="n">
        <v>0</v>
      </c>
      <c r="GS358" s="1" t="n">
        <v>0</v>
      </c>
      <c r="GT358" s="1" t="n">
        <v>0</v>
      </c>
      <c r="GU358" s="1" t="n">
        <v>0</v>
      </c>
      <c r="GV358" s="1" t="n">
        <v>0</v>
      </c>
      <c r="GW358" s="1" t="n">
        <v>0</v>
      </c>
      <c r="GX358" s="1" t="n">
        <v>0</v>
      </c>
    </row>
    <row r="359" customFormat="false" ht="12.75" hidden="false" customHeight="false" outlineLevel="0" collapsed="false">
      <c r="A359" s="1" t="n">
        <v>4.475</v>
      </c>
      <c r="B359" s="1" t="n">
        <v>25.3870067596436</v>
      </c>
      <c r="C359" s="1" t="n">
        <v>25.4137592315674</v>
      </c>
      <c r="D359" s="1" t="n">
        <v>0</v>
      </c>
      <c r="E359" s="1" t="n">
        <v>0</v>
      </c>
      <c r="F359" s="1" t="n">
        <v>0</v>
      </c>
      <c r="G359" s="1" t="n">
        <v>39.475959777832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  <c r="FS359" s="1" t="n">
        <v>0</v>
      </c>
      <c r="FT359" s="1" t="n">
        <v>0</v>
      </c>
      <c r="FU359" s="1" t="n">
        <v>0</v>
      </c>
      <c r="FV359" s="1" t="n">
        <v>0</v>
      </c>
      <c r="FW359" s="1" t="n">
        <v>0</v>
      </c>
      <c r="FX359" s="1" t="n">
        <v>0</v>
      </c>
      <c r="FY359" s="1" t="n">
        <v>0</v>
      </c>
      <c r="FZ359" s="1" t="n">
        <v>0</v>
      </c>
      <c r="GA359" s="1" t="n">
        <v>0</v>
      </c>
      <c r="GB359" s="1" t="n">
        <v>0</v>
      </c>
      <c r="GC359" s="1" t="n">
        <v>0</v>
      </c>
      <c r="GD359" s="1" t="n">
        <v>0</v>
      </c>
      <c r="GE359" s="1" t="n">
        <v>0</v>
      </c>
      <c r="GF359" s="1" t="n">
        <v>0</v>
      </c>
      <c r="GG359" s="1" t="n">
        <v>0</v>
      </c>
      <c r="GH359" s="1" t="n">
        <v>0</v>
      </c>
      <c r="GI359" s="1" t="n">
        <v>0</v>
      </c>
      <c r="GJ359" s="1" t="n">
        <v>0</v>
      </c>
      <c r="GK359" s="1" t="n">
        <v>0</v>
      </c>
      <c r="GL359" s="1" t="n">
        <v>0</v>
      </c>
      <c r="GM359" s="1" t="n">
        <v>0</v>
      </c>
      <c r="GN359" s="1" t="n">
        <v>0</v>
      </c>
      <c r="GO359" s="1" t="n">
        <v>0</v>
      </c>
      <c r="GP359" s="1" t="n">
        <v>0</v>
      </c>
      <c r="GQ359" s="1" t="n">
        <v>0</v>
      </c>
      <c r="GR359" s="1" t="n">
        <v>0</v>
      </c>
      <c r="GS359" s="1" t="n">
        <v>0</v>
      </c>
      <c r="GT359" s="1" t="n">
        <v>0</v>
      </c>
      <c r="GU359" s="1" t="n">
        <v>0</v>
      </c>
      <c r="GV359" s="1" t="n">
        <v>0</v>
      </c>
      <c r="GW359" s="1" t="n">
        <v>0</v>
      </c>
      <c r="GX359" s="1" t="n">
        <v>0</v>
      </c>
    </row>
    <row r="360" customFormat="false" ht="12.75" hidden="false" customHeight="false" outlineLevel="0" collapsed="false">
      <c r="A360" s="1" t="n">
        <v>4.487</v>
      </c>
      <c r="B360" s="1" t="n">
        <v>25.3894786834717</v>
      </c>
      <c r="C360" s="1" t="n">
        <v>25.4186553955078</v>
      </c>
      <c r="D360" s="1" t="n">
        <v>0</v>
      </c>
      <c r="E360" s="1" t="n">
        <v>0</v>
      </c>
      <c r="F360" s="1" t="n">
        <v>0</v>
      </c>
      <c r="G360" s="1" t="n">
        <v>39.4982833862305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  <c r="FS360" s="1" t="n">
        <v>0</v>
      </c>
      <c r="FT360" s="1" t="n">
        <v>0</v>
      </c>
      <c r="FU360" s="1" t="n">
        <v>0</v>
      </c>
      <c r="FV360" s="1" t="n">
        <v>0</v>
      </c>
      <c r="FW360" s="1" t="n">
        <v>0</v>
      </c>
      <c r="FX360" s="1" t="n">
        <v>0</v>
      </c>
      <c r="FY360" s="1" t="n">
        <v>0</v>
      </c>
      <c r="FZ360" s="1" t="n">
        <v>0</v>
      </c>
      <c r="GA360" s="1" t="n">
        <v>0</v>
      </c>
      <c r="GB360" s="1" t="n">
        <v>0</v>
      </c>
      <c r="GC360" s="1" t="n">
        <v>0</v>
      </c>
      <c r="GD360" s="1" t="n">
        <v>0</v>
      </c>
      <c r="GE360" s="1" t="n">
        <v>0</v>
      </c>
      <c r="GF360" s="1" t="n">
        <v>0</v>
      </c>
      <c r="GG360" s="1" t="n">
        <v>0</v>
      </c>
      <c r="GH360" s="1" t="n">
        <v>0</v>
      </c>
      <c r="GI360" s="1" t="n">
        <v>0</v>
      </c>
      <c r="GJ360" s="1" t="n">
        <v>0</v>
      </c>
      <c r="GK360" s="1" t="n">
        <v>0</v>
      </c>
      <c r="GL360" s="1" t="n">
        <v>0</v>
      </c>
      <c r="GM360" s="1" t="n">
        <v>0</v>
      </c>
      <c r="GN360" s="1" t="n">
        <v>0</v>
      </c>
      <c r="GO360" s="1" t="n">
        <v>0</v>
      </c>
      <c r="GP360" s="1" t="n">
        <v>0</v>
      </c>
      <c r="GQ360" s="1" t="n">
        <v>0</v>
      </c>
      <c r="GR360" s="1" t="n">
        <v>0</v>
      </c>
      <c r="GS360" s="1" t="n">
        <v>0</v>
      </c>
      <c r="GT360" s="1" t="n">
        <v>0</v>
      </c>
      <c r="GU360" s="1" t="n">
        <v>0</v>
      </c>
      <c r="GV360" s="1" t="n">
        <v>0</v>
      </c>
      <c r="GW360" s="1" t="n">
        <v>0</v>
      </c>
      <c r="GX360" s="1" t="n">
        <v>0</v>
      </c>
    </row>
    <row r="361" customFormat="false" ht="12.75" hidden="false" customHeight="false" outlineLevel="0" collapsed="false">
      <c r="A361" s="1" t="n">
        <v>4.499</v>
      </c>
      <c r="B361" s="1" t="n">
        <v>25.3832759857178</v>
      </c>
      <c r="C361" s="1" t="n">
        <v>25.4186553955078</v>
      </c>
      <c r="D361" s="1" t="n">
        <v>0</v>
      </c>
      <c r="E361" s="1" t="n">
        <v>0</v>
      </c>
      <c r="F361" s="1" t="n">
        <v>0</v>
      </c>
      <c r="G361" s="1" t="n">
        <v>39.4541969299316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  <c r="FS361" s="1" t="n">
        <v>0</v>
      </c>
      <c r="FT361" s="1" t="n">
        <v>0</v>
      </c>
      <c r="FU361" s="1" t="n">
        <v>0</v>
      </c>
      <c r="FV361" s="1" t="n">
        <v>0</v>
      </c>
      <c r="FW361" s="1" t="n">
        <v>0</v>
      </c>
      <c r="FX361" s="1" t="n">
        <v>0</v>
      </c>
      <c r="FY361" s="1" t="n">
        <v>0</v>
      </c>
      <c r="FZ361" s="1" t="n">
        <v>0</v>
      </c>
      <c r="GA361" s="1" t="n">
        <v>0</v>
      </c>
      <c r="GB361" s="1" t="n">
        <v>0</v>
      </c>
      <c r="GC361" s="1" t="n">
        <v>0</v>
      </c>
      <c r="GD361" s="1" t="n">
        <v>0</v>
      </c>
      <c r="GE361" s="1" t="n">
        <v>0</v>
      </c>
      <c r="GF361" s="1" t="n">
        <v>0</v>
      </c>
      <c r="GG361" s="1" t="n">
        <v>0</v>
      </c>
      <c r="GH361" s="1" t="n">
        <v>0</v>
      </c>
      <c r="GI361" s="1" t="n">
        <v>0</v>
      </c>
      <c r="GJ361" s="1" t="n">
        <v>0</v>
      </c>
      <c r="GK361" s="1" t="n">
        <v>0</v>
      </c>
      <c r="GL361" s="1" t="n">
        <v>0</v>
      </c>
      <c r="GM361" s="1" t="n">
        <v>0</v>
      </c>
      <c r="GN361" s="1" t="n">
        <v>0</v>
      </c>
      <c r="GO361" s="1" t="n">
        <v>0</v>
      </c>
      <c r="GP361" s="1" t="n">
        <v>0</v>
      </c>
      <c r="GQ361" s="1" t="n">
        <v>0</v>
      </c>
      <c r="GR361" s="1" t="n">
        <v>0</v>
      </c>
      <c r="GS361" s="1" t="n">
        <v>0</v>
      </c>
      <c r="GT361" s="1" t="n">
        <v>0</v>
      </c>
      <c r="GU361" s="1" t="n">
        <v>0</v>
      </c>
      <c r="GV361" s="1" t="n">
        <v>0</v>
      </c>
      <c r="GW361" s="1" t="n">
        <v>0</v>
      </c>
      <c r="GX361" s="1" t="n">
        <v>0</v>
      </c>
    </row>
    <row r="362" customFormat="false" ht="12.75" hidden="false" customHeight="false" outlineLevel="0" collapsed="false">
      <c r="A362" s="1" t="n">
        <v>4.512</v>
      </c>
      <c r="B362" s="1" t="n">
        <v>25.3857593536377</v>
      </c>
      <c r="C362" s="1" t="n">
        <v>25.4247570037842</v>
      </c>
      <c r="D362" s="1" t="n">
        <v>0</v>
      </c>
      <c r="E362" s="1" t="n">
        <v>0</v>
      </c>
      <c r="F362" s="1" t="n">
        <v>0</v>
      </c>
      <c r="G362" s="1" t="n">
        <v>39.4484062194824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  <c r="FS362" s="1" t="n">
        <v>0</v>
      </c>
      <c r="FT362" s="1" t="n">
        <v>0</v>
      </c>
      <c r="FU362" s="1" t="n">
        <v>0</v>
      </c>
      <c r="FV362" s="1" t="n">
        <v>0</v>
      </c>
      <c r="FW362" s="1" t="n">
        <v>0</v>
      </c>
      <c r="FX362" s="1" t="n">
        <v>0</v>
      </c>
      <c r="FY362" s="1" t="n">
        <v>0</v>
      </c>
      <c r="FZ362" s="1" t="n">
        <v>0</v>
      </c>
      <c r="GA362" s="1" t="n">
        <v>0</v>
      </c>
      <c r="GB362" s="1" t="n">
        <v>0</v>
      </c>
      <c r="GC362" s="1" t="n">
        <v>0</v>
      </c>
      <c r="GD362" s="1" t="n">
        <v>0</v>
      </c>
      <c r="GE362" s="1" t="n">
        <v>0</v>
      </c>
      <c r="GF362" s="1" t="n">
        <v>0</v>
      </c>
      <c r="GG362" s="1" t="n">
        <v>0</v>
      </c>
      <c r="GH362" s="1" t="n">
        <v>0</v>
      </c>
      <c r="GI362" s="1" t="n">
        <v>0</v>
      </c>
      <c r="GJ362" s="1" t="n">
        <v>0</v>
      </c>
      <c r="GK362" s="1" t="n">
        <v>0</v>
      </c>
      <c r="GL362" s="1" t="n">
        <v>0</v>
      </c>
      <c r="GM362" s="1" t="n">
        <v>0</v>
      </c>
      <c r="GN362" s="1" t="n">
        <v>0</v>
      </c>
      <c r="GO362" s="1" t="n">
        <v>0</v>
      </c>
      <c r="GP362" s="1" t="n">
        <v>0</v>
      </c>
      <c r="GQ362" s="1" t="n">
        <v>0</v>
      </c>
      <c r="GR362" s="1" t="n">
        <v>0</v>
      </c>
      <c r="GS362" s="1" t="n">
        <v>0</v>
      </c>
      <c r="GT362" s="1" t="n">
        <v>0</v>
      </c>
      <c r="GU362" s="1" t="n">
        <v>0</v>
      </c>
      <c r="GV362" s="1" t="n">
        <v>0</v>
      </c>
      <c r="GW362" s="1" t="n">
        <v>0</v>
      </c>
      <c r="GX362" s="1" t="n">
        <v>0</v>
      </c>
    </row>
    <row r="363" customFormat="false" ht="12.75" hidden="false" customHeight="false" outlineLevel="0" collapsed="false">
      <c r="A363" s="1" t="n">
        <v>4.524</v>
      </c>
      <c r="B363" s="1" t="n">
        <v>25.3832759857178</v>
      </c>
      <c r="C363" s="1" t="n">
        <v>25.4296455383301</v>
      </c>
      <c r="D363" s="1" t="n">
        <v>0</v>
      </c>
      <c r="E363" s="1" t="n">
        <v>0</v>
      </c>
      <c r="F363" s="1" t="n">
        <v>0</v>
      </c>
      <c r="G363" s="1" t="n">
        <v>39.4643707275391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  <c r="FS363" s="1" t="n">
        <v>0</v>
      </c>
      <c r="FT363" s="1" t="n">
        <v>0</v>
      </c>
      <c r="FU363" s="1" t="n">
        <v>0</v>
      </c>
      <c r="FV363" s="1" t="n">
        <v>0</v>
      </c>
      <c r="FW363" s="1" t="n">
        <v>0</v>
      </c>
      <c r="FX363" s="1" t="n">
        <v>0</v>
      </c>
      <c r="FY363" s="1" t="n">
        <v>0</v>
      </c>
      <c r="FZ363" s="1" t="n">
        <v>0</v>
      </c>
      <c r="GA363" s="1" t="n">
        <v>0</v>
      </c>
      <c r="GB363" s="1" t="n">
        <v>0</v>
      </c>
      <c r="GC363" s="1" t="n">
        <v>0</v>
      </c>
      <c r="GD363" s="1" t="n">
        <v>0</v>
      </c>
      <c r="GE363" s="1" t="n">
        <v>0</v>
      </c>
      <c r="GF363" s="1" t="n">
        <v>0</v>
      </c>
      <c r="GG363" s="1" t="n">
        <v>0</v>
      </c>
      <c r="GH363" s="1" t="n">
        <v>0</v>
      </c>
      <c r="GI363" s="1" t="n">
        <v>0</v>
      </c>
      <c r="GJ363" s="1" t="n">
        <v>0</v>
      </c>
      <c r="GK363" s="1" t="n">
        <v>0</v>
      </c>
      <c r="GL363" s="1" t="n">
        <v>0</v>
      </c>
      <c r="GM363" s="1" t="n">
        <v>0</v>
      </c>
      <c r="GN363" s="1" t="n">
        <v>0</v>
      </c>
      <c r="GO363" s="1" t="n">
        <v>0</v>
      </c>
      <c r="GP363" s="1" t="n">
        <v>0</v>
      </c>
      <c r="GQ363" s="1" t="n">
        <v>0</v>
      </c>
      <c r="GR363" s="1" t="n">
        <v>0</v>
      </c>
      <c r="GS363" s="1" t="n">
        <v>0</v>
      </c>
      <c r="GT363" s="1" t="n">
        <v>0</v>
      </c>
      <c r="GU363" s="1" t="n">
        <v>0</v>
      </c>
      <c r="GV363" s="1" t="n">
        <v>0</v>
      </c>
      <c r="GW363" s="1" t="n">
        <v>0</v>
      </c>
      <c r="GX363" s="1" t="n">
        <v>0</v>
      </c>
    </row>
    <row r="364" customFormat="false" ht="12.75" hidden="false" customHeight="false" outlineLevel="0" collapsed="false">
      <c r="A364" s="1" t="n">
        <v>4.541</v>
      </c>
      <c r="B364" s="1" t="n">
        <v>25.3845119476318</v>
      </c>
      <c r="C364" s="1" t="n">
        <v>25.4345283508301</v>
      </c>
      <c r="D364" s="1" t="n">
        <v>0</v>
      </c>
      <c r="E364" s="1" t="n">
        <v>0</v>
      </c>
      <c r="F364" s="1" t="n">
        <v>0</v>
      </c>
      <c r="G364" s="1" t="n">
        <v>39.4664916992188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  <c r="FS364" s="1" t="n">
        <v>0</v>
      </c>
      <c r="FT364" s="1" t="n">
        <v>0</v>
      </c>
      <c r="FU364" s="1" t="n">
        <v>0</v>
      </c>
      <c r="FV364" s="1" t="n">
        <v>0</v>
      </c>
      <c r="FW364" s="1" t="n">
        <v>0</v>
      </c>
      <c r="FX364" s="1" t="n">
        <v>0</v>
      </c>
      <c r="FY364" s="1" t="n">
        <v>0</v>
      </c>
      <c r="FZ364" s="1" t="n">
        <v>0</v>
      </c>
      <c r="GA364" s="1" t="n">
        <v>0</v>
      </c>
      <c r="GB364" s="1" t="n">
        <v>0</v>
      </c>
      <c r="GC364" s="1" t="n">
        <v>0</v>
      </c>
      <c r="GD364" s="1" t="n">
        <v>0</v>
      </c>
      <c r="GE364" s="1" t="n">
        <v>0</v>
      </c>
      <c r="GF364" s="1" t="n">
        <v>0</v>
      </c>
      <c r="GG364" s="1" t="n">
        <v>0</v>
      </c>
      <c r="GH364" s="1" t="n">
        <v>0</v>
      </c>
      <c r="GI364" s="1" t="n">
        <v>0</v>
      </c>
      <c r="GJ364" s="1" t="n">
        <v>0</v>
      </c>
      <c r="GK364" s="1" t="n">
        <v>0</v>
      </c>
      <c r="GL364" s="1" t="n">
        <v>0</v>
      </c>
      <c r="GM364" s="1" t="n">
        <v>0</v>
      </c>
      <c r="GN364" s="1" t="n">
        <v>0</v>
      </c>
      <c r="GO364" s="1" t="n">
        <v>0</v>
      </c>
      <c r="GP364" s="1" t="n">
        <v>0</v>
      </c>
      <c r="GQ364" s="1" t="n">
        <v>0</v>
      </c>
      <c r="GR364" s="1" t="n">
        <v>0</v>
      </c>
      <c r="GS364" s="1" t="n">
        <v>0</v>
      </c>
      <c r="GT364" s="1" t="n">
        <v>0</v>
      </c>
      <c r="GU364" s="1" t="n">
        <v>0</v>
      </c>
      <c r="GV364" s="1" t="n">
        <v>0</v>
      </c>
      <c r="GW364" s="1" t="n">
        <v>0</v>
      </c>
      <c r="GX364" s="1" t="n">
        <v>0</v>
      </c>
    </row>
    <row r="365" customFormat="false" ht="12.75" hidden="false" customHeight="false" outlineLevel="0" collapsed="false">
      <c r="A365" s="1" t="n">
        <v>4.554</v>
      </c>
      <c r="B365" s="1" t="n">
        <v>25.3870067596436</v>
      </c>
      <c r="C365" s="1" t="n">
        <v>25.4443130493164</v>
      </c>
      <c r="D365" s="1" t="n">
        <v>0</v>
      </c>
      <c r="E365" s="1" t="n">
        <v>0</v>
      </c>
      <c r="F365" s="1" t="n">
        <v>0</v>
      </c>
      <c r="G365" s="1" t="n">
        <v>39.4871215820313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  <c r="FS365" s="1" t="n">
        <v>0</v>
      </c>
      <c r="FT365" s="1" t="n">
        <v>0</v>
      </c>
      <c r="FU365" s="1" t="n">
        <v>0</v>
      </c>
      <c r="FV365" s="1" t="n">
        <v>0</v>
      </c>
      <c r="FW365" s="1" t="n">
        <v>0</v>
      </c>
      <c r="FX365" s="1" t="n">
        <v>0</v>
      </c>
      <c r="FY365" s="1" t="n">
        <v>0</v>
      </c>
      <c r="FZ365" s="1" t="n">
        <v>0</v>
      </c>
      <c r="GA365" s="1" t="n">
        <v>0</v>
      </c>
      <c r="GB365" s="1" t="n">
        <v>0</v>
      </c>
      <c r="GC365" s="1" t="n">
        <v>0</v>
      </c>
      <c r="GD365" s="1" t="n">
        <v>0</v>
      </c>
      <c r="GE365" s="1" t="n">
        <v>0</v>
      </c>
      <c r="GF365" s="1" t="n">
        <v>0</v>
      </c>
      <c r="GG365" s="1" t="n">
        <v>0</v>
      </c>
      <c r="GH365" s="1" t="n">
        <v>0</v>
      </c>
      <c r="GI365" s="1" t="n">
        <v>0</v>
      </c>
      <c r="GJ365" s="1" t="n">
        <v>0</v>
      </c>
      <c r="GK365" s="1" t="n">
        <v>0</v>
      </c>
      <c r="GL365" s="1" t="n">
        <v>0</v>
      </c>
      <c r="GM365" s="1" t="n">
        <v>0</v>
      </c>
      <c r="GN365" s="1" t="n">
        <v>0</v>
      </c>
      <c r="GO365" s="1" t="n">
        <v>0</v>
      </c>
      <c r="GP365" s="1" t="n">
        <v>0</v>
      </c>
      <c r="GQ365" s="1" t="n">
        <v>0</v>
      </c>
      <c r="GR365" s="1" t="n">
        <v>0</v>
      </c>
      <c r="GS365" s="1" t="n">
        <v>0</v>
      </c>
      <c r="GT365" s="1" t="n">
        <v>0</v>
      </c>
      <c r="GU365" s="1" t="n">
        <v>0</v>
      </c>
      <c r="GV365" s="1" t="n">
        <v>0</v>
      </c>
      <c r="GW365" s="1" t="n">
        <v>0</v>
      </c>
      <c r="GX365" s="1" t="n">
        <v>0</v>
      </c>
    </row>
    <row r="366" customFormat="false" ht="12.75" hidden="false" customHeight="false" outlineLevel="0" collapsed="false">
      <c r="A366" s="1" t="n">
        <v>4.566</v>
      </c>
      <c r="B366" s="1" t="n">
        <v>25.3820285797119</v>
      </c>
      <c r="C366" s="1" t="n">
        <v>25.4357585906982</v>
      </c>
      <c r="D366" s="1" t="n">
        <v>0</v>
      </c>
      <c r="E366" s="1" t="n">
        <v>0</v>
      </c>
      <c r="F366" s="1" t="n">
        <v>0</v>
      </c>
      <c r="G366" s="1" t="n">
        <v>39.4965858459473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  <c r="FS366" s="1" t="n">
        <v>0</v>
      </c>
      <c r="FT366" s="1" t="n">
        <v>0</v>
      </c>
      <c r="FU366" s="1" t="n">
        <v>0</v>
      </c>
      <c r="FV366" s="1" t="n">
        <v>0</v>
      </c>
      <c r="FW366" s="1" t="n">
        <v>0</v>
      </c>
      <c r="FX366" s="1" t="n">
        <v>0</v>
      </c>
      <c r="FY366" s="1" t="n">
        <v>0</v>
      </c>
      <c r="FZ366" s="1" t="n">
        <v>0</v>
      </c>
      <c r="GA366" s="1" t="n">
        <v>0</v>
      </c>
      <c r="GB366" s="1" t="n">
        <v>0</v>
      </c>
      <c r="GC366" s="1" t="n">
        <v>0</v>
      </c>
      <c r="GD366" s="1" t="n">
        <v>0</v>
      </c>
      <c r="GE366" s="1" t="n">
        <v>0</v>
      </c>
      <c r="GF366" s="1" t="n">
        <v>0</v>
      </c>
      <c r="GG366" s="1" t="n">
        <v>0</v>
      </c>
      <c r="GH366" s="1" t="n">
        <v>0</v>
      </c>
      <c r="GI366" s="1" t="n">
        <v>0</v>
      </c>
      <c r="GJ366" s="1" t="n">
        <v>0</v>
      </c>
      <c r="GK366" s="1" t="n">
        <v>0</v>
      </c>
      <c r="GL366" s="1" t="n">
        <v>0</v>
      </c>
      <c r="GM366" s="1" t="n">
        <v>0</v>
      </c>
      <c r="GN366" s="1" t="n">
        <v>0</v>
      </c>
      <c r="GO366" s="1" t="n">
        <v>0</v>
      </c>
      <c r="GP366" s="1" t="n">
        <v>0</v>
      </c>
      <c r="GQ366" s="1" t="n">
        <v>0</v>
      </c>
      <c r="GR366" s="1" t="n">
        <v>0</v>
      </c>
      <c r="GS366" s="1" t="n">
        <v>0</v>
      </c>
      <c r="GT366" s="1" t="n">
        <v>0</v>
      </c>
      <c r="GU366" s="1" t="n">
        <v>0</v>
      </c>
      <c r="GV366" s="1" t="n">
        <v>0</v>
      </c>
      <c r="GW366" s="1" t="n">
        <v>0</v>
      </c>
      <c r="GX366" s="1" t="n">
        <v>0</v>
      </c>
    </row>
    <row r="367" customFormat="false" ht="12.75" hidden="false" customHeight="false" outlineLevel="0" collapsed="false">
      <c r="A367" s="1" t="n">
        <v>4.578</v>
      </c>
      <c r="B367" s="1" t="n">
        <v>25.3882427215576</v>
      </c>
      <c r="C367" s="1" t="n">
        <v>25.4369831085205</v>
      </c>
      <c r="D367" s="1" t="n">
        <v>0</v>
      </c>
      <c r="E367" s="1" t="n">
        <v>0</v>
      </c>
      <c r="F367" s="1" t="n">
        <v>0</v>
      </c>
      <c r="G367" s="1" t="n">
        <v>39.4792098999023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  <c r="FS367" s="1" t="n">
        <v>0</v>
      </c>
      <c r="FT367" s="1" t="n">
        <v>0</v>
      </c>
      <c r="FU367" s="1" t="n">
        <v>0</v>
      </c>
      <c r="FV367" s="1" t="n">
        <v>0</v>
      </c>
      <c r="FW367" s="1" t="n">
        <v>0</v>
      </c>
      <c r="FX367" s="1" t="n">
        <v>0</v>
      </c>
      <c r="FY367" s="1" t="n">
        <v>0</v>
      </c>
      <c r="FZ367" s="1" t="n">
        <v>0</v>
      </c>
      <c r="GA367" s="1" t="n">
        <v>0</v>
      </c>
      <c r="GB367" s="1" t="n">
        <v>0</v>
      </c>
      <c r="GC367" s="1" t="n">
        <v>0</v>
      </c>
      <c r="GD367" s="1" t="n">
        <v>0</v>
      </c>
      <c r="GE367" s="1" t="n">
        <v>0</v>
      </c>
      <c r="GF367" s="1" t="n">
        <v>0</v>
      </c>
      <c r="GG367" s="1" t="n">
        <v>0</v>
      </c>
      <c r="GH367" s="1" t="n">
        <v>0</v>
      </c>
      <c r="GI367" s="1" t="n">
        <v>0</v>
      </c>
      <c r="GJ367" s="1" t="n">
        <v>0</v>
      </c>
      <c r="GK367" s="1" t="n">
        <v>0</v>
      </c>
      <c r="GL367" s="1" t="n">
        <v>0</v>
      </c>
      <c r="GM367" s="1" t="n">
        <v>0</v>
      </c>
      <c r="GN367" s="1" t="n">
        <v>0</v>
      </c>
      <c r="GO367" s="1" t="n">
        <v>0</v>
      </c>
      <c r="GP367" s="1" t="n">
        <v>0</v>
      </c>
      <c r="GQ367" s="1" t="n">
        <v>0</v>
      </c>
      <c r="GR367" s="1" t="n">
        <v>0</v>
      </c>
      <c r="GS367" s="1" t="n">
        <v>0</v>
      </c>
      <c r="GT367" s="1" t="n">
        <v>0</v>
      </c>
      <c r="GU367" s="1" t="n">
        <v>0</v>
      </c>
      <c r="GV367" s="1" t="n">
        <v>0</v>
      </c>
      <c r="GW367" s="1" t="n">
        <v>0</v>
      </c>
      <c r="GX367" s="1" t="n">
        <v>0</v>
      </c>
    </row>
    <row r="368" customFormat="false" ht="12.75" hidden="false" customHeight="false" outlineLevel="0" collapsed="false">
      <c r="A368" s="1" t="n">
        <v>4.59</v>
      </c>
      <c r="B368" s="1" t="n">
        <v>25.3845119476318</v>
      </c>
      <c r="C368" s="1" t="n">
        <v>25.4369831085205</v>
      </c>
      <c r="D368" s="1" t="n">
        <v>0</v>
      </c>
      <c r="E368" s="1" t="n">
        <v>0</v>
      </c>
      <c r="F368" s="1" t="n">
        <v>0</v>
      </c>
      <c r="G368" s="1" t="n">
        <v>39.4929161071777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  <c r="FS368" s="1" t="n">
        <v>0</v>
      </c>
      <c r="FT368" s="1" t="n">
        <v>0</v>
      </c>
      <c r="FU368" s="1" t="n">
        <v>0</v>
      </c>
      <c r="FV368" s="1" t="n">
        <v>0</v>
      </c>
      <c r="FW368" s="1" t="n">
        <v>0</v>
      </c>
      <c r="FX368" s="1" t="n">
        <v>0</v>
      </c>
      <c r="FY368" s="1" t="n">
        <v>0</v>
      </c>
      <c r="FZ368" s="1" t="n">
        <v>0</v>
      </c>
      <c r="GA368" s="1" t="n">
        <v>0</v>
      </c>
      <c r="GB368" s="1" t="n">
        <v>0</v>
      </c>
      <c r="GC368" s="1" t="n">
        <v>0</v>
      </c>
      <c r="GD368" s="1" t="n">
        <v>0</v>
      </c>
      <c r="GE368" s="1" t="n">
        <v>0</v>
      </c>
      <c r="GF368" s="1" t="n">
        <v>0</v>
      </c>
      <c r="GG368" s="1" t="n">
        <v>0</v>
      </c>
      <c r="GH368" s="1" t="n">
        <v>0</v>
      </c>
      <c r="GI368" s="1" t="n">
        <v>0</v>
      </c>
      <c r="GJ368" s="1" t="n">
        <v>0</v>
      </c>
      <c r="GK368" s="1" t="n">
        <v>0</v>
      </c>
      <c r="GL368" s="1" t="n">
        <v>0</v>
      </c>
      <c r="GM368" s="1" t="n">
        <v>0</v>
      </c>
      <c r="GN368" s="1" t="n">
        <v>0</v>
      </c>
      <c r="GO368" s="1" t="n">
        <v>0</v>
      </c>
      <c r="GP368" s="1" t="n">
        <v>0</v>
      </c>
      <c r="GQ368" s="1" t="n">
        <v>0</v>
      </c>
      <c r="GR368" s="1" t="n">
        <v>0</v>
      </c>
      <c r="GS368" s="1" t="n">
        <v>0</v>
      </c>
      <c r="GT368" s="1" t="n">
        <v>0</v>
      </c>
      <c r="GU368" s="1" t="n">
        <v>0</v>
      </c>
      <c r="GV368" s="1" t="n">
        <v>0</v>
      </c>
      <c r="GW368" s="1" t="n">
        <v>0</v>
      </c>
      <c r="GX368" s="1" t="n">
        <v>0</v>
      </c>
    </row>
    <row r="369" customFormat="false" ht="12.75" hidden="false" customHeight="false" outlineLevel="0" collapsed="false">
      <c r="A369" s="1" t="n">
        <v>4.603</v>
      </c>
      <c r="B369" s="1" t="n">
        <v>25.3845119476318</v>
      </c>
      <c r="C369" s="1" t="n">
        <v>25.4235382080078</v>
      </c>
      <c r="D369" s="1" t="n">
        <v>0</v>
      </c>
      <c r="E369" s="1" t="n">
        <v>0</v>
      </c>
      <c r="F369" s="1" t="n">
        <v>0</v>
      </c>
      <c r="G369" s="1" t="n">
        <v>39.4823188781738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  <c r="FS369" s="1" t="n">
        <v>0</v>
      </c>
      <c r="FT369" s="1" t="n">
        <v>0</v>
      </c>
      <c r="FU369" s="1" t="n">
        <v>0</v>
      </c>
      <c r="FV369" s="1" t="n">
        <v>0</v>
      </c>
      <c r="FW369" s="1" t="n">
        <v>0</v>
      </c>
      <c r="FX369" s="1" t="n">
        <v>0</v>
      </c>
      <c r="FY369" s="1" t="n">
        <v>0</v>
      </c>
      <c r="FZ369" s="1" t="n">
        <v>0</v>
      </c>
      <c r="GA369" s="1" t="n">
        <v>0</v>
      </c>
      <c r="GB369" s="1" t="n">
        <v>0</v>
      </c>
      <c r="GC369" s="1" t="n">
        <v>0</v>
      </c>
      <c r="GD369" s="1" t="n">
        <v>0</v>
      </c>
      <c r="GE369" s="1" t="n">
        <v>0</v>
      </c>
      <c r="GF369" s="1" t="n">
        <v>0</v>
      </c>
      <c r="GG369" s="1" t="n">
        <v>0</v>
      </c>
      <c r="GH369" s="1" t="n">
        <v>0</v>
      </c>
      <c r="GI369" s="1" t="n">
        <v>0</v>
      </c>
      <c r="GJ369" s="1" t="n">
        <v>0</v>
      </c>
      <c r="GK369" s="1" t="n">
        <v>0</v>
      </c>
      <c r="GL369" s="1" t="n">
        <v>0</v>
      </c>
      <c r="GM369" s="1" t="n">
        <v>0</v>
      </c>
      <c r="GN369" s="1" t="n">
        <v>0</v>
      </c>
      <c r="GO369" s="1" t="n">
        <v>0</v>
      </c>
      <c r="GP369" s="1" t="n">
        <v>0</v>
      </c>
      <c r="GQ369" s="1" t="n">
        <v>0</v>
      </c>
      <c r="GR369" s="1" t="n">
        <v>0</v>
      </c>
      <c r="GS369" s="1" t="n">
        <v>0</v>
      </c>
      <c r="GT369" s="1" t="n">
        <v>0</v>
      </c>
      <c r="GU369" s="1" t="n">
        <v>0</v>
      </c>
      <c r="GV369" s="1" t="n">
        <v>0</v>
      </c>
      <c r="GW369" s="1" t="n">
        <v>0</v>
      </c>
      <c r="GX369" s="1" t="n">
        <v>0</v>
      </c>
    </row>
    <row r="370" customFormat="false" ht="12.75" hidden="false" customHeight="false" outlineLevel="0" collapsed="false">
      <c r="A370" s="1" t="n">
        <v>4.615</v>
      </c>
      <c r="B370" s="1" t="n">
        <v>25.3882427215576</v>
      </c>
      <c r="C370" s="1" t="n">
        <v>25.4259853363037</v>
      </c>
      <c r="D370" s="1" t="n">
        <v>0</v>
      </c>
      <c r="E370" s="1" t="n">
        <v>0</v>
      </c>
      <c r="F370" s="1" t="n">
        <v>0</v>
      </c>
      <c r="G370" s="1" t="n">
        <v>39.4823188781738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  <c r="FS370" s="1" t="n">
        <v>0</v>
      </c>
      <c r="FT370" s="1" t="n">
        <v>0</v>
      </c>
      <c r="FU370" s="1" t="n">
        <v>0</v>
      </c>
      <c r="FV370" s="1" t="n">
        <v>0</v>
      </c>
      <c r="FW370" s="1" t="n">
        <v>0</v>
      </c>
      <c r="FX370" s="1" t="n">
        <v>0</v>
      </c>
      <c r="FY370" s="1" t="n">
        <v>0</v>
      </c>
      <c r="FZ370" s="1" t="n">
        <v>0</v>
      </c>
      <c r="GA370" s="1" t="n">
        <v>0</v>
      </c>
      <c r="GB370" s="1" t="n">
        <v>0</v>
      </c>
      <c r="GC370" s="1" t="n">
        <v>0</v>
      </c>
      <c r="GD370" s="1" t="n">
        <v>0</v>
      </c>
      <c r="GE370" s="1" t="n">
        <v>0</v>
      </c>
      <c r="GF370" s="1" t="n">
        <v>0</v>
      </c>
      <c r="GG370" s="1" t="n">
        <v>0</v>
      </c>
      <c r="GH370" s="1" t="n">
        <v>0</v>
      </c>
      <c r="GI370" s="1" t="n">
        <v>0</v>
      </c>
      <c r="GJ370" s="1" t="n">
        <v>0</v>
      </c>
      <c r="GK370" s="1" t="n">
        <v>0</v>
      </c>
      <c r="GL370" s="1" t="n">
        <v>0</v>
      </c>
      <c r="GM370" s="1" t="n">
        <v>0</v>
      </c>
      <c r="GN370" s="1" t="n">
        <v>0</v>
      </c>
      <c r="GO370" s="1" t="n">
        <v>0</v>
      </c>
      <c r="GP370" s="1" t="n">
        <v>0</v>
      </c>
      <c r="GQ370" s="1" t="n">
        <v>0</v>
      </c>
      <c r="GR370" s="1" t="n">
        <v>0</v>
      </c>
      <c r="GS370" s="1" t="n">
        <v>0</v>
      </c>
      <c r="GT370" s="1" t="n">
        <v>0</v>
      </c>
      <c r="GU370" s="1" t="n">
        <v>0</v>
      </c>
      <c r="GV370" s="1" t="n">
        <v>0</v>
      </c>
      <c r="GW370" s="1" t="n">
        <v>0</v>
      </c>
      <c r="GX370" s="1" t="n">
        <v>0</v>
      </c>
    </row>
    <row r="371" customFormat="false" ht="12.75" hidden="false" customHeight="false" outlineLevel="0" collapsed="false">
      <c r="A371" s="1" t="n">
        <v>4.627</v>
      </c>
      <c r="B371" s="1" t="n">
        <v>25.3857593536377</v>
      </c>
      <c r="C371" s="1" t="n">
        <v>25.4320869445801</v>
      </c>
      <c r="D371" s="1" t="n">
        <v>0</v>
      </c>
      <c r="E371" s="1" t="n">
        <v>0</v>
      </c>
      <c r="F371" s="1" t="n">
        <v>0</v>
      </c>
      <c r="G371" s="1" t="n">
        <v>39.5050659179688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  <c r="FS371" s="1" t="n">
        <v>0</v>
      </c>
      <c r="FT371" s="1" t="n">
        <v>0</v>
      </c>
      <c r="FU371" s="1" t="n">
        <v>0</v>
      </c>
      <c r="FV371" s="1" t="n">
        <v>0</v>
      </c>
      <c r="FW371" s="1" t="n">
        <v>0</v>
      </c>
      <c r="FX371" s="1" t="n">
        <v>0</v>
      </c>
      <c r="FY371" s="1" t="n">
        <v>0</v>
      </c>
      <c r="FZ371" s="1" t="n">
        <v>0</v>
      </c>
      <c r="GA371" s="1" t="n">
        <v>0</v>
      </c>
      <c r="GB371" s="1" t="n">
        <v>0</v>
      </c>
      <c r="GC371" s="1" t="n">
        <v>0</v>
      </c>
      <c r="GD371" s="1" t="n">
        <v>0</v>
      </c>
      <c r="GE371" s="1" t="n">
        <v>0</v>
      </c>
      <c r="GF371" s="1" t="n">
        <v>0</v>
      </c>
      <c r="GG371" s="1" t="n">
        <v>0</v>
      </c>
      <c r="GH371" s="1" t="n">
        <v>0</v>
      </c>
      <c r="GI371" s="1" t="n">
        <v>0</v>
      </c>
      <c r="GJ371" s="1" t="n">
        <v>0</v>
      </c>
      <c r="GK371" s="1" t="n">
        <v>0</v>
      </c>
      <c r="GL371" s="1" t="n">
        <v>0</v>
      </c>
      <c r="GM371" s="1" t="n">
        <v>0</v>
      </c>
      <c r="GN371" s="1" t="n">
        <v>0</v>
      </c>
      <c r="GO371" s="1" t="n">
        <v>0</v>
      </c>
      <c r="GP371" s="1" t="n">
        <v>0</v>
      </c>
      <c r="GQ371" s="1" t="n">
        <v>0</v>
      </c>
      <c r="GR371" s="1" t="n">
        <v>0</v>
      </c>
      <c r="GS371" s="1" t="n">
        <v>0</v>
      </c>
      <c r="GT371" s="1" t="n">
        <v>0</v>
      </c>
      <c r="GU371" s="1" t="n">
        <v>0</v>
      </c>
      <c r="GV371" s="1" t="n">
        <v>0</v>
      </c>
      <c r="GW371" s="1" t="n">
        <v>0</v>
      </c>
      <c r="GX371" s="1" t="n">
        <v>0</v>
      </c>
    </row>
    <row r="372" customFormat="false" ht="12.75" hidden="false" customHeight="false" outlineLevel="0" collapsed="false">
      <c r="A372" s="1" t="n">
        <v>4.639</v>
      </c>
      <c r="B372" s="1" t="n">
        <v>25.3857593536377</v>
      </c>
      <c r="C372" s="1" t="n">
        <v>25.4223155975342</v>
      </c>
      <c r="D372" s="1" t="n">
        <v>0</v>
      </c>
      <c r="E372" s="1" t="n">
        <v>0</v>
      </c>
      <c r="F372" s="1" t="n">
        <v>0</v>
      </c>
      <c r="G372" s="1" t="n">
        <v>39.4823188781738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  <c r="FS372" s="1" t="n">
        <v>0</v>
      </c>
      <c r="FT372" s="1" t="n">
        <v>0</v>
      </c>
      <c r="FU372" s="1" t="n">
        <v>0</v>
      </c>
      <c r="FV372" s="1" t="n">
        <v>0</v>
      </c>
      <c r="FW372" s="1" t="n">
        <v>0</v>
      </c>
      <c r="FX372" s="1" t="n">
        <v>0</v>
      </c>
      <c r="FY372" s="1" t="n">
        <v>0</v>
      </c>
      <c r="FZ372" s="1" t="n">
        <v>0</v>
      </c>
      <c r="GA372" s="1" t="n">
        <v>0</v>
      </c>
      <c r="GB372" s="1" t="n">
        <v>0</v>
      </c>
      <c r="GC372" s="1" t="n">
        <v>0</v>
      </c>
      <c r="GD372" s="1" t="n">
        <v>0</v>
      </c>
      <c r="GE372" s="1" t="n">
        <v>0</v>
      </c>
      <c r="GF372" s="1" t="n">
        <v>0</v>
      </c>
      <c r="GG372" s="1" t="n">
        <v>0</v>
      </c>
      <c r="GH372" s="1" t="n">
        <v>0</v>
      </c>
      <c r="GI372" s="1" t="n">
        <v>0</v>
      </c>
      <c r="GJ372" s="1" t="n">
        <v>0</v>
      </c>
      <c r="GK372" s="1" t="n">
        <v>0</v>
      </c>
      <c r="GL372" s="1" t="n">
        <v>0</v>
      </c>
      <c r="GM372" s="1" t="n">
        <v>0</v>
      </c>
      <c r="GN372" s="1" t="n">
        <v>0</v>
      </c>
      <c r="GO372" s="1" t="n">
        <v>0</v>
      </c>
      <c r="GP372" s="1" t="n">
        <v>0</v>
      </c>
      <c r="GQ372" s="1" t="n">
        <v>0</v>
      </c>
      <c r="GR372" s="1" t="n">
        <v>0</v>
      </c>
      <c r="GS372" s="1" t="n">
        <v>0</v>
      </c>
      <c r="GT372" s="1" t="n">
        <v>0</v>
      </c>
      <c r="GU372" s="1" t="n">
        <v>0</v>
      </c>
      <c r="GV372" s="1" t="n">
        <v>0</v>
      </c>
      <c r="GW372" s="1" t="n">
        <v>0</v>
      </c>
      <c r="GX372" s="1" t="n">
        <v>0</v>
      </c>
    </row>
    <row r="373" customFormat="false" ht="12.75" hidden="false" customHeight="false" outlineLevel="0" collapsed="false">
      <c r="A373" s="1" t="n">
        <v>4.651</v>
      </c>
      <c r="B373" s="1" t="n">
        <v>25.3882427215576</v>
      </c>
      <c r="C373" s="1" t="n">
        <v>25.4247570037842</v>
      </c>
      <c r="D373" s="1" t="n">
        <v>0</v>
      </c>
      <c r="E373" s="1" t="n">
        <v>0</v>
      </c>
      <c r="F373" s="1" t="n">
        <v>0</v>
      </c>
      <c r="G373" s="1" t="n">
        <v>39.5273933410645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  <c r="FS373" s="1" t="n">
        <v>0</v>
      </c>
      <c r="FT373" s="1" t="n">
        <v>0</v>
      </c>
      <c r="FU373" s="1" t="n">
        <v>0</v>
      </c>
      <c r="FV373" s="1" t="n">
        <v>0</v>
      </c>
      <c r="FW373" s="1" t="n">
        <v>0</v>
      </c>
      <c r="FX373" s="1" t="n">
        <v>0</v>
      </c>
      <c r="FY373" s="1" t="n">
        <v>0</v>
      </c>
      <c r="FZ373" s="1" t="n">
        <v>0</v>
      </c>
      <c r="GA373" s="1" t="n">
        <v>0</v>
      </c>
      <c r="GB373" s="1" t="n">
        <v>0</v>
      </c>
      <c r="GC373" s="1" t="n">
        <v>0</v>
      </c>
      <c r="GD373" s="1" t="n">
        <v>0</v>
      </c>
      <c r="GE373" s="1" t="n">
        <v>0</v>
      </c>
      <c r="GF373" s="1" t="n">
        <v>0</v>
      </c>
      <c r="GG373" s="1" t="n">
        <v>0</v>
      </c>
      <c r="GH373" s="1" t="n">
        <v>0</v>
      </c>
      <c r="GI373" s="1" t="n">
        <v>0</v>
      </c>
      <c r="GJ373" s="1" t="n">
        <v>0</v>
      </c>
      <c r="GK373" s="1" t="n">
        <v>0</v>
      </c>
      <c r="GL373" s="1" t="n">
        <v>0</v>
      </c>
      <c r="GM373" s="1" t="n">
        <v>0</v>
      </c>
      <c r="GN373" s="1" t="n">
        <v>0</v>
      </c>
      <c r="GO373" s="1" t="n">
        <v>0</v>
      </c>
      <c r="GP373" s="1" t="n">
        <v>0</v>
      </c>
      <c r="GQ373" s="1" t="n">
        <v>0</v>
      </c>
      <c r="GR373" s="1" t="n">
        <v>0</v>
      </c>
      <c r="GS373" s="1" t="n">
        <v>0</v>
      </c>
      <c r="GT373" s="1" t="n">
        <v>0</v>
      </c>
      <c r="GU373" s="1" t="n">
        <v>0</v>
      </c>
      <c r="GV373" s="1" t="n">
        <v>0</v>
      </c>
      <c r="GW373" s="1" t="n">
        <v>0</v>
      </c>
      <c r="GX373" s="1" t="n">
        <v>0</v>
      </c>
    </row>
    <row r="374" customFormat="false" ht="12.75" hidden="false" customHeight="false" outlineLevel="0" collapsed="false">
      <c r="A374" s="1" t="n">
        <v>4.663</v>
      </c>
      <c r="B374" s="1" t="n">
        <v>25.3845119476318</v>
      </c>
      <c r="C374" s="1" t="n">
        <v>25.4320869445801</v>
      </c>
      <c r="D374" s="1" t="n">
        <v>0</v>
      </c>
      <c r="E374" s="1" t="n">
        <v>0</v>
      </c>
      <c r="F374" s="1" t="n">
        <v>0</v>
      </c>
      <c r="G374" s="1" t="n">
        <v>39.4982833862305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  <c r="FS374" s="1" t="n">
        <v>0</v>
      </c>
      <c r="FT374" s="1" t="n">
        <v>0</v>
      </c>
      <c r="FU374" s="1" t="n">
        <v>0</v>
      </c>
      <c r="FV374" s="1" t="n">
        <v>0</v>
      </c>
      <c r="FW374" s="1" t="n">
        <v>0</v>
      </c>
      <c r="FX374" s="1" t="n">
        <v>0</v>
      </c>
      <c r="FY374" s="1" t="n">
        <v>0</v>
      </c>
      <c r="FZ374" s="1" t="n">
        <v>0</v>
      </c>
      <c r="GA374" s="1" t="n">
        <v>0</v>
      </c>
      <c r="GB374" s="1" t="n">
        <v>0</v>
      </c>
      <c r="GC374" s="1" t="n">
        <v>0</v>
      </c>
      <c r="GD374" s="1" t="n">
        <v>0</v>
      </c>
      <c r="GE374" s="1" t="n">
        <v>0</v>
      </c>
      <c r="GF374" s="1" t="n">
        <v>0</v>
      </c>
      <c r="GG374" s="1" t="n">
        <v>0</v>
      </c>
      <c r="GH374" s="1" t="n">
        <v>0</v>
      </c>
      <c r="GI374" s="1" t="n">
        <v>0</v>
      </c>
      <c r="GJ374" s="1" t="n">
        <v>0</v>
      </c>
      <c r="GK374" s="1" t="n">
        <v>0</v>
      </c>
      <c r="GL374" s="1" t="n">
        <v>0</v>
      </c>
      <c r="GM374" s="1" t="n">
        <v>0</v>
      </c>
      <c r="GN374" s="1" t="n">
        <v>0</v>
      </c>
      <c r="GO374" s="1" t="n">
        <v>0</v>
      </c>
      <c r="GP374" s="1" t="n">
        <v>0</v>
      </c>
      <c r="GQ374" s="1" t="n">
        <v>0</v>
      </c>
      <c r="GR374" s="1" t="n">
        <v>0</v>
      </c>
      <c r="GS374" s="1" t="n">
        <v>0</v>
      </c>
      <c r="GT374" s="1" t="n">
        <v>0</v>
      </c>
      <c r="GU374" s="1" t="n">
        <v>0</v>
      </c>
      <c r="GV374" s="1" t="n">
        <v>0</v>
      </c>
      <c r="GW374" s="1" t="n">
        <v>0</v>
      </c>
      <c r="GX374" s="1" t="n">
        <v>0</v>
      </c>
    </row>
    <row r="375" customFormat="false" ht="12.75" hidden="false" customHeight="false" outlineLevel="0" collapsed="false">
      <c r="A375" s="1" t="n">
        <v>4.675</v>
      </c>
      <c r="B375" s="1" t="n">
        <v>25.3845119476318</v>
      </c>
      <c r="C375" s="1" t="n">
        <v>25.4259853363037</v>
      </c>
      <c r="D375" s="1" t="n">
        <v>0</v>
      </c>
      <c r="E375" s="1" t="n">
        <v>0</v>
      </c>
      <c r="F375" s="1" t="n">
        <v>0</v>
      </c>
      <c r="G375" s="1" t="n">
        <v>39.4626731872559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  <c r="FS375" s="1" t="n">
        <v>0</v>
      </c>
      <c r="FT375" s="1" t="n">
        <v>0</v>
      </c>
      <c r="FU375" s="1" t="n">
        <v>0</v>
      </c>
      <c r="FV375" s="1" t="n">
        <v>0</v>
      </c>
      <c r="FW375" s="1" t="n">
        <v>0</v>
      </c>
      <c r="FX375" s="1" t="n">
        <v>0</v>
      </c>
      <c r="FY375" s="1" t="n">
        <v>0</v>
      </c>
      <c r="FZ375" s="1" t="n">
        <v>0</v>
      </c>
      <c r="GA375" s="1" t="n">
        <v>0</v>
      </c>
      <c r="GB375" s="1" t="n">
        <v>0</v>
      </c>
      <c r="GC375" s="1" t="n">
        <v>0</v>
      </c>
      <c r="GD375" s="1" t="n">
        <v>0</v>
      </c>
      <c r="GE375" s="1" t="n">
        <v>0</v>
      </c>
      <c r="GF375" s="1" t="n">
        <v>0</v>
      </c>
      <c r="GG375" s="1" t="n">
        <v>0</v>
      </c>
      <c r="GH375" s="1" t="n">
        <v>0</v>
      </c>
      <c r="GI375" s="1" t="n">
        <v>0</v>
      </c>
      <c r="GJ375" s="1" t="n">
        <v>0</v>
      </c>
      <c r="GK375" s="1" t="n">
        <v>0</v>
      </c>
      <c r="GL375" s="1" t="n">
        <v>0</v>
      </c>
      <c r="GM375" s="1" t="n">
        <v>0</v>
      </c>
      <c r="GN375" s="1" t="n">
        <v>0</v>
      </c>
      <c r="GO375" s="1" t="n">
        <v>0</v>
      </c>
      <c r="GP375" s="1" t="n">
        <v>0</v>
      </c>
      <c r="GQ375" s="1" t="n">
        <v>0</v>
      </c>
      <c r="GR375" s="1" t="n">
        <v>0</v>
      </c>
      <c r="GS375" s="1" t="n">
        <v>0</v>
      </c>
      <c r="GT375" s="1" t="n">
        <v>0</v>
      </c>
      <c r="GU375" s="1" t="n">
        <v>0</v>
      </c>
      <c r="GV375" s="1" t="n">
        <v>0</v>
      </c>
      <c r="GW375" s="1" t="n">
        <v>0</v>
      </c>
      <c r="GX375" s="1" t="n">
        <v>0</v>
      </c>
    </row>
    <row r="376" customFormat="false" ht="12.75" hidden="false" customHeight="false" outlineLevel="0" collapsed="false">
      <c r="A376" s="1" t="n">
        <v>4.687</v>
      </c>
      <c r="B376" s="1" t="n">
        <v>25.3882427215576</v>
      </c>
      <c r="C376" s="1" t="n">
        <v>25.4308700561523</v>
      </c>
      <c r="D376" s="1" t="n">
        <v>0</v>
      </c>
      <c r="E376" s="1" t="n">
        <v>0</v>
      </c>
      <c r="F376" s="1" t="n">
        <v>0</v>
      </c>
      <c r="G376" s="1" t="n">
        <v>39.4224014282227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  <c r="FS376" s="1" t="n">
        <v>0</v>
      </c>
      <c r="FT376" s="1" t="n">
        <v>0</v>
      </c>
      <c r="FU376" s="1" t="n">
        <v>0</v>
      </c>
      <c r="FV376" s="1" t="n">
        <v>0</v>
      </c>
      <c r="FW376" s="1" t="n">
        <v>0</v>
      </c>
      <c r="FX376" s="1" t="n">
        <v>0</v>
      </c>
      <c r="FY376" s="1" t="n">
        <v>0</v>
      </c>
      <c r="FZ376" s="1" t="n">
        <v>0</v>
      </c>
      <c r="GA376" s="1" t="n">
        <v>0</v>
      </c>
      <c r="GB376" s="1" t="n">
        <v>0</v>
      </c>
      <c r="GC376" s="1" t="n">
        <v>0</v>
      </c>
      <c r="GD376" s="1" t="n">
        <v>0</v>
      </c>
      <c r="GE376" s="1" t="n">
        <v>0</v>
      </c>
      <c r="GF376" s="1" t="n">
        <v>0</v>
      </c>
      <c r="GG376" s="1" t="n">
        <v>0</v>
      </c>
      <c r="GH376" s="1" t="n">
        <v>0</v>
      </c>
      <c r="GI376" s="1" t="n">
        <v>0</v>
      </c>
      <c r="GJ376" s="1" t="n">
        <v>0</v>
      </c>
      <c r="GK376" s="1" t="n">
        <v>0</v>
      </c>
      <c r="GL376" s="1" t="n">
        <v>0</v>
      </c>
      <c r="GM376" s="1" t="n">
        <v>0</v>
      </c>
      <c r="GN376" s="1" t="n">
        <v>0</v>
      </c>
      <c r="GO376" s="1" t="n">
        <v>0</v>
      </c>
      <c r="GP376" s="1" t="n">
        <v>0</v>
      </c>
      <c r="GQ376" s="1" t="n">
        <v>0</v>
      </c>
      <c r="GR376" s="1" t="n">
        <v>0</v>
      </c>
      <c r="GS376" s="1" t="n">
        <v>0</v>
      </c>
      <c r="GT376" s="1" t="n">
        <v>0</v>
      </c>
      <c r="GU376" s="1" t="n">
        <v>0</v>
      </c>
      <c r="GV376" s="1" t="n">
        <v>0</v>
      </c>
      <c r="GW376" s="1" t="n">
        <v>0</v>
      </c>
      <c r="GX376" s="1" t="n">
        <v>0</v>
      </c>
    </row>
    <row r="377" customFormat="false" ht="12.75" hidden="false" customHeight="false" outlineLevel="0" collapsed="false">
      <c r="A377" s="1" t="n">
        <v>4.7</v>
      </c>
      <c r="B377" s="1" t="n">
        <v>25.3832759857178</v>
      </c>
      <c r="C377" s="1" t="n">
        <v>25.4394245147705</v>
      </c>
      <c r="D377" s="1" t="n">
        <v>0</v>
      </c>
      <c r="E377" s="1" t="n">
        <v>0</v>
      </c>
      <c r="F377" s="1" t="n">
        <v>0</v>
      </c>
      <c r="G377" s="1" t="n">
        <v>39.4950370788574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  <c r="FS377" s="1" t="n">
        <v>0</v>
      </c>
      <c r="FT377" s="1" t="n">
        <v>0</v>
      </c>
      <c r="FU377" s="1" t="n">
        <v>0</v>
      </c>
      <c r="FV377" s="1" t="n">
        <v>0</v>
      </c>
      <c r="FW377" s="1" t="n">
        <v>0</v>
      </c>
      <c r="FX377" s="1" t="n">
        <v>0</v>
      </c>
      <c r="FY377" s="1" t="n">
        <v>0</v>
      </c>
      <c r="FZ377" s="1" t="n">
        <v>0</v>
      </c>
      <c r="GA377" s="1" t="n">
        <v>0</v>
      </c>
      <c r="GB377" s="1" t="n">
        <v>0</v>
      </c>
      <c r="GC377" s="1" t="n">
        <v>0</v>
      </c>
      <c r="GD377" s="1" t="n">
        <v>0</v>
      </c>
      <c r="GE377" s="1" t="n">
        <v>0</v>
      </c>
      <c r="GF377" s="1" t="n">
        <v>0</v>
      </c>
      <c r="GG377" s="1" t="n">
        <v>0</v>
      </c>
      <c r="GH377" s="1" t="n">
        <v>0</v>
      </c>
      <c r="GI377" s="1" t="n">
        <v>0</v>
      </c>
      <c r="GJ377" s="1" t="n">
        <v>0</v>
      </c>
      <c r="GK377" s="1" t="n">
        <v>0</v>
      </c>
      <c r="GL377" s="1" t="n">
        <v>0</v>
      </c>
      <c r="GM377" s="1" t="n">
        <v>0</v>
      </c>
      <c r="GN377" s="1" t="n">
        <v>0</v>
      </c>
      <c r="GO377" s="1" t="n">
        <v>0</v>
      </c>
      <c r="GP377" s="1" t="n">
        <v>0</v>
      </c>
      <c r="GQ377" s="1" t="n">
        <v>0</v>
      </c>
      <c r="GR377" s="1" t="n">
        <v>0</v>
      </c>
      <c r="GS377" s="1" t="n">
        <v>0</v>
      </c>
      <c r="GT377" s="1" t="n">
        <v>0</v>
      </c>
      <c r="GU377" s="1" t="n">
        <v>0</v>
      </c>
      <c r="GV377" s="1" t="n">
        <v>0</v>
      </c>
      <c r="GW377" s="1" t="n">
        <v>0</v>
      </c>
      <c r="GX377" s="1" t="n">
        <v>0</v>
      </c>
    </row>
    <row r="378" customFormat="false" ht="12.75" hidden="false" customHeight="false" outlineLevel="0" collapsed="false">
      <c r="A378" s="1" t="n">
        <v>4.712</v>
      </c>
      <c r="B378" s="1" t="n">
        <v>25.3870067596436</v>
      </c>
      <c r="C378" s="1" t="n">
        <v>25.4320869445801</v>
      </c>
      <c r="D378" s="1" t="n">
        <v>0</v>
      </c>
      <c r="E378" s="1" t="n">
        <v>0</v>
      </c>
      <c r="F378" s="1" t="n">
        <v>0</v>
      </c>
      <c r="G378" s="1" t="n">
        <v>39.4907951354981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  <c r="FS378" s="1" t="n">
        <v>0</v>
      </c>
      <c r="FT378" s="1" t="n">
        <v>0</v>
      </c>
      <c r="FU378" s="1" t="n">
        <v>0</v>
      </c>
      <c r="FV378" s="1" t="n">
        <v>0</v>
      </c>
      <c r="FW378" s="1" t="n">
        <v>0</v>
      </c>
      <c r="FX378" s="1" t="n">
        <v>0</v>
      </c>
      <c r="FY378" s="1" t="n">
        <v>0</v>
      </c>
      <c r="FZ378" s="1" t="n">
        <v>0</v>
      </c>
      <c r="GA378" s="1" t="n">
        <v>0</v>
      </c>
      <c r="GB378" s="1" t="n">
        <v>0</v>
      </c>
      <c r="GC378" s="1" t="n">
        <v>0</v>
      </c>
      <c r="GD378" s="1" t="n">
        <v>0</v>
      </c>
      <c r="GE378" s="1" t="n">
        <v>0</v>
      </c>
      <c r="GF378" s="1" t="n">
        <v>0</v>
      </c>
      <c r="GG378" s="1" t="n">
        <v>0</v>
      </c>
      <c r="GH378" s="1" t="n">
        <v>0</v>
      </c>
      <c r="GI378" s="1" t="n">
        <v>0</v>
      </c>
      <c r="GJ378" s="1" t="n">
        <v>0</v>
      </c>
      <c r="GK378" s="1" t="n">
        <v>0</v>
      </c>
      <c r="GL378" s="1" t="n">
        <v>0</v>
      </c>
      <c r="GM378" s="1" t="n">
        <v>0</v>
      </c>
      <c r="GN378" s="1" t="n">
        <v>0</v>
      </c>
      <c r="GO378" s="1" t="n">
        <v>0</v>
      </c>
      <c r="GP378" s="1" t="n">
        <v>0</v>
      </c>
      <c r="GQ378" s="1" t="n">
        <v>0</v>
      </c>
      <c r="GR378" s="1" t="n">
        <v>0</v>
      </c>
      <c r="GS378" s="1" t="n">
        <v>0</v>
      </c>
      <c r="GT378" s="1" t="n">
        <v>0</v>
      </c>
      <c r="GU378" s="1" t="n">
        <v>0</v>
      </c>
      <c r="GV378" s="1" t="n">
        <v>0</v>
      </c>
      <c r="GW378" s="1" t="n">
        <v>0</v>
      </c>
      <c r="GX378" s="1" t="n">
        <v>0</v>
      </c>
    </row>
    <row r="379" customFormat="false" ht="12.75" hidden="false" customHeight="false" outlineLevel="0" collapsed="false">
      <c r="A379" s="1" t="n">
        <v>4.724</v>
      </c>
      <c r="B379" s="1" t="n">
        <v>25.3870067596436</v>
      </c>
      <c r="C379" s="1" t="n">
        <v>25.4406414031982</v>
      </c>
      <c r="D379" s="1" t="n">
        <v>0</v>
      </c>
      <c r="E379" s="1" t="n">
        <v>0</v>
      </c>
      <c r="F379" s="1" t="n">
        <v>0</v>
      </c>
      <c r="G379" s="1" t="n">
        <v>39.4732704162598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  <c r="FS379" s="1" t="n">
        <v>0</v>
      </c>
      <c r="FT379" s="1" t="n">
        <v>0</v>
      </c>
      <c r="FU379" s="1" t="n">
        <v>0</v>
      </c>
      <c r="FV379" s="1" t="n">
        <v>0</v>
      </c>
      <c r="FW379" s="1" t="n">
        <v>0</v>
      </c>
      <c r="FX379" s="1" t="n">
        <v>0</v>
      </c>
      <c r="FY379" s="1" t="n">
        <v>0</v>
      </c>
      <c r="FZ379" s="1" t="n">
        <v>0</v>
      </c>
      <c r="GA379" s="1" t="n">
        <v>0</v>
      </c>
      <c r="GB379" s="1" t="n">
        <v>0</v>
      </c>
      <c r="GC379" s="1" t="n">
        <v>0</v>
      </c>
      <c r="GD379" s="1" t="n">
        <v>0</v>
      </c>
      <c r="GE379" s="1" t="n">
        <v>0</v>
      </c>
      <c r="GF379" s="1" t="n">
        <v>0</v>
      </c>
      <c r="GG379" s="1" t="n">
        <v>0</v>
      </c>
      <c r="GH379" s="1" t="n">
        <v>0</v>
      </c>
      <c r="GI379" s="1" t="n">
        <v>0</v>
      </c>
      <c r="GJ379" s="1" t="n">
        <v>0</v>
      </c>
      <c r="GK379" s="1" t="n">
        <v>0</v>
      </c>
      <c r="GL379" s="1" t="n">
        <v>0</v>
      </c>
      <c r="GM379" s="1" t="n">
        <v>0</v>
      </c>
      <c r="GN379" s="1" t="n">
        <v>0</v>
      </c>
      <c r="GO379" s="1" t="n">
        <v>0</v>
      </c>
      <c r="GP379" s="1" t="n">
        <v>0</v>
      </c>
      <c r="GQ379" s="1" t="n">
        <v>0</v>
      </c>
      <c r="GR379" s="1" t="n">
        <v>0</v>
      </c>
      <c r="GS379" s="1" t="n">
        <v>0</v>
      </c>
      <c r="GT379" s="1" t="n">
        <v>0</v>
      </c>
      <c r="GU379" s="1" t="n">
        <v>0</v>
      </c>
      <c r="GV379" s="1" t="n">
        <v>0</v>
      </c>
      <c r="GW379" s="1" t="n">
        <v>0</v>
      </c>
      <c r="GX379" s="1" t="n">
        <v>0</v>
      </c>
    </row>
    <row r="380" customFormat="false" ht="12.75" hidden="false" customHeight="false" outlineLevel="0" collapsed="false">
      <c r="A380" s="1" t="n">
        <v>4.736</v>
      </c>
      <c r="B380" s="1" t="n">
        <v>25.3820285797119</v>
      </c>
      <c r="C380" s="1" t="n">
        <v>25.4394245147705</v>
      </c>
      <c r="D380" s="1" t="n">
        <v>0</v>
      </c>
      <c r="E380" s="1" t="n">
        <v>0</v>
      </c>
      <c r="F380" s="1" t="n">
        <v>0</v>
      </c>
      <c r="G380" s="1" t="n">
        <v>39.4965858459473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  <c r="FS380" s="1" t="n">
        <v>0</v>
      </c>
      <c r="FT380" s="1" t="n">
        <v>0</v>
      </c>
      <c r="FU380" s="1" t="n">
        <v>0</v>
      </c>
      <c r="FV380" s="1" t="n">
        <v>0</v>
      </c>
      <c r="FW380" s="1" t="n">
        <v>0</v>
      </c>
      <c r="FX380" s="1" t="n">
        <v>0</v>
      </c>
      <c r="FY380" s="1" t="n">
        <v>0</v>
      </c>
      <c r="FZ380" s="1" t="n">
        <v>0</v>
      </c>
      <c r="GA380" s="1" t="n">
        <v>0</v>
      </c>
      <c r="GB380" s="1" t="n">
        <v>0</v>
      </c>
      <c r="GC380" s="1" t="n">
        <v>0</v>
      </c>
      <c r="GD380" s="1" t="n">
        <v>0</v>
      </c>
      <c r="GE380" s="1" t="n">
        <v>0</v>
      </c>
      <c r="GF380" s="1" t="n">
        <v>0</v>
      </c>
      <c r="GG380" s="1" t="n">
        <v>0</v>
      </c>
      <c r="GH380" s="1" t="n">
        <v>0</v>
      </c>
      <c r="GI380" s="1" t="n">
        <v>0</v>
      </c>
      <c r="GJ380" s="1" t="n">
        <v>0</v>
      </c>
      <c r="GK380" s="1" t="n">
        <v>0</v>
      </c>
      <c r="GL380" s="1" t="n">
        <v>0</v>
      </c>
      <c r="GM380" s="1" t="n">
        <v>0</v>
      </c>
      <c r="GN380" s="1" t="n">
        <v>0</v>
      </c>
      <c r="GO380" s="1" t="n">
        <v>0</v>
      </c>
      <c r="GP380" s="1" t="n">
        <v>0</v>
      </c>
      <c r="GQ380" s="1" t="n">
        <v>0</v>
      </c>
      <c r="GR380" s="1" t="n">
        <v>0</v>
      </c>
      <c r="GS380" s="1" t="n">
        <v>0</v>
      </c>
      <c r="GT380" s="1" t="n">
        <v>0</v>
      </c>
      <c r="GU380" s="1" t="n">
        <v>0</v>
      </c>
      <c r="GV380" s="1" t="n">
        <v>0</v>
      </c>
      <c r="GW380" s="1" t="n">
        <v>0</v>
      </c>
      <c r="GX380" s="1" t="n">
        <v>0</v>
      </c>
    </row>
    <row r="381" customFormat="false" ht="12.75" hidden="false" customHeight="false" outlineLevel="0" collapsed="false">
      <c r="A381" s="1" t="n">
        <v>4.748</v>
      </c>
      <c r="B381" s="1" t="n">
        <v>25.3832759857178</v>
      </c>
      <c r="C381" s="1" t="n">
        <v>25.4308700561523</v>
      </c>
      <c r="D381" s="1" t="n">
        <v>0</v>
      </c>
      <c r="E381" s="1" t="n">
        <v>0</v>
      </c>
      <c r="F381" s="1" t="n">
        <v>0</v>
      </c>
      <c r="G381" s="1" t="n">
        <v>39.4834480285645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  <c r="FS381" s="1" t="n">
        <v>0</v>
      </c>
      <c r="FT381" s="1" t="n">
        <v>0</v>
      </c>
      <c r="FU381" s="1" t="n">
        <v>0</v>
      </c>
      <c r="FV381" s="1" t="n">
        <v>0</v>
      </c>
      <c r="FW381" s="1" t="n">
        <v>0</v>
      </c>
      <c r="FX381" s="1" t="n">
        <v>0</v>
      </c>
      <c r="FY381" s="1" t="n">
        <v>0</v>
      </c>
      <c r="FZ381" s="1" t="n">
        <v>0</v>
      </c>
      <c r="GA381" s="1" t="n">
        <v>0</v>
      </c>
      <c r="GB381" s="1" t="n">
        <v>0</v>
      </c>
      <c r="GC381" s="1" t="n">
        <v>0</v>
      </c>
      <c r="GD381" s="1" t="n">
        <v>0</v>
      </c>
      <c r="GE381" s="1" t="n">
        <v>0</v>
      </c>
      <c r="GF381" s="1" t="n">
        <v>0</v>
      </c>
      <c r="GG381" s="1" t="n">
        <v>0</v>
      </c>
      <c r="GH381" s="1" t="n">
        <v>0</v>
      </c>
      <c r="GI381" s="1" t="n">
        <v>0</v>
      </c>
      <c r="GJ381" s="1" t="n">
        <v>0</v>
      </c>
      <c r="GK381" s="1" t="n">
        <v>0</v>
      </c>
      <c r="GL381" s="1" t="n">
        <v>0</v>
      </c>
      <c r="GM381" s="1" t="n">
        <v>0</v>
      </c>
      <c r="GN381" s="1" t="n">
        <v>0</v>
      </c>
      <c r="GO381" s="1" t="n">
        <v>0</v>
      </c>
      <c r="GP381" s="1" t="n">
        <v>0</v>
      </c>
      <c r="GQ381" s="1" t="n">
        <v>0</v>
      </c>
      <c r="GR381" s="1" t="n">
        <v>0</v>
      </c>
      <c r="GS381" s="1" t="n">
        <v>0</v>
      </c>
      <c r="GT381" s="1" t="n">
        <v>0</v>
      </c>
      <c r="GU381" s="1" t="n">
        <v>0</v>
      </c>
      <c r="GV381" s="1" t="n">
        <v>0</v>
      </c>
      <c r="GW381" s="1" t="n">
        <v>0</v>
      </c>
      <c r="GX381" s="1" t="n">
        <v>0</v>
      </c>
    </row>
    <row r="382" customFormat="false" ht="12.75" hidden="false" customHeight="false" outlineLevel="0" collapsed="false">
      <c r="A382" s="1" t="n">
        <v>4.76</v>
      </c>
      <c r="B382" s="1" t="n">
        <v>25.3832759857178</v>
      </c>
      <c r="C382" s="1" t="n">
        <v>25.4296455383301</v>
      </c>
      <c r="D382" s="1" t="n">
        <v>0</v>
      </c>
      <c r="E382" s="1" t="n">
        <v>0</v>
      </c>
      <c r="F382" s="1" t="n">
        <v>0</v>
      </c>
      <c r="G382" s="1" t="n">
        <v>39.4510879516602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  <c r="FS382" s="1" t="n">
        <v>0</v>
      </c>
      <c r="FT382" s="1" t="n">
        <v>0</v>
      </c>
      <c r="FU382" s="1" t="n">
        <v>0</v>
      </c>
      <c r="FV382" s="1" t="n">
        <v>0</v>
      </c>
      <c r="FW382" s="1" t="n">
        <v>0</v>
      </c>
      <c r="FX382" s="1" t="n">
        <v>0</v>
      </c>
      <c r="FY382" s="1" t="n">
        <v>0</v>
      </c>
      <c r="FZ382" s="1" t="n">
        <v>0</v>
      </c>
      <c r="GA382" s="1" t="n">
        <v>0</v>
      </c>
      <c r="GB382" s="1" t="n">
        <v>0</v>
      </c>
      <c r="GC382" s="1" t="n">
        <v>0</v>
      </c>
      <c r="GD382" s="1" t="n">
        <v>0</v>
      </c>
      <c r="GE382" s="1" t="n">
        <v>0</v>
      </c>
      <c r="GF382" s="1" t="n">
        <v>0</v>
      </c>
      <c r="GG382" s="1" t="n">
        <v>0</v>
      </c>
      <c r="GH382" s="1" t="n">
        <v>0</v>
      </c>
      <c r="GI382" s="1" t="n">
        <v>0</v>
      </c>
      <c r="GJ382" s="1" t="n">
        <v>0</v>
      </c>
      <c r="GK382" s="1" t="n">
        <v>0</v>
      </c>
      <c r="GL382" s="1" t="n">
        <v>0</v>
      </c>
      <c r="GM382" s="1" t="n">
        <v>0</v>
      </c>
      <c r="GN382" s="1" t="n">
        <v>0</v>
      </c>
      <c r="GO382" s="1" t="n">
        <v>0</v>
      </c>
      <c r="GP382" s="1" t="n">
        <v>0</v>
      </c>
      <c r="GQ382" s="1" t="n">
        <v>0</v>
      </c>
      <c r="GR382" s="1" t="n">
        <v>0</v>
      </c>
      <c r="GS382" s="1" t="n">
        <v>0</v>
      </c>
      <c r="GT382" s="1" t="n">
        <v>0</v>
      </c>
      <c r="GU382" s="1" t="n">
        <v>0</v>
      </c>
      <c r="GV382" s="1" t="n">
        <v>0</v>
      </c>
      <c r="GW382" s="1" t="n">
        <v>0</v>
      </c>
      <c r="GX382" s="1" t="n">
        <v>0</v>
      </c>
    </row>
    <row r="383" customFormat="false" ht="12.75" hidden="false" customHeight="false" outlineLevel="0" collapsed="false">
      <c r="A383" s="1" t="n">
        <v>4.772</v>
      </c>
      <c r="B383" s="1" t="n">
        <v>25.3758392333984</v>
      </c>
      <c r="C383" s="1" t="n">
        <v>25.4308700561523</v>
      </c>
      <c r="D383" s="1" t="n">
        <v>0</v>
      </c>
      <c r="E383" s="1" t="n">
        <v>0</v>
      </c>
      <c r="F383" s="1" t="n">
        <v>0</v>
      </c>
      <c r="G383" s="1" t="n">
        <v>39.5061950683594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  <c r="FS383" s="1" t="n">
        <v>0</v>
      </c>
      <c r="FT383" s="1" t="n">
        <v>0</v>
      </c>
      <c r="FU383" s="1" t="n">
        <v>0</v>
      </c>
      <c r="FV383" s="1" t="n">
        <v>0</v>
      </c>
      <c r="FW383" s="1" t="n">
        <v>0</v>
      </c>
      <c r="FX383" s="1" t="n">
        <v>0</v>
      </c>
      <c r="FY383" s="1" t="n">
        <v>0</v>
      </c>
      <c r="FZ383" s="1" t="n">
        <v>0</v>
      </c>
      <c r="GA383" s="1" t="n">
        <v>0</v>
      </c>
      <c r="GB383" s="1" t="n">
        <v>0</v>
      </c>
      <c r="GC383" s="1" t="n">
        <v>0</v>
      </c>
      <c r="GD383" s="1" t="n">
        <v>0</v>
      </c>
      <c r="GE383" s="1" t="n">
        <v>0</v>
      </c>
      <c r="GF383" s="1" t="n">
        <v>0</v>
      </c>
      <c r="GG383" s="1" t="n">
        <v>0</v>
      </c>
      <c r="GH383" s="1" t="n">
        <v>0</v>
      </c>
      <c r="GI383" s="1" t="n">
        <v>0</v>
      </c>
      <c r="GJ383" s="1" t="n">
        <v>0</v>
      </c>
      <c r="GK383" s="1" t="n">
        <v>0</v>
      </c>
      <c r="GL383" s="1" t="n">
        <v>0</v>
      </c>
      <c r="GM383" s="1" t="n">
        <v>0</v>
      </c>
      <c r="GN383" s="1" t="n">
        <v>0</v>
      </c>
      <c r="GO383" s="1" t="n">
        <v>0</v>
      </c>
      <c r="GP383" s="1" t="n">
        <v>0</v>
      </c>
      <c r="GQ383" s="1" t="n">
        <v>0</v>
      </c>
      <c r="GR383" s="1" t="n">
        <v>0</v>
      </c>
      <c r="GS383" s="1" t="n">
        <v>0</v>
      </c>
      <c r="GT383" s="1" t="n">
        <v>0</v>
      </c>
      <c r="GU383" s="1" t="n">
        <v>0</v>
      </c>
      <c r="GV383" s="1" t="n">
        <v>0</v>
      </c>
      <c r="GW383" s="1" t="n">
        <v>0</v>
      </c>
      <c r="GX383" s="1" t="n">
        <v>0</v>
      </c>
    </row>
    <row r="384" customFormat="false" ht="12.75" hidden="false" customHeight="false" outlineLevel="0" collapsed="false">
      <c r="A384" s="1" t="n">
        <v>4.784</v>
      </c>
      <c r="B384" s="1" t="n">
        <v>25.3733558654785</v>
      </c>
      <c r="C384" s="1" t="n">
        <v>25.4186553955078</v>
      </c>
      <c r="D384" s="1" t="n">
        <v>0</v>
      </c>
      <c r="E384" s="1" t="n">
        <v>0</v>
      </c>
      <c r="F384" s="1" t="n">
        <v>0</v>
      </c>
      <c r="G384" s="1" t="n">
        <v>39.4838714599609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  <c r="FS384" s="1" t="n">
        <v>0</v>
      </c>
      <c r="FT384" s="1" t="n">
        <v>0</v>
      </c>
      <c r="FU384" s="1" t="n">
        <v>0</v>
      </c>
      <c r="FV384" s="1" t="n">
        <v>0</v>
      </c>
      <c r="FW384" s="1" t="n">
        <v>0</v>
      </c>
      <c r="FX384" s="1" t="n">
        <v>0</v>
      </c>
      <c r="FY384" s="1" t="n">
        <v>0</v>
      </c>
      <c r="FZ384" s="1" t="n">
        <v>0</v>
      </c>
      <c r="GA384" s="1" t="n">
        <v>0</v>
      </c>
      <c r="GB384" s="1" t="n">
        <v>0</v>
      </c>
      <c r="GC384" s="1" t="n">
        <v>0</v>
      </c>
      <c r="GD384" s="1" t="n">
        <v>0</v>
      </c>
      <c r="GE384" s="1" t="n">
        <v>0</v>
      </c>
      <c r="GF384" s="1" t="n">
        <v>0</v>
      </c>
      <c r="GG384" s="1" t="n">
        <v>0</v>
      </c>
      <c r="GH384" s="1" t="n">
        <v>0</v>
      </c>
      <c r="GI384" s="1" t="n">
        <v>0</v>
      </c>
      <c r="GJ384" s="1" t="n">
        <v>0</v>
      </c>
      <c r="GK384" s="1" t="n">
        <v>0</v>
      </c>
      <c r="GL384" s="1" t="n">
        <v>0</v>
      </c>
      <c r="GM384" s="1" t="n">
        <v>0</v>
      </c>
      <c r="GN384" s="1" t="n">
        <v>0</v>
      </c>
      <c r="GO384" s="1" t="n">
        <v>0</v>
      </c>
      <c r="GP384" s="1" t="n">
        <v>0</v>
      </c>
      <c r="GQ384" s="1" t="n">
        <v>0</v>
      </c>
      <c r="GR384" s="1" t="n">
        <v>0</v>
      </c>
      <c r="GS384" s="1" t="n">
        <v>0</v>
      </c>
      <c r="GT384" s="1" t="n">
        <v>0</v>
      </c>
      <c r="GU384" s="1" t="n">
        <v>0</v>
      </c>
      <c r="GV384" s="1" t="n">
        <v>0</v>
      </c>
      <c r="GW384" s="1" t="n">
        <v>0</v>
      </c>
      <c r="GX384" s="1" t="n">
        <v>0</v>
      </c>
    </row>
    <row r="385" customFormat="false" ht="12.75" hidden="false" customHeight="false" outlineLevel="0" collapsed="false">
      <c r="A385" s="1" t="n">
        <v>4.796</v>
      </c>
      <c r="B385" s="1" t="n">
        <v>25.3745918273926</v>
      </c>
      <c r="C385" s="1" t="n">
        <v>25.4223155975342</v>
      </c>
      <c r="D385" s="1" t="n">
        <v>0</v>
      </c>
      <c r="E385" s="1" t="n">
        <v>0</v>
      </c>
      <c r="F385" s="1" t="n">
        <v>0</v>
      </c>
      <c r="G385" s="1" t="n">
        <v>39.474967956543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  <c r="FS385" s="1" t="n">
        <v>0</v>
      </c>
      <c r="FT385" s="1" t="n">
        <v>0</v>
      </c>
      <c r="FU385" s="1" t="n">
        <v>0</v>
      </c>
      <c r="FV385" s="1" t="n">
        <v>0</v>
      </c>
      <c r="FW385" s="1" t="n">
        <v>0</v>
      </c>
      <c r="FX385" s="1" t="n">
        <v>0</v>
      </c>
      <c r="FY385" s="1" t="n">
        <v>0</v>
      </c>
      <c r="FZ385" s="1" t="n">
        <v>0</v>
      </c>
      <c r="GA385" s="1" t="n">
        <v>0</v>
      </c>
      <c r="GB385" s="1" t="n">
        <v>0</v>
      </c>
      <c r="GC385" s="1" t="n">
        <v>0</v>
      </c>
      <c r="GD385" s="1" t="n">
        <v>0</v>
      </c>
      <c r="GE385" s="1" t="n">
        <v>0</v>
      </c>
      <c r="GF385" s="1" t="n">
        <v>0</v>
      </c>
      <c r="GG385" s="1" t="n">
        <v>0</v>
      </c>
      <c r="GH385" s="1" t="n">
        <v>0</v>
      </c>
      <c r="GI385" s="1" t="n">
        <v>0</v>
      </c>
      <c r="GJ385" s="1" t="n">
        <v>0</v>
      </c>
      <c r="GK385" s="1" t="n">
        <v>0</v>
      </c>
      <c r="GL385" s="1" t="n">
        <v>0</v>
      </c>
      <c r="GM385" s="1" t="n">
        <v>0</v>
      </c>
      <c r="GN385" s="1" t="n">
        <v>0</v>
      </c>
      <c r="GO385" s="1" t="n">
        <v>0</v>
      </c>
      <c r="GP385" s="1" t="n">
        <v>0</v>
      </c>
      <c r="GQ385" s="1" t="n">
        <v>0</v>
      </c>
      <c r="GR385" s="1" t="n">
        <v>0</v>
      </c>
      <c r="GS385" s="1" t="n">
        <v>0</v>
      </c>
      <c r="GT385" s="1" t="n">
        <v>0</v>
      </c>
      <c r="GU385" s="1" t="n">
        <v>0</v>
      </c>
      <c r="GV385" s="1" t="n">
        <v>0</v>
      </c>
      <c r="GW385" s="1" t="n">
        <v>0</v>
      </c>
      <c r="GX385" s="1" t="n">
        <v>0</v>
      </c>
    </row>
    <row r="386" customFormat="false" ht="12.75" hidden="false" customHeight="false" outlineLevel="0" collapsed="false">
      <c r="A386" s="1" t="n">
        <v>4.808</v>
      </c>
      <c r="B386" s="1" t="n">
        <v>25.3684024810791</v>
      </c>
      <c r="C386" s="1" t="n">
        <v>25.4357585906982</v>
      </c>
      <c r="D386" s="1" t="n">
        <v>0</v>
      </c>
      <c r="E386" s="1" t="n">
        <v>0</v>
      </c>
      <c r="F386" s="1" t="n">
        <v>0</v>
      </c>
      <c r="G386" s="1" t="n">
        <v>39.4898071289063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  <c r="FS386" s="1" t="n">
        <v>0</v>
      </c>
      <c r="FT386" s="1" t="n">
        <v>0</v>
      </c>
      <c r="FU386" s="1" t="n">
        <v>0</v>
      </c>
      <c r="FV386" s="1" t="n">
        <v>0</v>
      </c>
      <c r="FW386" s="1" t="n">
        <v>0</v>
      </c>
      <c r="FX386" s="1" t="n">
        <v>0</v>
      </c>
      <c r="FY386" s="1" t="n">
        <v>0</v>
      </c>
      <c r="FZ386" s="1" t="n">
        <v>0</v>
      </c>
      <c r="GA386" s="1" t="n">
        <v>0</v>
      </c>
      <c r="GB386" s="1" t="n">
        <v>0</v>
      </c>
      <c r="GC386" s="1" t="n">
        <v>0</v>
      </c>
      <c r="GD386" s="1" t="n">
        <v>0</v>
      </c>
      <c r="GE386" s="1" t="n">
        <v>0</v>
      </c>
      <c r="GF386" s="1" t="n">
        <v>0</v>
      </c>
      <c r="GG386" s="1" t="n">
        <v>0</v>
      </c>
      <c r="GH386" s="1" t="n">
        <v>0</v>
      </c>
      <c r="GI386" s="1" t="n">
        <v>0</v>
      </c>
      <c r="GJ386" s="1" t="n">
        <v>0</v>
      </c>
      <c r="GK386" s="1" t="n">
        <v>0</v>
      </c>
      <c r="GL386" s="1" t="n">
        <v>0</v>
      </c>
      <c r="GM386" s="1" t="n">
        <v>0</v>
      </c>
      <c r="GN386" s="1" t="n">
        <v>0</v>
      </c>
      <c r="GO386" s="1" t="n">
        <v>0</v>
      </c>
      <c r="GP386" s="1" t="n">
        <v>0</v>
      </c>
      <c r="GQ386" s="1" t="n">
        <v>0</v>
      </c>
      <c r="GR386" s="1" t="n">
        <v>0</v>
      </c>
      <c r="GS386" s="1" t="n">
        <v>0</v>
      </c>
      <c r="GT386" s="1" t="n">
        <v>0</v>
      </c>
      <c r="GU386" s="1" t="n">
        <v>0</v>
      </c>
      <c r="GV386" s="1" t="n">
        <v>0</v>
      </c>
      <c r="GW386" s="1" t="n">
        <v>0</v>
      </c>
      <c r="GX386" s="1" t="n">
        <v>0</v>
      </c>
    </row>
    <row r="387" customFormat="false" ht="12.75" hidden="false" customHeight="false" outlineLevel="0" collapsed="false">
      <c r="A387" s="1" t="n">
        <v>4.821</v>
      </c>
      <c r="B387" s="1" t="n">
        <v>25.3684024810791</v>
      </c>
      <c r="C387" s="1" t="n">
        <v>25.4271984100342</v>
      </c>
      <c r="D387" s="1" t="n">
        <v>0</v>
      </c>
      <c r="E387" s="1" t="n">
        <v>0</v>
      </c>
      <c r="F387" s="1" t="n">
        <v>0</v>
      </c>
      <c r="G387" s="1" t="n">
        <v>39.4792098999023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  <c r="FS387" s="1" t="n">
        <v>0</v>
      </c>
      <c r="FT387" s="1" t="n">
        <v>0</v>
      </c>
      <c r="FU387" s="1" t="n">
        <v>0</v>
      </c>
      <c r="FV387" s="1" t="n">
        <v>0</v>
      </c>
      <c r="FW387" s="1" t="n">
        <v>0</v>
      </c>
      <c r="FX387" s="1" t="n">
        <v>0</v>
      </c>
      <c r="FY387" s="1" t="n">
        <v>0</v>
      </c>
      <c r="FZ387" s="1" t="n">
        <v>0</v>
      </c>
      <c r="GA387" s="1" t="n">
        <v>0</v>
      </c>
      <c r="GB387" s="1" t="n">
        <v>0</v>
      </c>
      <c r="GC387" s="1" t="n">
        <v>0</v>
      </c>
      <c r="GD387" s="1" t="n">
        <v>0</v>
      </c>
      <c r="GE387" s="1" t="n">
        <v>0</v>
      </c>
      <c r="GF387" s="1" t="n">
        <v>0</v>
      </c>
      <c r="GG387" s="1" t="n">
        <v>0</v>
      </c>
      <c r="GH387" s="1" t="n">
        <v>0</v>
      </c>
      <c r="GI387" s="1" t="n">
        <v>0</v>
      </c>
      <c r="GJ387" s="1" t="n">
        <v>0</v>
      </c>
      <c r="GK387" s="1" t="n">
        <v>0</v>
      </c>
      <c r="GL387" s="1" t="n">
        <v>0</v>
      </c>
      <c r="GM387" s="1" t="n">
        <v>0</v>
      </c>
      <c r="GN387" s="1" t="n">
        <v>0</v>
      </c>
      <c r="GO387" s="1" t="n">
        <v>0</v>
      </c>
      <c r="GP387" s="1" t="n">
        <v>0</v>
      </c>
      <c r="GQ387" s="1" t="n">
        <v>0</v>
      </c>
      <c r="GR387" s="1" t="n">
        <v>0</v>
      </c>
      <c r="GS387" s="1" t="n">
        <v>0</v>
      </c>
      <c r="GT387" s="1" t="n">
        <v>0</v>
      </c>
      <c r="GU387" s="1" t="n">
        <v>0</v>
      </c>
      <c r="GV387" s="1" t="n">
        <v>0</v>
      </c>
      <c r="GW387" s="1" t="n">
        <v>0</v>
      </c>
      <c r="GX387" s="1" t="n">
        <v>0</v>
      </c>
    </row>
    <row r="388" customFormat="false" ht="12.75" hidden="false" customHeight="false" outlineLevel="0" collapsed="false">
      <c r="A388" s="1" t="n">
        <v>4.833</v>
      </c>
      <c r="B388" s="1" t="n">
        <v>25.3696384429932</v>
      </c>
      <c r="C388" s="1" t="n">
        <v>25.4345283508301</v>
      </c>
      <c r="D388" s="1" t="n">
        <v>0</v>
      </c>
      <c r="E388" s="1" t="n">
        <v>0</v>
      </c>
      <c r="F388" s="1" t="n">
        <v>0</v>
      </c>
      <c r="G388" s="1" t="n">
        <v>39.475959777832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  <c r="FS388" s="1" t="n">
        <v>0</v>
      </c>
      <c r="FT388" s="1" t="n">
        <v>0</v>
      </c>
      <c r="FU388" s="1" t="n">
        <v>0</v>
      </c>
      <c r="FV388" s="1" t="n">
        <v>0</v>
      </c>
      <c r="FW388" s="1" t="n">
        <v>0</v>
      </c>
      <c r="FX388" s="1" t="n">
        <v>0</v>
      </c>
      <c r="FY388" s="1" t="n">
        <v>0</v>
      </c>
      <c r="FZ388" s="1" t="n">
        <v>0</v>
      </c>
      <c r="GA388" s="1" t="n">
        <v>0</v>
      </c>
      <c r="GB388" s="1" t="n">
        <v>0</v>
      </c>
      <c r="GC388" s="1" t="n">
        <v>0</v>
      </c>
      <c r="GD388" s="1" t="n">
        <v>0</v>
      </c>
      <c r="GE388" s="1" t="n">
        <v>0</v>
      </c>
      <c r="GF388" s="1" t="n">
        <v>0</v>
      </c>
      <c r="GG388" s="1" t="n">
        <v>0</v>
      </c>
      <c r="GH388" s="1" t="n">
        <v>0</v>
      </c>
      <c r="GI388" s="1" t="n">
        <v>0</v>
      </c>
      <c r="GJ388" s="1" t="n">
        <v>0</v>
      </c>
      <c r="GK388" s="1" t="n">
        <v>0</v>
      </c>
      <c r="GL388" s="1" t="n">
        <v>0</v>
      </c>
      <c r="GM388" s="1" t="n">
        <v>0</v>
      </c>
      <c r="GN388" s="1" t="n">
        <v>0</v>
      </c>
      <c r="GO388" s="1" t="n">
        <v>0</v>
      </c>
      <c r="GP388" s="1" t="n">
        <v>0</v>
      </c>
      <c r="GQ388" s="1" t="n">
        <v>0</v>
      </c>
      <c r="GR388" s="1" t="n">
        <v>0</v>
      </c>
      <c r="GS388" s="1" t="n">
        <v>0</v>
      </c>
      <c r="GT388" s="1" t="n">
        <v>0</v>
      </c>
      <c r="GU388" s="1" t="n">
        <v>0</v>
      </c>
      <c r="GV388" s="1" t="n">
        <v>0</v>
      </c>
      <c r="GW388" s="1" t="n">
        <v>0</v>
      </c>
      <c r="GX388" s="1" t="n">
        <v>0</v>
      </c>
    </row>
    <row r="389" customFormat="false" ht="12.75" hidden="false" customHeight="false" outlineLevel="0" collapsed="false">
      <c r="A389" s="1" t="n">
        <v>4.845</v>
      </c>
      <c r="B389" s="1" t="n">
        <v>25.3671550750732</v>
      </c>
      <c r="C389" s="1" t="n">
        <v>25.4430847167969</v>
      </c>
      <c r="D389" s="1" t="n">
        <v>0</v>
      </c>
      <c r="E389" s="1" t="n">
        <v>0</v>
      </c>
      <c r="F389" s="1" t="n">
        <v>0</v>
      </c>
      <c r="G389" s="1" t="n">
        <v>39.4907951354981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  <c r="FS389" s="1" t="n">
        <v>0</v>
      </c>
      <c r="FT389" s="1" t="n">
        <v>0</v>
      </c>
      <c r="FU389" s="1" t="n">
        <v>0</v>
      </c>
      <c r="FV389" s="1" t="n">
        <v>0</v>
      </c>
      <c r="FW389" s="1" t="n">
        <v>0</v>
      </c>
      <c r="FX389" s="1" t="n">
        <v>0</v>
      </c>
      <c r="FY389" s="1" t="n">
        <v>0</v>
      </c>
      <c r="FZ389" s="1" t="n">
        <v>0</v>
      </c>
      <c r="GA389" s="1" t="n">
        <v>0</v>
      </c>
      <c r="GB389" s="1" t="n">
        <v>0</v>
      </c>
      <c r="GC389" s="1" t="n">
        <v>0</v>
      </c>
      <c r="GD389" s="1" t="n">
        <v>0</v>
      </c>
      <c r="GE389" s="1" t="n">
        <v>0</v>
      </c>
      <c r="GF389" s="1" t="n">
        <v>0</v>
      </c>
      <c r="GG389" s="1" t="n">
        <v>0</v>
      </c>
      <c r="GH389" s="1" t="n">
        <v>0</v>
      </c>
      <c r="GI389" s="1" t="n">
        <v>0</v>
      </c>
      <c r="GJ389" s="1" t="n">
        <v>0</v>
      </c>
      <c r="GK389" s="1" t="n">
        <v>0</v>
      </c>
      <c r="GL389" s="1" t="n">
        <v>0</v>
      </c>
      <c r="GM389" s="1" t="n">
        <v>0</v>
      </c>
      <c r="GN389" s="1" t="n">
        <v>0</v>
      </c>
      <c r="GO389" s="1" t="n">
        <v>0</v>
      </c>
      <c r="GP389" s="1" t="n">
        <v>0</v>
      </c>
      <c r="GQ389" s="1" t="n">
        <v>0</v>
      </c>
      <c r="GR389" s="1" t="n">
        <v>0</v>
      </c>
      <c r="GS389" s="1" t="n">
        <v>0</v>
      </c>
      <c r="GT389" s="1" t="n">
        <v>0</v>
      </c>
      <c r="GU389" s="1" t="n">
        <v>0</v>
      </c>
      <c r="GV389" s="1" t="n">
        <v>0</v>
      </c>
      <c r="GW389" s="1" t="n">
        <v>0</v>
      </c>
      <c r="GX389" s="1" t="n">
        <v>0</v>
      </c>
    </row>
    <row r="390" customFormat="false" ht="12.75" hidden="false" customHeight="false" outlineLevel="0" collapsed="false">
      <c r="A390" s="1" t="n">
        <v>4.857</v>
      </c>
      <c r="B390" s="1" t="n">
        <v>25.3696384429932</v>
      </c>
      <c r="C390" s="1" t="n">
        <v>25.4333114624023</v>
      </c>
      <c r="D390" s="1" t="n">
        <v>0</v>
      </c>
      <c r="E390" s="1" t="n">
        <v>0</v>
      </c>
      <c r="F390" s="1" t="n">
        <v>0</v>
      </c>
      <c r="G390" s="1" t="n">
        <v>39.4844360351563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  <c r="FS390" s="1" t="n">
        <v>0</v>
      </c>
      <c r="FT390" s="1" t="n">
        <v>0</v>
      </c>
      <c r="FU390" s="1" t="n">
        <v>0</v>
      </c>
      <c r="FV390" s="1" t="n">
        <v>0</v>
      </c>
      <c r="FW390" s="1" t="n">
        <v>0</v>
      </c>
      <c r="FX390" s="1" t="n">
        <v>0</v>
      </c>
      <c r="FY390" s="1" t="n">
        <v>0</v>
      </c>
      <c r="FZ390" s="1" t="n">
        <v>0</v>
      </c>
      <c r="GA390" s="1" t="n">
        <v>0</v>
      </c>
      <c r="GB390" s="1" t="n">
        <v>0</v>
      </c>
      <c r="GC390" s="1" t="n">
        <v>0</v>
      </c>
      <c r="GD390" s="1" t="n">
        <v>0</v>
      </c>
      <c r="GE390" s="1" t="n">
        <v>0</v>
      </c>
      <c r="GF390" s="1" t="n">
        <v>0</v>
      </c>
      <c r="GG390" s="1" t="n">
        <v>0</v>
      </c>
      <c r="GH390" s="1" t="n">
        <v>0</v>
      </c>
      <c r="GI390" s="1" t="n">
        <v>0</v>
      </c>
      <c r="GJ390" s="1" t="n">
        <v>0</v>
      </c>
      <c r="GK390" s="1" t="n">
        <v>0</v>
      </c>
      <c r="GL390" s="1" t="n">
        <v>0</v>
      </c>
      <c r="GM390" s="1" t="n">
        <v>0</v>
      </c>
      <c r="GN390" s="1" t="n">
        <v>0</v>
      </c>
      <c r="GO390" s="1" t="n">
        <v>0</v>
      </c>
      <c r="GP390" s="1" t="n">
        <v>0</v>
      </c>
      <c r="GQ390" s="1" t="n">
        <v>0</v>
      </c>
      <c r="GR390" s="1" t="n">
        <v>0</v>
      </c>
      <c r="GS390" s="1" t="n">
        <v>0</v>
      </c>
      <c r="GT390" s="1" t="n">
        <v>0</v>
      </c>
      <c r="GU390" s="1" t="n">
        <v>0</v>
      </c>
      <c r="GV390" s="1" t="n">
        <v>0</v>
      </c>
      <c r="GW390" s="1" t="n">
        <v>0</v>
      </c>
      <c r="GX390" s="1" t="n">
        <v>0</v>
      </c>
    </row>
    <row r="391" customFormat="false" ht="12.75" hidden="false" customHeight="false" outlineLevel="0" collapsed="false">
      <c r="A391" s="1" t="n">
        <v>4.869</v>
      </c>
      <c r="B391" s="1" t="n">
        <v>25.3733558654785</v>
      </c>
      <c r="C391" s="1" t="n">
        <v>25.4284286499023</v>
      </c>
      <c r="D391" s="1" t="n">
        <v>0</v>
      </c>
      <c r="E391" s="1" t="n">
        <v>0</v>
      </c>
      <c r="F391" s="1" t="n">
        <v>0</v>
      </c>
      <c r="G391" s="1" t="n">
        <v>39.474967956543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  <c r="FS391" s="1" t="n">
        <v>0</v>
      </c>
      <c r="FT391" s="1" t="n">
        <v>0</v>
      </c>
      <c r="FU391" s="1" t="n">
        <v>0</v>
      </c>
      <c r="FV391" s="1" t="n">
        <v>0</v>
      </c>
      <c r="FW391" s="1" t="n">
        <v>0</v>
      </c>
      <c r="FX391" s="1" t="n">
        <v>0</v>
      </c>
      <c r="FY391" s="1" t="n">
        <v>0</v>
      </c>
      <c r="FZ391" s="1" t="n">
        <v>0</v>
      </c>
      <c r="GA391" s="1" t="n">
        <v>0</v>
      </c>
      <c r="GB391" s="1" t="n">
        <v>0</v>
      </c>
      <c r="GC391" s="1" t="n">
        <v>0</v>
      </c>
      <c r="GD391" s="1" t="n">
        <v>0</v>
      </c>
      <c r="GE391" s="1" t="n">
        <v>0</v>
      </c>
      <c r="GF391" s="1" t="n">
        <v>0</v>
      </c>
      <c r="GG391" s="1" t="n">
        <v>0</v>
      </c>
      <c r="GH391" s="1" t="n">
        <v>0</v>
      </c>
      <c r="GI391" s="1" t="n">
        <v>0</v>
      </c>
      <c r="GJ391" s="1" t="n">
        <v>0</v>
      </c>
      <c r="GK391" s="1" t="n">
        <v>0</v>
      </c>
      <c r="GL391" s="1" t="n">
        <v>0</v>
      </c>
      <c r="GM391" s="1" t="n">
        <v>0</v>
      </c>
      <c r="GN391" s="1" t="n">
        <v>0</v>
      </c>
      <c r="GO391" s="1" t="n">
        <v>0</v>
      </c>
      <c r="GP391" s="1" t="n">
        <v>0</v>
      </c>
      <c r="GQ391" s="1" t="n">
        <v>0</v>
      </c>
      <c r="GR391" s="1" t="n">
        <v>0</v>
      </c>
      <c r="GS391" s="1" t="n">
        <v>0</v>
      </c>
      <c r="GT391" s="1" t="n">
        <v>0</v>
      </c>
      <c r="GU391" s="1" t="n">
        <v>0</v>
      </c>
      <c r="GV391" s="1" t="n">
        <v>0</v>
      </c>
      <c r="GW391" s="1" t="n">
        <v>0</v>
      </c>
      <c r="GX391" s="1" t="n">
        <v>0</v>
      </c>
    </row>
    <row r="392" customFormat="false" ht="12.75" hidden="false" customHeight="false" outlineLevel="0" collapsed="false">
      <c r="A392" s="1" t="n">
        <v>4.881</v>
      </c>
      <c r="B392" s="1" t="n">
        <v>25.3733558654785</v>
      </c>
      <c r="C392" s="1" t="n">
        <v>25.4381999969482</v>
      </c>
      <c r="D392" s="1" t="n">
        <v>0</v>
      </c>
      <c r="E392" s="1" t="n">
        <v>0</v>
      </c>
      <c r="F392" s="1" t="n">
        <v>0</v>
      </c>
      <c r="G392" s="1" t="n">
        <v>39.4850006103516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  <c r="FS392" s="1" t="n">
        <v>0</v>
      </c>
      <c r="FT392" s="1" t="n">
        <v>0</v>
      </c>
      <c r="FU392" s="1" t="n">
        <v>0</v>
      </c>
      <c r="FV392" s="1" t="n">
        <v>0</v>
      </c>
      <c r="FW392" s="1" t="n">
        <v>0</v>
      </c>
      <c r="FX392" s="1" t="n">
        <v>0</v>
      </c>
      <c r="FY392" s="1" t="n">
        <v>0</v>
      </c>
      <c r="FZ392" s="1" t="n">
        <v>0</v>
      </c>
      <c r="GA392" s="1" t="n">
        <v>0</v>
      </c>
      <c r="GB392" s="1" t="n">
        <v>0</v>
      </c>
      <c r="GC392" s="1" t="n">
        <v>0</v>
      </c>
      <c r="GD392" s="1" t="n">
        <v>0</v>
      </c>
      <c r="GE392" s="1" t="n">
        <v>0</v>
      </c>
      <c r="GF392" s="1" t="n">
        <v>0</v>
      </c>
      <c r="GG392" s="1" t="n">
        <v>0</v>
      </c>
      <c r="GH392" s="1" t="n">
        <v>0</v>
      </c>
      <c r="GI392" s="1" t="n">
        <v>0</v>
      </c>
      <c r="GJ392" s="1" t="n">
        <v>0</v>
      </c>
      <c r="GK392" s="1" t="n">
        <v>0</v>
      </c>
      <c r="GL392" s="1" t="n">
        <v>0</v>
      </c>
      <c r="GM392" s="1" t="n">
        <v>0</v>
      </c>
      <c r="GN392" s="1" t="n">
        <v>0</v>
      </c>
      <c r="GO392" s="1" t="n">
        <v>0</v>
      </c>
      <c r="GP392" s="1" t="n">
        <v>0</v>
      </c>
      <c r="GQ392" s="1" t="n">
        <v>0</v>
      </c>
      <c r="GR392" s="1" t="n">
        <v>0</v>
      </c>
      <c r="GS392" s="1" t="n">
        <v>0</v>
      </c>
      <c r="GT392" s="1" t="n">
        <v>0</v>
      </c>
      <c r="GU392" s="1" t="n">
        <v>0</v>
      </c>
      <c r="GV392" s="1" t="n">
        <v>0</v>
      </c>
      <c r="GW392" s="1" t="n">
        <v>0</v>
      </c>
      <c r="GX392" s="1" t="n">
        <v>0</v>
      </c>
    </row>
    <row r="393" customFormat="false" ht="12.75" hidden="false" customHeight="false" outlineLevel="0" collapsed="false">
      <c r="A393" s="1" t="n">
        <v>4.893</v>
      </c>
      <c r="B393" s="1" t="n">
        <v>25.3770751953125</v>
      </c>
      <c r="C393" s="1" t="n">
        <v>25.4320869445801</v>
      </c>
      <c r="D393" s="1" t="n">
        <v>0</v>
      </c>
      <c r="E393" s="1" t="n">
        <v>0</v>
      </c>
      <c r="F393" s="1" t="n">
        <v>0</v>
      </c>
      <c r="G393" s="1" t="n">
        <v>39.4828796386719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  <c r="FS393" s="1" t="n">
        <v>0</v>
      </c>
      <c r="FT393" s="1" t="n">
        <v>0</v>
      </c>
      <c r="FU393" s="1" t="n">
        <v>0</v>
      </c>
      <c r="FV393" s="1" t="n">
        <v>0</v>
      </c>
      <c r="FW393" s="1" t="n">
        <v>0</v>
      </c>
      <c r="FX393" s="1" t="n">
        <v>0</v>
      </c>
      <c r="FY393" s="1" t="n">
        <v>0</v>
      </c>
      <c r="FZ393" s="1" t="n">
        <v>0</v>
      </c>
      <c r="GA393" s="1" t="n">
        <v>0</v>
      </c>
      <c r="GB393" s="1" t="n">
        <v>0</v>
      </c>
      <c r="GC393" s="1" t="n">
        <v>0</v>
      </c>
      <c r="GD393" s="1" t="n">
        <v>0</v>
      </c>
      <c r="GE393" s="1" t="n">
        <v>0</v>
      </c>
      <c r="GF393" s="1" t="n">
        <v>0</v>
      </c>
      <c r="GG393" s="1" t="n">
        <v>0</v>
      </c>
      <c r="GH393" s="1" t="n">
        <v>0</v>
      </c>
      <c r="GI393" s="1" t="n">
        <v>0</v>
      </c>
      <c r="GJ393" s="1" t="n">
        <v>0</v>
      </c>
      <c r="GK393" s="1" t="n">
        <v>0</v>
      </c>
      <c r="GL393" s="1" t="n">
        <v>0</v>
      </c>
      <c r="GM393" s="1" t="n">
        <v>0</v>
      </c>
      <c r="GN393" s="1" t="n">
        <v>0</v>
      </c>
      <c r="GO393" s="1" t="n">
        <v>0</v>
      </c>
      <c r="GP393" s="1" t="n">
        <v>0</v>
      </c>
      <c r="GQ393" s="1" t="n">
        <v>0</v>
      </c>
      <c r="GR393" s="1" t="n">
        <v>0</v>
      </c>
      <c r="GS393" s="1" t="n">
        <v>0</v>
      </c>
      <c r="GT393" s="1" t="n">
        <v>0</v>
      </c>
      <c r="GU393" s="1" t="n">
        <v>0</v>
      </c>
      <c r="GV393" s="1" t="n">
        <v>0</v>
      </c>
      <c r="GW393" s="1" t="n">
        <v>0</v>
      </c>
      <c r="GX393" s="1" t="n">
        <v>0</v>
      </c>
    </row>
    <row r="394" customFormat="false" ht="12.75" hidden="false" customHeight="false" outlineLevel="0" collapsed="false">
      <c r="A394" s="1" t="n">
        <v>4.905</v>
      </c>
      <c r="B394" s="1" t="n">
        <v>25.3820285797119</v>
      </c>
      <c r="C394" s="1" t="n">
        <v>25.4235382080078</v>
      </c>
      <c r="D394" s="1" t="n">
        <v>0</v>
      </c>
      <c r="E394" s="1" t="n">
        <v>0</v>
      </c>
      <c r="F394" s="1" t="n">
        <v>0</v>
      </c>
      <c r="G394" s="1" t="n">
        <v>39.4871215820313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  <c r="FS394" s="1" t="n">
        <v>0</v>
      </c>
      <c r="FT394" s="1" t="n">
        <v>0</v>
      </c>
      <c r="FU394" s="1" t="n">
        <v>0</v>
      </c>
      <c r="FV394" s="1" t="n">
        <v>0</v>
      </c>
      <c r="FW394" s="1" t="n">
        <v>0</v>
      </c>
      <c r="FX394" s="1" t="n">
        <v>0</v>
      </c>
      <c r="FY394" s="1" t="n">
        <v>0</v>
      </c>
      <c r="FZ394" s="1" t="n">
        <v>0</v>
      </c>
      <c r="GA394" s="1" t="n">
        <v>0</v>
      </c>
      <c r="GB394" s="1" t="n">
        <v>0</v>
      </c>
      <c r="GC394" s="1" t="n">
        <v>0</v>
      </c>
      <c r="GD394" s="1" t="n">
        <v>0</v>
      </c>
      <c r="GE394" s="1" t="n">
        <v>0</v>
      </c>
      <c r="GF394" s="1" t="n">
        <v>0</v>
      </c>
      <c r="GG394" s="1" t="n">
        <v>0</v>
      </c>
      <c r="GH394" s="1" t="n">
        <v>0</v>
      </c>
      <c r="GI394" s="1" t="n">
        <v>0</v>
      </c>
      <c r="GJ394" s="1" t="n">
        <v>0</v>
      </c>
      <c r="GK394" s="1" t="n">
        <v>0</v>
      </c>
      <c r="GL394" s="1" t="n">
        <v>0</v>
      </c>
      <c r="GM394" s="1" t="n">
        <v>0</v>
      </c>
      <c r="GN394" s="1" t="n">
        <v>0</v>
      </c>
      <c r="GO394" s="1" t="n">
        <v>0</v>
      </c>
      <c r="GP394" s="1" t="n">
        <v>0</v>
      </c>
      <c r="GQ394" s="1" t="n">
        <v>0</v>
      </c>
      <c r="GR394" s="1" t="n">
        <v>0</v>
      </c>
      <c r="GS394" s="1" t="n">
        <v>0</v>
      </c>
      <c r="GT394" s="1" t="n">
        <v>0</v>
      </c>
      <c r="GU394" s="1" t="n">
        <v>0</v>
      </c>
      <c r="GV394" s="1" t="n">
        <v>0</v>
      </c>
      <c r="GW394" s="1" t="n">
        <v>0</v>
      </c>
      <c r="GX394" s="1" t="n">
        <v>0</v>
      </c>
    </row>
    <row r="395" customFormat="false" ht="12.75" hidden="false" customHeight="false" outlineLevel="0" collapsed="false">
      <c r="A395" s="1" t="n">
        <v>4.917</v>
      </c>
      <c r="B395" s="1" t="n">
        <v>25.3820285797119</v>
      </c>
      <c r="C395" s="1" t="n">
        <v>25.4369831085205</v>
      </c>
      <c r="D395" s="1" t="n">
        <v>0</v>
      </c>
      <c r="E395" s="1" t="n">
        <v>0</v>
      </c>
      <c r="F395" s="1" t="n">
        <v>0</v>
      </c>
      <c r="G395" s="1" t="n">
        <v>39.4717216491699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  <c r="FS395" s="1" t="n">
        <v>0</v>
      </c>
      <c r="FT395" s="1" t="n">
        <v>0</v>
      </c>
      <c r="FU395" s="1" t="n">
        <v>0</v>
      </c>
      <c r="FV395" s="1" t="n">
        <v>0</v>
      </c>
      <c r="FW395" s="1" t="n">
        <v>0</v>
      </c>
      <c r="FX395" s="1" t="n">
        <v>0</v>
      </c>
      <c r="FY395" s="1" t="n">
        <v>0</v>
      </c>
      <c r="FZ395" s="1" t="n">
        <v>0</v>
      </c>
      <c r="GA395" s="1" t="n">
        <v>0</v>
      </c>
      <c r="GB395" s="1" t="n">
        <v>0</v>
      </c>
      <c r="GC395" s="1" t="n">
        <v>0</v>
      </c>
      <c r="GD395" s="1" t="n">
        <v>0</v>
      </c>
      <c r="GE395" s="1" t="n">
        <v>0</v>
      </c>
      <c r="GF395" s="1" t="n">
        <v>0</v>
      </c>
      <c r="GG395" s="1" t="n">
        <v>0</v>
      </c>
      <c r="GH395" s="1" t="n">
        <v>0</v>
      </c>
      <c r="GI395" s="1" t="n">
        <v>0</v>
      </c>
      <c r="GJ395" s="1" t="n">
        <v>0</v>
      </c>
      <c r="GK395" s="1" t="n">
        <v>0</v>
      </c>
      <c r="GL395" s="1" t="n">
        <v>0</v>
      </c>
      <c r="GM395" s="1" t="n">
        <v>0</v>
      </c>
      <c r="GN395" s="1" t="n">
        <v>0</v>
      </c>
      <c r="GO395" s="1" t="n">
        <v>0</v>
      </c>
      <c r="GP395" s="1" t="n">
        <v>0</v>
      </c>
      <c r="GQ395" s="1" t="n">
        <v>0</v>
      </c>
      <c r="GR395" s="1" t="n">
        <v>0</v>
      </c>
      <c r="GS395" s="1" t="n">
        <v>0</v>
      </c>
      <c r="GT395" s="1" t="n">
        <v>0</v>
      </c>
      <c r="GU395" s="1" t="n">
        <v>0</v>
      </c>
      <c r="GV395" s="1" t="n">
        <v>0</v>
      </c>
      <c r="GW395" s="1" t="n">
        <v>0</v>
      </c>
      <c r="GX395" s="1" t="n">
        <v>0</v>
      </c>
    </row>
    <row r="396" customFormat="false" ht="12.75" hidden="false" customHeight="false" outlineLevel="0" collapsed="false">
      <c r="A396" s="1" t="n">
        <v>4.93</v>
      </c>
      <c r="B396" s="1" t="n">
        <v>25.3832759857178</v>
      </c>
      <c r="C396" s="1" t="n">
        <v>25.4284286499023</v>
      </c>
      <c r="D396" s="1" t="n">
        <v>0</v>
      </c>
      <c r="E396" s="1" t="n">
        <v>0</v>
      </c>
      <c r="F396" s="1" t="n">
        <v>0</v>
      </c>
      <c r="G396" s="1" t="n">
        <v>39.5008277893066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  <c r="FS396" s="1" t="n">
        <v>0</v>
      </c>
      <c r="FT396" s="1" t="n">
        <v>0</v>
      </c>
      <c r="FU396" s="1" t="n">
        <v>0</v>
      </c>
      <c r="FV396" s="1" t="n">
        <v>0</v>
      </c>
      <c r="FW396" s="1" t="n">
        <v>0</v>
      </c>
      <c r="FX396" s="1" t="n">
        <v>0</v>
      </c>
      <c r="FY396" s="1" t="n">
        <v>0</v>
      </c>
      <c r="FZ396" s="1" t="n">
        <v>0</v>
      </c>
      <c r="GA396" s="1" t="n">
        <v>0</v>
      </c>
      <c r="GB396" s="1" t="n">
        <v>0</v>
      </c>
      <c r="GC396" s="1" t="n">
        <v>0</v>
      </c>
      <c r="GD396" s="1" t="n">
        <v>0</v>
      </c>
      <c r="GE396" s="1" t="n">
        <v>0</v>
      </c>
      <c r="GF396" s="1" t="n">
        <v>0</v>
      </c>
      <c r="GG396" s="1" t="n">
        <v>0</v>
      </c>
      <c r="GH396" s="1" t="n">
        <v>0</v>
      </c>
      <c r="GI396" s="1" t="n">
        <v>0</v>
      </c>
      <c r="GJ396" s="1" t="n">
        <v>0</v>
      </c>
      <c r="GK396" s="1" t="n">
        <v>0</v>
      </c>
      <c r="GL396" s="1" t="n">
        <v>0</v>
      </c>
      <c r="GM396" s="1" t="n">
        <v>0</v>
      </c>
      <c r="GN396" s="1" t="n">
        <v>0</v>
      </c>
      <c r="GO396" s="1" t="n">
        <v>0</v>
      </c>
      <c r="GP396" s="1" t="n">
        <v>0</v>
      </c>
      <c r="GQ396" s="1" t="n">
        <v>0</v>
      </c>
      <c r="GR396" s="1" t="n">
        <v>0</v>
      </c>
      <c r="GS396" s="1" t="n">
        <v>0</v>
      </c>
      <c r="GT396" s="1" t="n">
        <v>0</v>
      </c>
      <c r="GU396" s="1" t="n">
        <v>0</v>
      </c>
      <c r="GV396" s="1" t="n">
        <v>0</v>
      </c>
      <c r="GW396" s="1" t="n">
        <v>0</v>
      </c>
      <c r="GX396" s="1" t="n">
        <v>0</v>
      </c>
    </row>
    <row r="397" customFormat="false" ht="12.75" hidden="false" customHeight="false" outlineLevel="0" collapsed="false">
      <c r="A397" s="1" t="n">
        <v>4.942</v>
      </c>
      <c r="B397" s="1" t="n">
        <v>25.3807945251465</v>
      </c>
      <c r="C397" s="1" t="n">
        <v>25.4186553955078</v>
      </c>
      <c r="D397" s="1" t="n">
        <v>0</v>
      </c>
      <c r="E397" s="1" t="n">
        <v>0</v>
      </c>
      <c r="F397" s="1" t="n">
        <v>0</v>
      </c>
      <c r="G397" s="1" t="n">
        <v>39.4977188110352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  <c r="FS397" s="1" t="n">
        <v>0</v>
      </c>
      <c r="FT397" s="1" t="n">
        <v>0</v>
      </c>
      <c r="FU397" s="1" t="n">
        <v>0</v>
      </c>
      <c r="FV397" s="1" t="n">
        <v>0</v>
      </c>
      <c r="FW397" s="1" t="n">
        <v>0</v>
      </c>
      <c r="FX397" s="1" t="n">
        <v>0</v>
      </c>
      <c r="FY397" s="1" t="n">
        <v>0</v>
      </c>
      <c r="FZ397" s="1" t="n">
        <v>0</v>
      </c>
      <c r="GA397" s="1" t="n">
        <v>0</v>
      </c>
      <c r="GB397" s="1" t="n">
        <v>0</v>
      </c>
      <c r="GC397" s="1" t="n">
        <v>0</v>
      </c>
      <c r="GD397" s="1" t="n">
        <v>0</v>
      </c>
      <c r="GE397" s="1" t="n">
        <v>0</v>
      </c>
      <c r="GF397" s="1" t="n">
        <v>0</v>
      </c>
      <c r="GG397" s="1" t="n">
        <v>0</v>
      </c>
      <c r="GH397" s="1" t="n">
        <v>0</v>
      </c>
      <c r="GI397" s="1" t="n">
        <v>0</v>
      </c>
      <c r="GJ397" s="1" t="n">
        <v>0</v>
      </c>
      <c r="GK397" s="1" t="n">
        <v>0</v>
      </c>
      <c r="GL397" s="1" t="n">
        <v>0</v>
      </c>
      <c r="GM397" s="1" t="n">
        <v>0</v>
      </c>
      <c r="GN397" s="1" t="n">
        <v>0</v>
      </c>
      <c r="GO397" s="1" t="n">
        <v>0</v>
      </c>
      <c r="GP397" s="1" t="n">
        <v>0</v>
      </c>
      <c r="GQ397" s="1" t="n">
        <v>0</v>
      </c>
      <c r="GR397" s="1" t="n">
        <v>0</v>
      </c>
      <c r="GS397" s="1" t="n">
        <v>0</v>
      </c>
      <c r="GT397" s="1" t="n">
        <v>0</v>
      </c>
      <c r="GU397" s="1" t="n">
        <v>0</v>
      </c>
      <c r="GV397" s="1" t="n">
        <v>0</v>
      </c>
      <c r="GW397" s="1" t="n">
        <v>0</v>
      </c>
      <c r="GX397" s="1" t="n">
        <v>0</v>
      </c>
    </row>
    <row r="398" customFormat="false" ht="12.75" hidden="false" customHeight="false" outlineLevel="0" collapsed="false">
      <c r="A398" s="1" t="n">
        <v>4.954</v>
      </c>
      <c r="B398" s="1" t="n">
        <v>25.3783226013184</v>
      </c>
      <c r="C398" s="1" t="n">
        <v>25.4247570037842</v>
      </c>
      <c r="D398" s="1" t="n">
        <v>0</v>
      </c>
      <c r="E398" s="1" t="n">
        <v>0</v>
      </c>
      <c r="F398" s="1" t="n">
        <v>0</v>
      </c>
      <c r="G398" s="1" t="n">
        <v>39.4532051086426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  <c r="FS398" s="1" t="n">
        <v>0</v>
      </c>
      <c r="FT398" s="1" t="n">
        <v>0</v>
      </c>
      <c r="FU398" s="1" t="n">
        <v>0</v>
      </c>
      <c r="FV398" s="1" t="n">
        <v>0</v>
      </c>
      <c r="FW398" s="1" t="n">
        <v>0</v>
      </c>
      <c r="FX398" s="1" t="n">
        <v>0</v>
      </c>
      <c r="FY398" s="1" t="n">
        <v>0</v>
      </c>
      <c r="FZ398" s="1" t="n">
        <v>0</v>
      </c>
      <c r="GA398" s="1" t="n">
        <v>0</v>
      </c>
      <c r="GB398" s="1" t="n">
        <v>0</v>
      </c>
      <c r="GC398" s="1" t="n">
        <v>0</v>
      </c>
      <c r="GD398" s="1" t="n">
        <v>0</v>
      </c>
      <c r="GE398" s="1" t="n">
        <v>0</v>
      </c>
      <c r="GF398" s="1" t="n">
        <v>0</v>
      </c>
      <c r="GG398" s="1" t="n">
        <v>0</v>
      </c>
      <c r="GH398" s="1" t="n">
        <v>0</v>
      </c>
      <c r="GI398" s="1" t="n">
        <v>0</v>
      </c>
      <c r="GJ398" s="1" t="n">
        <v>0</v>
      </c>
      <c r="GK398" s="1" t="n">
        <v>0</v>
      </c>
      <c r="GL398" s="1" t="n">
        <v>0</v>
      </c>
      <c r="GM398" s="1" t="n">
        <v>0</v>
      </c>
      <c r="GN398" s="1" t="n">
        <v>0</v>
      </c>
      <c r="GO398" s="1" t="n">
        <v>0</v>
      </c>
      <c r="GP398" s="1" t="n">
        <v>0</v>
      </c>
      <c r="GQ398" s="1" t="n">
        <v>0</v>
      </c>
      <c r="GR398" s="1" t="n">
        <v>0</v>
      </c>
      <c r="GS398" s="1" t="n">
        <v>0</v>
      </c>
      <c r="GT398" s="1" t="n">
        <v>0</v>
      </c>
      <c r="GU398" s="1" t="n">
        <v>0</v>
      </c>
      <c r="GV398" s="1" t="n">
        <v>0</v>
      </c>
      <c r="GW398" s="1" t="n">
        <v>0</v>
      </c>
      <c r="GX398" s="1" t="n">
        <v>0</v>
      </c>
    </row>
    <row r="399" customFormat="false" ht="12.75" hidden="false" customHeight="false" outlineLevel="0" collapsed="false">
      <c r="A399" s="1" t="n">
        <v>4.966</v>
      </c>
      <c r="B399" s="1" t="n">
        <v>25.3795585632324</v>
      </c>
      <c r="C399" s="1" t="n">
        <v>25.4320869445801</v>
      </c>
      <c r="D399" s="1" t="n">
        <v>0</v>
      </c>
      <c r="E399" s="1" t="n">
        <v>0</v>
      </c>
      <c r="F399" s="1" t="n">
        <v>0</v>
      </c>
      <c r="G399" s="1" t="n">
        <v>39.4892387390137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  <c r="FS399" s="1" t="n">
        <v>0</v>
      </c>
      <c r="FT399" s="1" t="n">
        <v>0</v>
      </c>
      <c r="FU399" s="1" t="n">
        <v>0</v>
      </c>
      <c r="FV399" s="1" t="n">
        <v>0</v>
      </c>
      <c r="FW399" s="1" t="n">
        <v>0</v>
      </c>
      <c r="FX399" s="1" t="n">
        <v>0</v>
      </c>
      <c r="FY399" s="1" t="n">
        <v>0</v>
      </c>
      <c r="FZ399" s="1" t="n">
        <v>0</v>
      </c>
      <c r="GA399" s="1" t="n">
        <v>0</v>
      </c>
      <c r="GB399" s="1" t="n">
        <v>0</v>
      </c>
      <c r="GC399" s="1" t="n">
        <v>0</v>
      </c>
      <c r="GD399" s="1" t="n">
        <v>0</v>
      </c>
      <c r="GE399" s="1" t="n">
        <v>0</v>
      </c>
      <c r="GF399" s="1" t="n">
        <v>0</v>
      </c>
      <c r="GG399" s="1" t="n">
        <v>0</v>
      </c>
      <c r="GH399" s="1" t="n">
        <v>0</v>
      </c>
      <c r="GI399" s="1" t="n">
        <v>0</v>
      </c>
      <c r="GJ399" s="1" t="n">
        <v>0</v>
      </c>
      <c r="GK399" s="1" t="n">
        <v>0</v>
      </c>
      <c r="GL399" s="1" t="n">
        <v>0</v>
      </c>
      <c r="GM399" s="1" t="n">
        <v>0</v>
      </c>
      <c r="GN399" s="1" t="n">
        <v>0</v>
      </c>
      <c r="GO399" s="1" t="n">
        <v>0</v>
      </c>
      <c r="GP399" s="1" t="n">
        <v>0</v>
      </c>
      <c r="GQ399" s="1" t="n">
        <v>0</v>
      </c>
      <c r="GR399" s="1" t="n">
        <v>0</v>
      </c>
      <c r="GS399" s="1" t="n">
        <v>0</v>
      </c>
      <c r="GT399" s="1" t="n">
        <v>0</v>
      </c>
      <c r="GU399" s="1" t="n">
        <v>0</v>
      </c>
      <c r="GV399" s="1" t="n">
        <v>0</v>
      </c>
      <c r="GW399" s="1" t="n">
        <v>0</v>
      </c>
      <c r="GX399" s="1" t="n">
        <v>0</v>
      </c>
    </row>
    <row r="400" customFormat="false" ht="12.75" hidden="false" customHeight="false" outlineLevel="0" collapsed="false">
      <c r="A400" s="1" t="n">
        <v>4.978</v>
      </c>
      <c r="B400" s="1" t="n">
        <v>25.3783226013184</v>
      </c>
      <c r="C400" s="1" t="n">
        <v>25.4235382080078</v>
      </c>
      <c r="D400" s="1" t="n">
        <v>0</v>
      </c>
      <c r="E400" s="1" t="n">
        <v>0</v>
      </c>
      <c r="F400" s="1" t="n">
        <v>0</v>
      </c>
      <c r="G400" s="1" t="n">
        <v>39.4898071289063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  <c r="FS400" s="1" t="n">
        <v>0</v>
      </c>
      <c r="FT400" s="1" t="n">
        <v>0</v>
      </c>
      <c r="FU400" s="1" t="n">
        <v>0</v>
      </c>
      <c r="FV400" s="1" t="n">
        <v>0</v>
      </c>
      <c r="FW400" s="1" t="n">
        <v>0</v>
      </c>
      <c r="FX400" s="1" t="n">
        <v>0</v>
      </c>
      <c r="FY400" s="1" t="n">
        <v>0</v>
      </c>
      <c r="FZ400" s="1" t="n">
        <v>0</v>
      </c>
      <c r="GA400" s="1" t="n">
        <v>0</v>
      </c>
      <c r="GB400" s="1" t="n">
        <v>0</v>
      </c>
      <c r="GC400" s="1" t="n">
        <v>0</v>
      </c>
      <c r="GD400" s="1" t="n">
        <v>0</v>
      </c>
      <c r="GE400" s="1" t="n">
        <v>0</v>
      </c>
      <c r="GF400" s="1" t="n">
        <v>0</v>
      </c>
      <c r="GG400" s="1" t="n">
        <v>0</v>
      </c>
      <c r="GH400" s="1" t="n">
        <v>0</v>
      </c>
      <c r="GI400" s="1" t="n">
        <v>0</v>
      </c>
      <c r="GJ400" s="1" t="n">
        <v>0</v>
      </c>
      <c r="GK400" s="1" t="n">
        <v>0</v>
      </c>
      <c r="GL400" s="1" t="n">
        <v>0</v>
      </c>
      <c r="GM400" s="1" t="n">
        <v>0</v>
      </c>
      <c r="GN400" s="1" t="n">
        <v>0</v>
      </c>
      <c r="GO400" s="1" t="n">
        <v>0</v>
      </c>
      <c r="GP400" s="1" t="n">
        <v>0</v>
      </c>
      <c r="GQ400" s="1" t="n">
        <v>0</v>
      </c>
      <c r="GR400" s="1" t="n">
        <v>0</v>
      </c>
      <c r="GS400" s="1" t="n">
        <v>0</v>
      </c>
      <c r="GT400" s="1" t="n">
        <v>0</v>
      </c>
      <c r="GU400" s="1" t="n">
        <v>0</v>
      </c>
      <c r="GV400" s="1" t="n">
        <v>0</v>
      </c>
      <c r="GW400" s="1" t="n">
        <v>0</v>
      </c>
      <c r="GX400" s="1" t="n">
        <v>0</v>
      </c>
    </row>
    <row r="401" customFormat="false" ht="12.75" hidden="false" customHeight="false" outlineLevel="0" collapsed="false">
      <c r="A401" s="1" t="n">
        <v>4.99</v>
      </c>
      <c r="B401" s="1" t="n">
        <v>25.3770751953125</v>
      </c>
      <c r="C401" s="1" t="n">
        <v>25.4235382080078</v>
      </c>
      <c r="D401" s="1" t="n">
        <v>0</v>
      </c>
      <c r="E401" s="1" t="n">
        <v>0</v>
      </c>
      <c r="F401" s="1" t="n">
        <v>0</v>
      </c>
      <c r="G401" s="1" t="n">
        <v>39.4707298278809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  <c r="FS401" s="1" t="n">
        <v>0</v>
      </c>
      <c r="FT401" s="1" t="n">
        <v>0</v>
      </c>
      <c r="FU401" s="1" t="n">
        <v>0</v>
      </c>
      <c r="FV401" s="1" t="n">
        <v>0</v>
      </c>
      <c r="FW401" s="1" t="n">
        <v>0</v>
      </c>
      <c r="FX401" s="1" t="n">
        <v>0</v>
      </c>
      <c r="FY401" s="1" t="n">
        <v>0</v>
      </c>
      <c r="FZ401" s="1" t="n">
        <v>0</v>
      </c>
      <c r="GA401" s="1" t="n">
        <v>0</v>
      </c>
      <c r="GB401" s="1" t="n">
        <v>0</v>
      </c>
      <c r="GC401" s="1" t="n">
        <v>0</v>
      </c>
      <c r="GD401" s="1" t="n">
        <v>0</v>
      </c>
      <c r="GE401" s="1" t="n">
        <v>0</v>
      </c>
      <c r="GF401" s="1" t="n">
        <v>0</v>
      </c>
      <c r="GG401" s="1" t="n">
        <v>0</v>
      </c>
      <c r="GH401" s="1" t="n">
        <v>0</v>
      </c>
      <c r="GI401" s="1" t="n">
        <v>0</v>
      </c>
      <c r="GJ401" s="1" t="n">
        <v>0</v>
      </c>
      <c r="GK401" s="1" t="n">
        <v>0</v>
      </c>
      <c r="GL401" s="1" t="n">
        <v>0</v>
      </c>
      <c r="GM401" s="1" t="n">
        <v>0</v>
      </c>
      <c r="GN401" s="1" t="n">
        <v>0</v>
      </c>
      <c r="GO401" s="1" t="n">
        <v>0</v>
      </c>
      <c r="GP401" s="1" t="n">
        <v>0</v>
      </c>
      <c r="GQ401" s="1" t="n">
        <v>0</v>
      </c>
      <c r="GR401" s="1" t="n">
        <v>0</v>
      </c>
      <c r="GS401" s="1" t="n">
        <v>0</v>
      </c>
      <c r="GT401" s="1" t="n">
        <v>0</v>
      </c>
      <c r="GU401" s="1" t="n">
        <v>0</v>
      </c>
      <c r="GV401" s="1" t="n">
        <v>0</v>
      </c>
      <c r="GW401" s="1" t="n">
        <v>0</v>
      </c>
      <c r="GX401" s="1" t="n">
        <v>0</v>
      </c>
    </row>
    <row r="402" customFormat="false" ht="12.75" hidden="false" customHeight="false" outlineLevel="0" collapsed="false">
      <c r="A402" s="1" t="n">
        <v>5.002</v>
      </c>
      <c r="B402" s="1" t="n">
        <v>25.3770751953125</v>
      </c>
      <c r="C402" s="1" t="n">
        <v>25.4369831085205</v>
      </c>
      <c r="D402" s="1" t="n">
        <v>0</v>
      </c>
      <c r="E402" s="1" t="n">
        <v>0</v>
      </c>
      <c r="F402" s="1" t="n">
        <v>0</v>
      </c>
      <c r="G402" s="1" t="n">
        <v>39.4553260803223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  <c r="FS402" s="1" t="n">
        <v>0</v>
      </c>
      <c r="FT402" s="1" t="n">
        <v>0</v>
      </c>
      <c r="FU402" s="1" t="n">
        <v>0</v>
      </c>
      <c r="FV402" s="1" t="n">
        <v>0</v>
      </c>
      <c r="FW402" s="1" t="n">
        <v>0</v>
      </c>
      <c r="FX402" s="1" t="n">
        <v>0</v>
      </c>
      <c r="FY402" s="1" t="n">
        <v>0</v>
      </c>
      <c r="FZ402" s="1" t="n">
        <v>0</v>
      </c>
      <c r="GA402" s="1" t="n">
        <v>0</v>
      </c>
      <c r="GB402" s="1" t="n">
        <v>0</v>
      </c>
      <c r="GC402" s="1" t="n">
        <v>0</v>
      </c>
      <c r="GD402" s="1" t="n">
        <v>0</v>
      </c>
      <c r="GE402" s="1" t="n">
        <v>0</v>
      </c>
      <c r="GF402" s="1" t="n">
        <v>0</v>
      </c>
      <c r="GG402" s="1" t="n">
        <v>0</v>
      </c>
      <c r="GH402" s="1" t="n">
        <v>0</v>
      </c>
      <c r="GI402" s="1" t="n">
        <v>0</v>
      </c>
      <c r="GJ402" s="1" t="n">
        <v>0</v>
      </c>
      <c r="GK402" s="1" t="n">
        <v>0</v>
      </c>
      <c r="GL402" s="1" t="n">
        <v>0</v>
      </c>
      <c r="GM402" s="1" t="n">
        <v>0</v>
      </c>
      <c r="GN402" s="1" t="n">
        <v>0</v>
      </c>
      <c r="GO402" s="1" t="n">
        <v>0</v>
      </c>
      <c r="GP402" s="1" t="n">
        <v>0</v>
      </c>
      <c r="GQ402" s="1" t="n">
        <v>0</v>
      </c>
      <c r="GR402" s="1" t="n">
        <v>0</v>
      </c>
      <c r="GS402" s="1" t="n">
        <v>0</v>
      </c>
      <c r="GT402" s="1" t="n">
        <v>0</v>
      </c>
      <c r="GU402" s="1" t="n">
        <v>0</v>
      </c>
      <c r="GV402" s="1" t="n">
        <v>0</v>
      </c>
      <c r="GW402" s="1" t="n">
        <v>0</v>
      </c>
      <c r="GX402" s="1" t="n">
        <v>0</v>
      </c>
    </row>
    <row r="403" customFormat="false" ht="12.75" hidden="false" customHeight="false" outlineLevel="0" collapsed="false">
      <c r="A403" s="1" t="n">
        <v>5.014</v>
      </c>
      <c r="B403" s="1" t="n">
        <v>25.3733558654785</v>
      </c>
      <c r="C403" s="1" t="n">
        <v>25.4345283508301</v>
      </c>
      <c r="D403" s="1" t="n">
        <v>0</v>
      </c>
      <c r="E403" s="1" t="n">
        <v>0</v>
      </c>
      <c r="F403" s="1" t="n">
        <v>0</v>
      </c>
      <c r="G403" s="1" t="n">
        <v>39.4686126708984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  <c r="FS403" s="1" t="n">
        <v>0</v>
      </c>
      <c r="FT403" s="1" t="n">
        <v>0</v>
      </c>
      <c r="FU403" s="1" t="n">
        <v>0</v>
      </c>
      <c r="FV403" s="1" t="n">
        <v>0</v>
      </c>
      <c r="FW403" s="1" t="n">
        <v>0</v>
      </c>
      <c r="FX403" s="1" t="n">
        <v>0</v>
      </c>
      <c r="FY403" s="1" t="n">
        <v>0</v>
      </c>
      <c r="FZ403" s="1" t="n">
        <v>0</v>
      </c>
      <c r="GA403" s="1" t="n">
        <v>0</v>
      </c>
      <c r="GB403" s="1" t="n">
        <v>0</v>
      </c>
      <c r="GC403" s="1" t="n">
        <v>0</v>
      </c>
      <c r="GD403" s="1" t="n">
        <v>0</v>
      </c>
      <c r="GE403" s="1" t="n">
        <v>0</v>
      </c>
      <c r="GF403" s="1" t="n">
        <v>0</v>
      </c>
      <c r="GG403" s="1" t="n">
        <v>0</v>
      </c>
      <c r="GH403" s="1" t="n">
        <v>0</v>
      </c>
      <c r="GI403" s="1" t="n">
        <v>0</v>
      </c>
      <c r="GJ403" s="1" t="n">
        <v>0</v>
      </c>
      <c r="GK403" s="1" t="n">
        <v>0</v>
      </c>
      <c r="GL403" s="1" t="n">
        <v>0</v>
      </c>
      <c r="GM403" s="1" t="n">
        <v>0</v>
      </c>
      <c r="GN403" s="1" t="n">
        <v>0</v>
      </c>
      <c r="GO403" s="1" t="n">
        <v>0</v>
      </c>
      <c r="GP403" s="1" t="n">
        <v>0</v>
      </c>
      <c r="GQ403" s="1" t="n">
        <v>0</v>
      </c>
      <c r="GR403" s="1" t="n">
        <v>0</v>
      </c>
      <c r="GS403" s="1" t="n">
        <v>0</v>
      </c>
      <c r="GT403" s="1" t="n">
        <v>0</v>
      </c>
      <c r="GU403" s="1" t="n">
        <v>0</v>
      </c>
      <c r="GV403" s="1" t="n">
        <v>0</v>
      </c>
      <c r="GW403" s="1" t="n">
        <v>0</v>
      </c>
      <c r="GX403" s="1" t="n">
        <v>0</v>
      </c>
    </row>
    <row r="404" customFormat="false" ht="12.75" hidden="false" customHeight="false" outlineLevel="0" collapsed="false">
      <c r="A404" s="1" t="n">
        <v>5.026</v>
      </c>
      <c r="B404" s="1" t="n">
        <v>25.3708724975586</v>
      </c>
      <c r="C404" s="1" t="n">
        <v>25.4271984100342</v>
      </c>
      <c r="D404" s="1" t="n">
        <v>0</v>
      </c>
      <c r="E404" s="1" t="n">
        <v>0</v>
      </c>
      <c r="F404" s="1" t="n">
        <v>0</v>
      </c>
      <c r="G404" s="1" t="n">
        <v>39.474967956543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  <c r="FS404" s="1" t="n">
        <v>0</v>
      </c>
      <c r="FT404" s="1" t="n">
        <v>0</v>
      </c>
      <c r="FU404" s="1" t="n">
        <v>0</v>
      </c>
      <c r="FV404" s="1" t="n">
        <v>0</v>
      </c>
      <c r="FW404" s="1" t="n">
        <v>0</v>
      </c>
      <c r="FX404" s="1" t="n">
        <v>0</v>
      </c>
      <c r="FY404" s="1" t="n">
        <v>0</v>
      </c>
      <c r="FZ404" s="1" t="n">
        <v>0</v>
      </c>
      <c r="GA404" s="1" t="n">
        <v>0</v>
      </c>
      <c r="GB404" s="1" t="n">
        <v>0</v>
      </c>
      <c r="GC404" s="1" t="n">
        <v>0</v>
      </c>
      <c r="GD404" s="1" t="n">
        <v>0</v>
      </c>
      <c r="GE404" s="1" t="n">
        <v>0</v>
      </c>
      <c r="GF404" s="1" t="n">
        <v>0</v>
      </c>
      <c r="GG404" s="1" t="n">
        <v>0</v>
      </c>
      <c r="GH404" s="1" t="n">
        <v>0</v>
      </c>
      <c r="GI404" s="1" t="n">
        <v>0</v>
      </c>
      <c r="GJ404" s="1" t="n">
        <v>0</v>
      </c>
      <c r="GK404" s="1" t="n">
        <v>0</v>
      </c>
      <c r="GL404" s="1" t="n">
        <v>0</v>
      </c>
      <c r="GM404" s="1" t="n">
        <v>0</v>
      </c>
      <c r="GN404" s="1" t="n">
        <v>0</v>
      </c>
      <c r="GO404" s="1" t="n">
        <v>0</v>
      </c>
      <c r="GP404" s="1" t="n">
        <v>0</v>
      </c>
      <c r="GQ404" s="1" t="n">
        <v>0</v>
      </c>
      <c r="GR404" s="1" t="n">
        <v>0</v>
      </c>
      <c r="GS404" s="1" t="n">
        <v>0</v>
      </c>
      <c r="GT404" s="1" t="n">
        <v>0</v>
      </c>
      <c r="GU404" s="1" t="n">
        <v>0</v>
      </c>
      <c r="GV404" s="1" t="n">
        <v>0</v>
      </c>
      <c r="GW404" s="1" t="n">
        <v>0</v>
      </c>
      <c r="GX404" s="1" t="n">
        <v>0</v>
      </c>
    </row>
    <row r="405" customFormat="false" ht="12.75" hidden="false" customHeight="false" outlineLevel="0" collapsed="false">
      <c r="A405" s="1" t="n">
        <v>5.044</v>
      </c>
      <c r="B405" s="1" t="n">
        <v>25.3708724975586</v>
      </c>
      <c r="C405" s="1" t="n">
        <v>25.4406414031982</v>
      </c>
      <c r="D405" s="1" t="n">
        <v>0</v>
      </c>
      <c r="E405" s="1" t="n">
        <v>0</v>
      </c>
      <c r="F405" s="1" t="n">
        <v>0</v>
      </c>
      <c r="G405" s="1" t="n">
        <v>39.4744033813477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  <c r="FS405" s="1" t="n">
        <v>0</v>
      </c>
      <c r="FT405" s="1" t="n">
        <v>0</v>
      </c>
      <c r="FU405" s="1" t="n">
        <v>0</v>
      </c>
      <c r="FV405" s="1" t="n">
        <v>0</v>
      </c>
      <c r="FW405" s="1" t="n">
        <v>0</v>
      </c>
      <c r="FX405" s="1" t="n">
        <v>0</v>
      </c>
      <c r="FY405" s="1" t="n">
        <v>0</v>
      </c>
      <c r="FZ405" s="1" t="n">
        <v>0</v>
      </c>
      <c r="GA405" s="1" t="n">
        <v>0</v>
      </c>
      <c r="GB405" s="1" t="n">
        <v>0</v>
      </c>
      <c r="GC405" s="1" t="n">
        <v>0</v>
      </c>
      <c r="GD405" s="1" t="n">
        <v>0</v>
      </c>
      <c r="GE405" s="1" t="n">
        <v>0</v>
      </c>
      <c r="GF405" s="1" t="n">
        <v>0</v>
      </c>
      <c r="GG405" s="1" t="n">
        <v>0</v>
      </c>
      <c r="GH405" s="1" t="n">
        <v>0</v>
      </c>
      <c r="GI405" s="1" t="n">
        <v>0</v>
      </c>
      <c r="GJ405" s="1" t="n">
        <v>0</v>
      </c>
      <c r="GK405" s="1" t="n">
        <v>0</v>
      </c>
      <c r="GL405" s="1" t="n">
        <v>0</v>
      </c>
      <c r="GM405" s="1" t="n">
        <v>0</v>
      </c>
      <c r="GN405" s="1" t="n">
        <v>0</v>
      </c>
      <c r="GO405" s="1" t="n">
        <v>0</v>
      </c>
      <c r="GP405" s="1" t="n">
        <v>0</v>
      </c>
      <c r="GQ405" s="1" t="n">
        <v>0</v>
      </c>
      <c r="GR405" s="1" t="n">
        <v>0</v>
      </c>
      <c r="GS405" s="1" t="n">
        <v>0</v>
      </c>
      <c r="GT405" s="1" t="n">
        <v>0</v>
      </c>
      <c r="GU405" s="1" t="n">
        <v>0</v>
      </c>
      <c r="GV405" s="1" t="n">
        <v>0</v>
      </c>
      <c r="GW405" s="1" t="n">
        <v>0</v>
      </c>
      <c r="GX405" s="1" t="n">
        <v>0</v>
      </c>
    </row>
    <row r="406" customFormat="false" ht="12.75" hidden="false" customHeight="false" outlineLevel="0" collapsed="false">
      <c r="A406" s="1" t="n">
        <v>5.057</v>
      </c>
      <c r="B406" s="1" t="n">
        <v>25.3733558654785</v>
      </c>
      <c r="C406" s="1" t="n">
        <v>25.4406414031982</v>
      </c>
      <c r="D406" s="1" t="n">
        <v>0</v>
      </c>
      <c r="E406" s="1" t="n">
        <v>0</v>
      </c>
      <c r="F406" s="1" t="n">
        <v>0</v>
      </c>
      <c r="G406" s="1" t="n">
        <v>39.4770889282227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  <c r="FS406" s="1" t="n">
        <v>0</v>
      </c>
      <c r="FT406" s="1" t="n">
        <v>0</v>
      </c>
      <c r="FU406" s="1" t="n">
        <v>0</v>
      </c>
      <c r="FV406" s="1" t="n">
        <v>0</v>
      </c>
      <c r="FW406" s="1" t="n">
        <v>0</v>
      </c>
      <c r="FX406" s="1" t="n">
        <v>0</v>
      </c>
      <c r="FY406" s="1" t="n">
        <v>0</v>
      </c>
      <c r="FZ406" s="1" t="n">
        <v>0</v>
      </c>
      <c r="GA406" s="1" t="n">
        <v>0</v>
      </c>
      <c r="GB406" s="1" t="n">
        <v>0</v>
      </c>
      <c r="GC406" s="1" t="n">
        <v>0</v>
      </c>
      <c r="GD406" s="1" t="n">
        <v>0</v>
      </c>
      <c r="GE406" s="1" t="n">
        <v>0</v>
      </c>
      <c r="GF406" s="1" t="n">
        <v>0</v>
      </c>
      <c r="GG406" s="1" t="n">
        <v>0</v>
      </c>
      <c r="GH406" s="1" t="n">
        <v>0</v>
      </c>
      <c r="GI406" s="1" t="n">
        <v>0</v>
      </c>
      <c r="GJ406" s="1" t="n">
        <v>0</v>
      </c>
      <c r="GK406" s="1" t="n">
        <v>0</v>
      </c>
      <c r="GL406" s="1" t="n">
        <v>0</v>
      </c>
      <c r="GM406" s="1" t="n">
        <v>0</v>
      </c>
      <c r="GN406" s="1" t="n">
        <v>0</v>
      </c>
      <c r="GO406" s="1" t="n">
        <v>0</v>
      </c>
      <c r="GP406" s="1" t="n">
        <v>0</v>
      </c>
      <c r="GQ406" s="1" t="n">
        <v>0</v>
      </c>
      <c r="GR406" s="1" t="n">
        <v>0</v>
      </c>
      <c r="GS406" s="1" t="n">
        <v>0</v>
      </c>
      <c r="GT406" s="1" t="n">
        <v>0</v>
      </c>
      <c r="GU406" s="1" t="n">
        <v>0</v>
      </c>
      <c r="GV406" s="1" t="n">
        <v>0</v>
      </c>
      <c r="GW406" s="1" t="n">
        <v>0</v>
      </c>
      <c r="GX406" s="1" t="n">
        <v>0</v>
      </c>
    </row>
    <row r="407" customFormat="false" ht="12.75" hidden="false" customHeight="false" outlineLevel="0" collapsed="false">
      <c r="A407" s="1" t="n">
        <v>5.069</v>
      </c>
      <c r="B407" s="1" t="n">
        <v>25.3684024810791</v>
      </c>
      <c r="C407" s="1" t="n">
        <v>25.4320869445801</v>
      </c>
      <c r="D407" s="1" t="n">
        <v>0</v>
      </c>
      <c r="E407" s="1" t="n">
        <v>0</v>
      </c>
      <c r="F407" s="1" t="n">
        <v>0</v>
      </c>
      <c r="G407" s="1" t="n">
        <v>39.4944686889648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  <c r="FS407" s="1" t="n">
        <v>0</v>
      </c>
      <c r="FT407" s="1" t="n">
        <v>0</v>
      </c>
      <c r="FU407" s="1" t="n">
        <v>0</v>
      </c>
      <c r="FV407" s="1" t="n">
        <v>0</v>
      </c>
      <c r="FW407" s="1" t="n">
        <v>0</v>
      </c>
      <c r="FX407" s="1" t="n">
        <v>0</v>
      </c>
      <c r="FY407" s="1" t="n">
        <v>0</v>
      </c>
      <c r="FZ407" s="1" t="n">
        <v>0</v>
      </c>
      <c r="GA407" s="1" t="n">
        <v>0</v>
      </c>
      <c r="GB407" s="1" t="n">
        <v>0</v>
      </c>
      <c r="GC407" s="1" t="n">
        <v>0</v>
      </c>
      <c r="GD407" s="1" t="n">
        <v>0</v>
      </c>
      <c r="GE407" s="1" t="n">
        <v>0</v>
      </c>
      <c r="GF407" s="1" t="n">
        <v>0</v>
      </c>
      <c r="GG407" s="1" t="n">
        <v>0</v>
      </c>
      <c r="GH407" s="1" t="n">
        <v>0</v>
      </c>
      <c r="GI407" s="1" t="n">
        <v>0</v>
      </c>
      <c r="GJ407" s="1" t="n">
        <v>0</v>
      </c>
      <c r="GK407" s="1" t="n">
        <v>0</v>
      </c>
      <c r="GL407" s="1" t="n">
        <v>0</v>
      </c>
      <c r="GM407" s="1" t="n">
        <v>0</v>
      </c>
      <c r="GN407" s="1" t="n">
        <v>0</v>
      </c>
      <c r="GO407" s="1" t="n">
        <v>0</v>
      </c>
      <c r="GP407" s="1" t="n">
        <v>0</v>
      </c>
      <c r="GQ407" s="1" t="n">
        <v>0</v>
      </c>
      <c r="GR407" s="1" t="n">
        <v>0</v>
      </c>
      <c r="GS407" s="1" t="n">
        <v>0</v>
      </c>
      <c r="GT407" s="1" t="n">
        <v>0</v>
      </c>
      <c r="GU407" s="1" t="n">
        <v>0</v>
      </c>
      <c r="GV407" s="1" t="n">
        <v>0</v>
      </c>
      <c r="GW407" s="1" t="n">
        <v>0</v>
      </c>
      <c r="GX407" s="1" t="n">
        <v>0</v>
      </c>
    </row>
    <row r="408" customFormat="false" ht="12.75" hidden="false" customHeight="false" outlineLevel="0" collapsed="false">
      <c r="A408" s="1" t="n">
        <v>5.081</v>
      </c>
      <c r="B408" s="1" t="n">
        <v>25.3671550750732</v>
      </c>
      <c r="C408" s="1" t="n">
        <v>25.4308700561523</v>
      </c>
      <c r="D408" s="1" t="n">
        <v>0</v>
      </c>
      <c r="E408" s="1" t="n">
        <v>0</v>
      </c>
      <c r="F408" s="1" t="n">
        <v>0</v>
      </c>
      <c r="G408" s="1" t="n">
        <v>39.4823188781738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  <c r="FS408" s="1" t="n">
        <v>0</v>
      </c>
      <c r="FT408" s="1" t="n">
        <v>0</v>
      </c>
      <c r="FU408" s="1" t="n">
        <v>0</v>
      </c>
      <c r="FV408" s="1" t="n">
        <v>0</v>
      </c>
      <c r="FW408" s="1" t="n">
        <v>0</v>
      </c>
      <c r="FX408" s="1" t="n">
        <v>0</v>
      </c>
      <c r="FY408" s="1" t="n">
        <v>0</v>
      </c>
      <c r="FZ408" s="1" t="n">
        <v>0</v>
      </c>
      <c r="GA408" s="1" t="n">
        <v>0</v>
      </c>
      <c r="GB408" s="1" t="n">
        <v>0</v>
      </c>
      <c r="GC408" s="1" t="n">
        <v>0</v>
      </c>
      <c r="GD408" s="1" t="n">
        <v>0</v>
      </c>
      <c r="GE408" s="1" t="n">
        <v>0</v>
      </c>
      <c r="GF408" s="1" t="n">
        <v>0</v>
      </c>
      <c r="GG408" s="1" t="n">
        <v>0</v>
      </c>
      <c r="GH408" s="1" t="n">
        <v>0</v>
      </c>
      <c r="GI408" s="1" t="n">
        <v>0</v>
      </c>
      <c r="GJ408" s="1" t="n">
        <v>0</v>
      </c>
      <c r="GK408" s="1" t="n">
        <v>0</v>
      </c>
      <c r="GL408" s="1" t="n">
        <v>0</v>
      </c>
      <c r="GM408" s="1" t="n">
        <v>0</v>
      </c>
      <c r="GN408" s="1" t="n">
        <v>0</v>
      </c>
      <c r="GO408" s="1" t="n">
        <v>0</v>
      </c>
      <c r="GP408" s="1" t="n">
        <v>0</v>
      </c>
      <c r="GQ408" s="1" t="n">
        <v>0</v>
      </c>
      <c r="GR408" s="1" t="n">
        <v>0</v>
      </c>
      <c r="GS408" s="1" t="n">
        <v>0</v>
      </c>
      <c r="GT408" s="1" t="n">
        <v>0</v>
      </c>
      <c r="GU408" s="1" t="n">
        <v>0</v>
      </c>
      <c r="GV408" s="1" t="n">
        <v>0</v>
      </c>
      <c r="GW408" s="1" t="n">
        <v>0</v>
      </c>
      <c r="GX408" s="1" t="n">
        <v>0</v>
      </c>
    </row>
    <row r="409" customFormat="false" ht="12.75" hidden="false" customHeight="false" outlineLevel="0" collapsed="false">
      <c r="A409" s="1" t="n">
        <v>5.093</v>
      </c>
      <c r="B409" s="1" t="n">
        <v>25.3696384429932</v>
      </c>
      <c r="C409" s="1" t="n">
        <v>25.4406414031982</v>
      </c>
      <c r="D409" s="1" t="n">
        <v>0</v>
      </c>
      <c r="E409" s="1" t="n">
        <v>0</v>
      </c>
      <c r="F409" s="1" t="n">
        <v>0</v>
      </c>
      <c r="G409" s="1" t="n">
        <v>39.4892387390137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  <c r="FS409" s="1" t="n">
        <v>0</v>
      </c>
      <c r="FT409" s="1" t="n">
        <v>0</v>
      </c>
      <c r="FU409" s="1" t="n">
        <v>0</v>
      </c>
      <c r="FV409" s="1" t="n">
        <v>0</v>
      </c>
      <c r="FW409" s="1" t="n">
        <v>0</v>
      </c>
      <c r="FX409" s="1" t="n">
        <v>0</v>
      </c>
      <c r="FY409" s="1" t="n">
        <v>0</v>
      </c>
      <c r="FZ409" s="1" t="n">
        <v>0</v>
      </c>
      <c r="GA409" s="1" t="n">
        <v>0</v>
      </c>
      <c r="GB409" s="1" t="n">
        <v>0</v>
      </c>
      <c r="GC409" s="1" t="n">
        <v>0</v>
      </c>
      <c r="GD409" s="1" t="n">
        <v>0</v>
      </c>
      <c r="GE409" s="1" t="n">
        <v>0</v>
      </c>
      <c r="GF409" s="1" t="n">
        <v>0</v>
      </c>
      <c r="GG409" s="1" t="n">
        <v>0</v>
      </c>
      <c r="GH409" s="1" t="n">
        <v>0</v>
      </c>
      <c r="GI409" s="1" t="n">
        <v>0</v>
      </c>
      <c r="GJ409" s="1" t="n">
        <v>0</v>
      </c>
      <c r="GK409" s="1" t="n">
        <v>0</v>
      </c>
      <c r="GL409" s="1" t="n">
        <v>0</v>
      </c>
      <c r="GM409" s="1" t="n">
        <v>0</v>
      </c>
      <c r="GN409" s="1" t="n">
        <v>0</v>
      </c>
      <c r="GO409" s="1" t="n">
        <v>0</v>
      </c>
      <c r="GP409" s="1" t="n">
        <v>0</v>
      </c>
      <c r="GQ409" s="1" t="n">
        <v>0</v>
      </c>
      <c r="GR409" s="1" t="n">
        <v>0</v>
      </c>
      <c r="GS409" s="1" t="n">
        <v>0</v>
      </c>
      <c r="GT409" s="1" t="n">
        <v>0</v>
      </c>
      <c r="GU409" s="1" t="n">
        <v>0</v>
      </c>
      <c r="GV409" s="1" t="n">
        <v>0</v>
      </c>
      <c r="GW409" s="1" t="n">
        <v>0</v>
      </c>
      <c r="GX409" s="1" t="n">
        <v>0</v>
      </c>
    </row>
    <row r="410" customFormat="false" ht="12.75" hidden="false" customHeight="false" outlineLevel="0" collapsed="false">
      <c r="A410" s="1" t="n">
        <v>5.105</v>
      </c>
      <c r="B410" s="1" t="n">
        <v>25.3708724975586</v>
      </c>
      <c r="C410" s="1" t="n">
        <v>25.4357585906982</v>
      </c>
      <c r="D410" s="1" t="n">
        <v>0</v>
      </c>
      <c r="E410" s="1" t="n">
        <v>0</v>
      </c>
      <c r="F410" s="1" t="n">
        <v>0</v>
      </c>
      <c r="G410" s="1" t="n">
        <v>39.5035133361816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  <c r="FS410" s="1" t="n">
        <v>0</v>
      </c>
      <c r="FT410" s="1" t="n">
        <v>0</v>
      </c>
      <c r="FU410" s="1" t="n">
        <v>0</v>
      </c>
      <c r="FV410" s="1" t="n">
        <v>0</v>
      </c>
      <c r="FW410" s="1" t="n">
        <v>0</v>
      </c>
      <c r="FX410" s="1" t="n">
        <v>0</v>
      </c>
      <c r="FY410" s="1" t="n">
        <v>0</v>
      </c>
      <c r="FZ410" s="1" t="n">
        <v>0</v>
      </c>
      <c r="GA410" s="1" t="n">
        <v>0</v>
      </c>
      <c r="GB410" s="1" t="n">
        <v>0</v>
      </c>
      <c r="GC410" s="1" t="n">
        <v>0</v>
      </c>
      <c r="GD410" s="1" t="n">
        <v>0</v>
      </c>
      <c r="GE410" s="1" t="n">
        <v>0</v>
      </c>
      <c r="GF410" s="1" t="n">
        <v>0</v>
      </c>
      <c r="GG410" s="1" t="n">
        <v>0</v>
      </c>
      <c r="GH410" s="1" t="n">
        <v>0</v>
      </c>
      <c r="GI410" s="1" t="n">
        <v>0</v>
      </c>
      <c r="GJ410" s="1" t="n">
        <v>0</v>
      </c>
      <c r="GK410" s="1" t="n">
        <v>0</v>
      </c>
      <c r="GL410" s="1" t="n">
        <v>0</v>
      </c>
      <c r="GM410" s="1" t="n">
        <v>0</v>
      </c>
      <c r="GN410" s="1" t="n">
        <v>0</v>
      </c>
      <c r="GO410" s="1" t="n">
        <v>0</v>
      </c>
      <c r="GP410" s="1" t="n">
        <v>0</v>
      </c>
      <c r="GQ410" s="1" t="n">
        <v>0</v>
      </c>
      <c r="GR410" s="1" t="n">
        <v>0</v>
      </c>
      <c r="GS410" s="1" t="n">
        <v>0</v>
      </c>
      <c r="GT410" s="1" t="n">
        <v>0</v>
      </c>
      <c r="GU410" s="1" t="n">
        <v>0</v>
      </c>
      <c r="GV410" s="1" t="n">
        <v>0</v>
      </c>
      <c r="GW410" s="1" t="n">
        <v>0</v>
      </c>
      <c r="GX410" s="1" t="n">
        <v>0</v>
      </c>
    </row>
    <row r="411" customFormat="false" ht="12.75" hidden="false" customHeight="false" outlineLevel="0" collapsed="false">
      <c r="A411" s="1" t="n">
        <v>5.117</v>
      </c>
      <c r="B411" s="1" t="n">
        <v>25.3646717071533</v>
      </c>
      <c r="C411" s="1" t="n">
        <v>25.4247570037842</v>
      </c>
      <c r="D411" s="1" t="n">
        <v>0</v>
      </c>
      <c r="E411" s="1" t="n">
        <v>0</v>
      </c>
      <c r="F411" s="1" t="n">
        <v>0</v>
      </c>
      <c r="G411" s="1" t="n">
        <v>39.4940452575684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  <c r="FS411" s="1" t="n">
        <v>0</v>
      </c>
      <c r="FT411" s="1" t="n">
        <v>0</v>
      </c>
      <c r="FU411" s="1" t="n">
        <v>0</v>
      </c>
      <c r="FV411" s="1" t="n">
        <v>0</v>
      </c>
      <c r="FW411" s="1" t="n">
        <v>0</v>
      </c>
      <c r="FX411" s="1" t="n">
        <v>0</v>
      </c>
      <c r="FY411" s="1" t="n">
        <v>0</v>
      </c>
      <c r="FZ411" s="1" t="n">
        <v>0</v>
      </c>
      <c r="GA411" s="1" t="n">
        <v>0</v>
      </c>
      <c r="GB411" s="1" t="n">
        <v>0</v>
      </c>
      <c r="GC411" s="1" t="n">
        <v>0</v>
      </c>
      <c r="GD411" s="1" t="n">
        <v>0</v>
      </c>
      <c r="GE411" s="1" t="n">
        <v>0</v>
      </c>
      <c r="GF411" s="1" t="n">
        <v>0</v>
      </c>
      <c r="GG411" s="1" t="n">
        <v>0</v>
      </c>
      <c r="GH411" s="1" t="n">
        <v>0</v>
      </c>
      <c r="GI411" s="1" t="n">
        <v>0</v>
      </c>
      <c r="GJ411" s="1" t="n">
        <v>0</v>
      </c>
      <c r="GK411" s="1" t="n">
        <v>0</v>
      </c>
      <c r="GL411" s="1" t="n">
        <v>0</v>
      </c>
      <c r="GM411" s="1" t="n">
        <v>0</v>
      </c>
      <c r="GN411" s="1" t="n">
        <v>0</v>
      </c>
      <c r="GO411" s="1" t="n">
        <v>0</v>
      </c>
      <c r="GP411" s="1" t="n">
        <v>0</v>
      </c>
      <c r="GQ411" s="1" t="n">
        <v>0</v>
      </c>
      <c r="GR411" s="1" t="n">
        <v>0</v>
      </c>
      <c r="GS411" s="1" t="n">
        <v>0</v>
      </c>
      <c r="GT411" s="1" t="n">
        <v>0</v>
      </c>
      <c r="GU411" s="1" t="n">
        <v>0</v>
      </c>
      <c r="GV411" s="1" t="n">
        <v>0</v>
      </c>
      <c r="GW411" s="1" t="n">
        <v>0</v>
      </c>
      <c r="GX411" s="1" t="n">
        <v>0</v>
      </c>
    </row>
    <row r="412" customFormat="false" ht="12.75" hidden="false" customHeight="false" outlineLevel="0" collapsed="false">
      <c r="A412" s="1" t="n">
        <v>5.129</v>
      </c>
      <c r="B412" s="1" t="n">
        <v>25.3684024810791</v>
      </c>
      <c r="C412" s="1" t="n">
        <v>25.4284286499023</v>
      </c>
      <c r="D412" s="1" t="n">
        <v>0</v>
      </c>
      <c r="E412" s="1" t="n">
        <v>0</v>
      </c>
      <c r="F412" s="1" t="n">
        <v>0</v>
      </c>
      <c r="G412" s="1" t="n">
        <v>39.4780769348145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  <c r="FS412" s="1" t="n">
        <v>0</v>
      </c>
      <c r="FT412" s="1" t="n">
        <v>0</v>
      </c>
      <c r="FU412" s="1" t="n">
        <v>0</v>
      </c>
      <c r="FV412" s="1" t="n">
        <v>0</v>
      </c>
      <c r="FW412" s="1" t="n">
        <v>0</v>
      </c>
      <c r="FX412" s="1" t="n">
        <v>0</v>
      </c>
      <c r="FY412" s="1" t="n">
        <v>0</v>
      </c>
      <c r="FZ412" s="1" t="n">
        <v>0</v>
      </c>
      <c r="GA412" s="1" t="n">
        <v>0</v>
      </c>
      <c r="GB412" s="1" t="n">
        <v>0</v>
      </c>
      <c r="GC412" s="1" t="n">
        <v>0</v>
      </c>
      <c r="GD412" s="1" t="n">
        <v>0</v>
      </c>
      <c r="GE412" s="1" t="n">
        <v>0</v>
      </c>
      <c r="GF412" s="1" t="n">
        <v>0</v>
      </c>
      <c r="GG412" s="1" t="n">
        <v>0</v>
      </c>
      <c r="GH412" s="1" t="n">
        <v>0</v>
      </c>
      <c r="GI412" s="1" t="n">
        <v>0</v>
      </c>
      <c r="GJ412" s="1" t="n">
        <v>0</v>
      </c>
      <c r="GK412" s="1" t="n">
        <v>0</v>
      </c>
      <c r="GL412" s="1" t="n">
        <v>0</v>
      </c>
      <c r="GM412" s="1" t="n">
        <v>0</v>
      </c>
      <c r="GN412" s="1" t="n">
        <v>0</v>
      </c>
      <c r="GO412" s="1" t="n">
        <v>0</v>
      </c>
      <c r="GP412" s="1" t="n">
        <v>0</v>
      </c>
      <c r="GQ412" s="1" t="n">
        <v>0</v>
      </c>
      <c r="GR412" s="1" t="n">
        <v>0</v>
      </c>
      <c r="GS412" s="1" t="n">
        <v>0</v>
      </c>
      <c r="GT412" s="1" t="n">
        <v>0</v>
      </c>
      <c r="GU412" s="1" t="n">
        <v>0</v>
      </c>
      <c r="GV412" s="1" t="n">
        <v>0</v>
      </c>
      <c r="GW412" s="1" t="n">
        <v>0</v>
      </c>
      <c r="GX412" s="1" t="n">
        <v>0</v>
      </c>
    </row>
    <row r="413" customFormat="false" ht="12.75" hidden="false" customHeight="false" outlineLevel="0" collapsed="false">
      <c r="A413" s="1" t="n">
        <v>5.141</v>
      </c>
      <c r="B413" s="1" t="n">
        <v>25.3696384429932</v>
      </c>
      <c r="C413" s="1" t="n">
        <v>25.4357585906982</v>
      </c>
      <c r="D413" s="1" t="n">
        <v>0</v>
      </c>
      <c r="E413" s="1" t="n">
        <v>0</v>
      </c>
      <c r="F413" s="1" t="n">
        <v>0</v>
      </c>
      <c r="G413" s="1" t="n">
        <v>39.4638061523438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  <c r="FS413" s="1" t="n">
        <v>0</v>
      </c>
      <c r="FT413" s="1" t="n">
        <v>0</v>
      </c>
      <c r="FU413" s="1" t="n">
        <v>0</v>
      </c>
      <c r="FV413" s="1" t="n">
        <v>0</v>
      </c>
      <c r="FW413" s="1" t="n">
        <v>0</v>
      </c>
      <c r="FX413" s="1" t="n">
        <v>0</v>
      </c>
      <c r="FY413" s="1" t="n">
        <v>0</v>
      </c>
      <c r="FZ413" s="1" t="n">
        <v>0</v>
      </c>
      <c r="GA413" s="1" t="n">
        <v>0</v>
      </c>
      <c r="GB413" s="1" t="n">
        <v>0</v>
      </c>
      <c r="GC413" s="1" t="n">
        <v>0</v>
      </c>
      <c r="GD413" s="1" t="n">
        <v>0</v>
      </c>
      <c r="GE413" s="1" t="n">
        <v>0</v>
      </c>
      <c r="GF413" s="1" t="n">
        <v>0</v>
      </c>
      <c r="GG413" s="1" t="n">
        <v>0</v>
      </c>
      <c r="GH413" s="1" t="n">
        <v>0</v>
      </c>
      <c r="GI413" s="1" t="n">
        <v>0</v>
      </c>
      <c r="GJ413" s="1" t="n">
        <v>0</v>
      </c>
      <c r="GK413" s="1" t="n">
        <v>0</v>
      </c>
      <c r="GL413" s="1" t="n">
        <v>0</v>
      </c>
      <c r="GM413" s="1" t="n">
        <v>0</v>
      </c>
      <c r="GN413" s="1" t="n">
        <v>0</v>
      </c>
      <c r="GO413" s="1" t="n">
        <v>0</v>
      </c>
      <c r="GP413" s="1" t="n">
        <v>0</v>
      </c>
      <c r="GQ413" s="1" t="n">
        <v>0</v>
      </c>
      <c r="GR413" s="1" t="n">
        <v>0</v>
      </c>
      <c r="GS413" s="1" t="n">
        <v>0</v>
      </c>
      <c r="GT413" s="1" t="n">
        <v>0</v>
      </c>
      <c r="GU413" s="1" t="n">
        <v>0</v>
      </c>
      <c r="GV413" s="1" t="n">
        <v>0</v>
      </c>
      <c r="GW413" s="1" t="n">
        <v>0</v>
      </c>
      <c r="GX413" s="1" t="n">
        <v>0</v>
      </c>
    </row>
    <row r="414" customFormat="false" ht="12.75" hidden="false" customHeight="false" outlineLevel="0" collapsed="false">
      <c r="A414" s="1" t="n">
        <v>5.153</v>
      </c>
      <c r="B414" s="1" t="n">
        <v>25.3634243011475</v>
      </c>
      <c r="C414" s="1" t="n">
        <v>25.416202545166</v>
      </c>
      <c r="D414" s="1" t="n">
        <v>0</v>
      </c>
      <c r="E414" s="1" t="n">
        <v>0</v>
      </c>
      <c r="F414" s="1" t="n">
        <v>0</v>
      </c>
      <c r="G414" s="1" t="n">
        <v>39.4965858459473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  <c r="FS414" s="1" t="n">
        <v>0</v>
      </c>
      <c r="FT414" s="1" t="n">
        <v>0</v>
      </c>
      <c r="FU414" s="1" t="n">
        <v>0</v>
      </c>
      <c r="FV414" s="1" t="n">
        <v>0</v>
      </c>
      <c r="FW414" s="1" t="n">
        <v>0</v>
      </c>
      <c r="FX414" s="1" t="n">
        <v>0</v>
      </c>
      <c r="FY414" s="1" t="n">
        <v>0</v>
      </c>
      <c r="FZ414" s="1" t="n">
        <v>0</v>
      </c>
      <c r="GA414" s="1" t="n">
        <v>0</v>
      </c>
      <c r="GB414" s="1" t="n">
        <v>0</v>
      </c>
      <c r="GC414" s="1" t="n">
        <v>0</v>
      </c>
      <c r="GD414" s="1" t="n">
        <v>0</v>
      </c>
      <c r="GE414" s="1" t="n">
        <v>0</v>
      </c>
      <c r="GF414" s="1" t="n">
        <v>0</v>
      </c>
      <c r="GG414" s="1" t="n">
        <v>0</v>
      </c>
      <c r="GH414" s="1" t="n">
        <v>0</v>
      </c>
      <c r="GI414" s="1" t="n">
        <v>0</v>
      </c>
      <c r="GJ414" s="1" t="n">
        <v>0</v>
      </c>
      <c r="GK414" s="1" t="n">
        <v>0</v>
      </c>
      <c r="GL414" s="1" t="n">
        <v>0</v>
      </c>
      <c r="GM414" s="1" t="n">
        <v>0</v>
      </c>
      <c r="GN414" s="1" t="n">
        <v>0</v>
      </c>
      <c r="GO414" s="1" t="n">
        <v>0</v>
      </c>
      <c r="GP414" s="1" t="n">
        <v>0</v>
      </c>
      <c r="GQ414" s="1" t="n">
        <v>0</v>
      </c>
      <c r="GR414" s="1" t="n">
        <v>0</v>
      </c>
      <c r="GS414" s="1" t="n">
        <v>0</v>
      </c>
      <c r="GT414" s="1" t="n">
        <v>0</v>
      </c>
      <c r="GU414" s="1" t="n">
        <v>0</v>
      </c>
      <c r="GV414" s="1" t="n">
        <v>0</v>
      </c>
      <c r="GW414" s="1" t="n">
        <v>0</v>
      </c>
      <c r="GX414" s="1" t="n">
        <v>0</v>
      </c>
    </row>
    <row r="415" customFormat="false" ht="12.75" hidden="false" customHeight="false" outlineLevel="0" collapsed="false">
      <c r="A415" s="1" t="n">
        <v>5.166</v>
      </c>
      <c r="B415" s="1" t="n">
        <v>25.3646717071533</v>
      </c>
      <c r="C415" s="1" t="n">
        <v>25.4125366210938</v>
      </c>
      <c r="D415" s="1" t="n">
        <v>0</v>
      </c>
      <c r="E415" s="1" t="n">
        <v>0</v>
      </c>
      <c r="F415" s="1" t="n">
        <v>0</v>
      </c>
      <c r="G415" s="1" t="n">
        <v>39.4780769348145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  <c r="FS415" s="1" t="n">
        <v>0</v>
      </c>
      <c r="FT415" s="1" t="n">
        <v>0</v>
      </c>
      <c r="FU415" s="1" t="n">
        <v>0</v>
      </c>
      <c r="FV415" s="1" t="n">
        <v>0</v>
      </c>
      <c r="FW415" s="1" t="n">
        <v>0</v>
      </c>
      <c r="FX415" s="1" t="n">
        <v>0</v>
      </c>
      <c r="FY415" s="1" t="n">
        <v>0</v>
      </c>
      <c r="FZ415" s="1" t="n">
        <v>0</v>
      </c>
      <c r="GA415" s="1" t="n">
        <v>0</v>
      </c>
      <c r="GB415" s="1" t="n">
        <v>0</v>
      </c>
      <c r="GC415" s="1" t="n">
        <v>0</v>
      </c>
      <c r="GD415" s="1" t="n">
        <v>0</v>
      </c>
      <c r="GE415" s="1" t="n">
        <v>0</v>
      </c>
      <c r="GF415" s="1" t="n">
        <v>0</v>
      </c>
      <c r="GG415" s="1" t="n">
        <v>0</v>
      </c>
      <c r="GH415" s="1" t="n">
        <v>0</v>
      </c>
      <c r="GI415" s="1" t="n">
        <v>0</v>
      </c>
      <c r="GJ415" s="1" t="n">
        <v>0</v>
      </c>
      <c r="GK415" s="1" t="n">
        <v>0</v>
      </c>
      <c r="GL415" s="1" t="n">
        <v>0</v>
      </c>
      <c r="GM415" s="1" t="n">
        <v>0</v>
      </c>
      <c r="GN415" s="1" t="n">
        <v>0</v>
      </c>
      <c r="GO415" s="1" t="n">
        <v>0</v>
      </c>
      <c r="GP415" s="1" t="n">
        <v>0</v>
      </c>
      <c r="GQ415" s="1" t="n">
        <v>0</v>
      </c>
      <c r="GR415" s="1" t="n">
        <v>0</v>
      </c>
      <c r="GS415" s="1" t="n">
        <v>0</v>
      </c>
      <c r="GT415" s="1" t="n">
        <v>0</v>
      </c>
      <c r="GU415" s="1" t="n">
        <v>0</v>
      </c>
      <c r="GV415" s="1" t="n">
        <v>0</v>
      </c>
      <c r="GW415" s="1" t="n">
        <v>0</v>
      </c>
      <c r="GX415" s="1" t="n">
        <v>0</v>
      </c>
    </row>
    <row r="416" customFormat="false" ht="12.75" hidden="false" customHeight="false" outlineLevel="0" collapsed="false">
      <c r="A416" s="1" t="n">
        <v>5.178</v>
      </c>
      <c r="B416" s="1" t="n">
        <v>25.3659076690674</v>
      </c>
      <c r="C416" s="1" t="n">
        <v>25.4271984100342</v>
      </c>
      <c r="D416" s="1" t="n">
        <v>0</v>
      </c>
      <c r="E416" s="1" t="n">
        <v>0</v>
      </c>
      <c r="F416" s="1" t="n">
        <v>0</v>
      </c>
      <c r="G416" s="1" t="n">
        <v>39.4844360351563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  <c r="FS416" s="1" t="n">
        <v>0</v>
      </c>
      <c r="FT416" s="1" t="n">
        <v>0</v>
      </c>
      <c r="FU416" s="1" t="n">
        <v>0</v>
      </c>
      <c r="FV416" s="1" t="n">
        <v>0</v>
      </c>
      <c r="FW416" s="1" t="n">
        <v>0</v>
      </c>
      <c r="FX416" s="1" t="n">
        <v>0</v>
      </c>
      <c r="FY416" s="1" t="n">
        <v>0</v>
      </c>
      <c r="FZ416" s="1" t="n">
        <v>0</v>
      </c>
      <c r="GA416" s="1" t="n">
        <v>0</v>
      </c>
      <c r="GB416" s="1" t="n">
        <v>0</v>
      </c>
      <c r="GC416" s="1" t="n">
        <v>0</v>
      </c>
      <c r="GD416" s="1" t="n">
        <v>0</v>
      </c>
      <c r="GE416" s="1" t="n">
        <v>0</v>
      </c>
      <c r="GF416" s="1" t="n">
        <v>0</v>
      </c>
      <c r="GG416" s="1" t="n">
        <v>0</v>
      </c>
      <c r="GH416" s="1" t="n">
        <v>0</v>
      </c>
      <c r="GI416" s="1" t="n">
        <v>0</v>
      </c>
      <c r="GJ416" s="1" t="n">
        <v>0</v>
      </c>
      <c r="GK416" s="1" t="n">
        <v>0</v>
      </c>
      <c r="GL416" s="1" t="n">
        <v>0</v>
      </c>
      <c r="GM416" s="1" t="n">
        <v>0</v>
      </c>
      <c r="GN416" s="1" t="n">
        <v>0</v>
      </c>
      <c r="GO416" s="1" t="n">
        <v>0</v>
      </c>
      <c r="GP416" s="1" t="n">
        <v>0</v>
      </c>
      <c r="GQ416" s="1" t="n">
        <v>0</v>
      </c>
      <c r="GR416" s="1" t="n">
        <v>0</v>
      </c>
      <c r="GS416" s="1" t="n">
        <v>0</v>
      </c>
      <c r="GT416" s="1" t="n">
        <v>0</v>
      </c>
      <c r="GU416" s="1" t="n">
        <v>0</v>
      </c>
      <c r="GV416" s="1" t="n">
        <v>0</v>
      </c>
      <c r="GW416" s="1" t="n">
        <v>0</v>
      </c>
      <c r="GX416" s="1" t="n">
        <v>0</v>
      </c>
    </row>
    <row r="417" customFormat="false" ht="12.75" hidden="false" customHeight="false" outlineLevel="0" collapsed="false">
      <c r="A417" s="1" t="n">
        <v>5.19</v>
      </c>
      <c r="B417" s="1" t="n">
        <v>25.3659076690674</v>
      </c>
      <c r="C417" s="1" t="n">
        <v>25.4259853363037</v>
      </c>
      <c r="D417" s="1" t="n">
        <v>0</v>
      </c>
      <c r="E417" s="1" t="n">
        <v>0</v>
      </c>
      <c r="F417" s="1" t="n">
        <v>0</v>
      </c>
      <c r="G417" s="1" t="n">
        <v>39.4855690002441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  <c r="FS417" s="1" t="n">
        <v>0</v>
      </c>
      <c r="FT417" s="1" t="n">
        <v>0</v>
      </c>
      <c r="FU417" s="1" t="n">
        <v>0</v>
      </c>
      <c r="FV417" s="1" t="n">
        <v>0</v>
      </c>
      <c r="FW417" s="1" t="n">
        <v>0</v>
      </c>
      <c r="FX417" s="1" t="n">
        <v>0</v>
      </c>
      <c r="FY417" s="1" t="n">
        <v>0</v>
      </c>
      <c r="FZ417" s="1" t="n">
        <v>0</v>
      </c>
      <c r="GA417" s="1" t="n">
        <v>0</v>
      </c>
      <c r="GB417" s="1" t="n">
        <v>0</v>
      </c>
      <c r="GC417" s="1" t="n">
        <v>0</v>
      </c>
      <c r="GD417" s="1" t="n">
        <v>0</v>
      </c>
      <c r="GE417" s="1" t="n">
        <v>0</v>
      </c>
      <c r="GF417" s="1" t="n">
        <v>0</v>
      </c>
      <c r="GG417" s="1" t="n">
        <v>0</v>
      </c>
      <c r="GH417" s="1" t="n">
        <v>0</v>
      </c>
      <c r="GI417" s="1" t="n">
        <v>0</v>
      </c>
      <c r="GJ417" s="1" t="n">
        <v>0</v>
      </c>
      <c r="GK417" s="1" t="n">
        <v>0</v>
      </c>
      <c r="GL417" s="1" t="n">
        <v>0</v>
      </c>
      <c r="GM417" s="1" t="n">
        <v>0</v>
      </c>
      <c r="GN417" s="1" t="n">
        <v>0</v>
      </c>
      <c r="GO417" s="1" t="n">
        <v>0</v>
      </c>
      <c r="GP417" s="1" t="n">
        <v>0</v>
      </c>
      <c r="GQ417" s="1" t="n">
        <v>0</v>
      </c>
      <c r="GR417" s="1" t="n">
        <v>0</v>
      </c>
      <c r="GS417" s="1" t="n">
        <v>0</v>
      </c>
      <c r="GT417" s="1" t="n">
        <v>0</v>
      </c>
      <c r="GU417" s="1" t="n">
        <v>0</v>
      </c>
      <c r="GV417" s="1" t="n">
        <v>0</v>
      </c>
      <c r="GW417" s="1" t="n">
        <v>0</v>
      </c>
      <c r="GX417" s="1" t="n">
        <v>0</v>
      </c>
    </row>
    <row r="418" customFormat="false" ht="12.75" hidden="false" customHeight="false" outlineLevel="0" collapsed="false">
      <c r="A418" s="1" t="n">
        <v>5.202</v>
      </c>
      <c r="B418" s="1" t="n">
        <v>25.3646717071533</v>
      </c>
      <c r="C418" s="1" t="n">
        <v>25.416202545166</v>
      </c>
      <c r="D418" s="1" t="n">
        <v>0</v>
      </c>
      <c r="E418" s="1" t="n">
        <v>0</v>
      </c>
      <c r="F418" s="1" t="n">
        <v>0</v>
      </c>
      <c r="G418" s="1" t="n">
        <v>39.4834480285645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  <c r="FS418" s="1" t="n">
        <v>0</v>
      </c>
      <c r="FT418" s="1" t="n">
        <v>0</v>
      </c>
      <c r="FU418" s="1" t="n">
        <v>0</v>
      </c>
      <c r="FV418" s="1" t="n">
        <v>0</v>
      </c>
      <c r="FW418" s="1" t="n">
        <v>0</v>
      </c>
      <c r="FX418" s="1" t="n">
        <v>0</v>
      </c>
      <c r="FY418" s="1" t="n">
        <v>0</v>
      </c>
      <c r="FZ418" s="1" t="n">
        <v>0</v>
      </c>
      <c r="GA418" s="1" t="n">
        <v>0</v>
      </c>
      <c r="GB418" s="1" t="n">
        <v>0</v>
      </c>
      <c r="GC418" s="1" t="n">
        <v>0</v>
      </c>
      <c r="GD418" s="1" t="n">
        <v>0</v>
      </c>
      <c r="GE418" s="1" t="n">
        <v>0</v>
      </c>
      <c r="GF418" s="1" t="n">
        <v>0</v>
      </c>
      <c r="GG418" s="1" t="n">
        <v>0</v>
      </c>
      <c r="GH418" s="1" t="n">
        <v>0</v>
      </c>
      <c r="GI418" s="1" t="n">
        <v>0</v>
      </c>
      <c r="GJ418" s="1" t="n">
        <v>0</v>
      </c>
      <c r="GK418" s="1" t="n">
        <v>0</v>
      </c>
      <c r="GL418" s="1" t="n">
        <v>0</v>
      </c>
      <c r="GM418" s="1" t="n">
        <v>0</v>
      </c>
      <c r="GN418" s="1" t="n">
        <v>0</v>
      </c>
      <c r="GO418" s="1" t="n">
        <v>0</v>
      </c>
      <c r="GP418" s="1" t="n">
        <v>0</v>
      </c>
      <c r="GQ418" s="1" t="n">
        <v>0</v>
      </c>
      <c r="GR418" s="1" t="n">
        <v>0</v>
      </c>
      <c r="GS418" s="1" t="n">
        <v>0</v>
      </c>
      <c r="GT418" s="1" t="n">
        <v>0</v>
      </c>
      <c r="GU418" s="1" t="n">
        <v>0</v>
      </c>
      <c r="GV418" s="1" t="n">
        <v>0</v>
      </c>
      <c r="GW418" s="1" t="n">
        <v>0</v>
      </c>
      <c r="GX418" s="1" t="n">
        <v>0</v>
      </c>
    </row>
    <row r="419" customFormat="false" ht="12.75" hidden="false" customHeight="false" outlineLevel="0" collapsed="false">
      <c r="A419" s="1" t="n">
        <v>5.214</v>
      </c>
      <c r="B419" s="1" t="n">
        <v>25.3646717071533</v>
      </c>
      <c r="C419" s="1" t="n">
        <v>25.4333114624023</v>
      </c>
      <c r="D419" s="1" t="n">
        <v>0</v>
      </c>
      <c r="E419" s="1" t="n">
        <v>0</v>
      </c>
      <c r="F419" s="1" t="n">
        <v>0</v>
      </c>
      <c r="G419" s="1" t="n">
        <v>39.4817504882813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  <c r="FS419" s="1" t="n">
        <v>0</v>
      </c>
      <c r="FT419" s="1" t="n">
        <v>0</v>
      </c>
      <c r="FU419" s="1" t="n">
        <v>0</v>
      </c>
      <c r="FV419" s="1" t="n">
        <v>0</v>
      </c>
      <c r="FW419" s="1" t="n">
        <v>0</v>
      </c>
      <c r="FX419" s="1" t="n">
        <v>0</v>
      </c>
      <c r="FY419" s="1" t="n">
        <v>0</v>
      </c>
      <c r="FZ419" s="1" t="n">
        <v>0</v>
      </c>
      <c r="GA419" s="1" t="n">
        <v>0</v>
      </c>
      <c r="GB419" s="1" t="n">
        <v>0</v>
      </c>
      <c r="GC419" s="1" t="n">
        <v>0</v>
      </c>
      <c r="GD419" s="1" t="n">
        <v>0</v>
      </c>
      <c r="GE419" s="1" t="n">
        <v>0</v>
      </c>
      <c r="GF419" s="1" t="n">
        <v>0</v>
      </c>
      <c r="GG419" s="1" t="n">
        <v>0</v>
      </c>
      <c r="GH419" s="1" t="n">
        <v>0</v>
      </c>
      <c r="GI419" s="1" t="n">
        <v>0</v>
      </c>
      <c r="GJ419" s="1" t="n">
        <v>0</v>
      </c>
      <c r="GK419" s="1" t="n">
        <v>0</v>
      </c>
      <c r="GL419" s="1" t="n">
        <v>0</v>
      </c>
      <c r="GM419" s="1" t="n">
        <v>0</v>
      </c>
      <c r="GN419" s="1" t="n">
        <v>0</v>
      </c>
      <c r="GO419" s="1" t="n">
        <v>0</v>
      </c>
      <c r="GP419" s="1" t="n">
        <v>0</v>
      </c>
      <c r="GQ419" s="1" t="n">
        <v>0</v>
      </c>
      <c r="GR419" s="1" t="n">
        <v>0</v>
      </c>
      <c r="GS419" s="1" t="n">
        <v>0</v>
      </c>
      <c r="GT419" s="1" t="n">
        <v>0</v>
      </c>
      <c r="GU419" s="1" t="n">
        <v>0</v>
      </c>
      <c r="GV419" s="1" t="n">
        <v>0</v>
      </c>
      <c r="GW419" s="1" t="n">
        <v>0</v>
      </c>
      <c r="GX419" s="1" t="n">
        <v>0</v>
      </c>
    </row>
    <row r="420" customFormat="false" ht="12.75" hidden="false" customHeight="false" outlineLevel="0" collapsed="false">
      <c r="A420" s="1" t="n">
        <v>5.226</v>
      </c>
      <c r="B420" s="1" t="n">
        <v>25.3621883392334</v>
      </c>
      <c r="C420" s="1" t="n">
        <v>25.4394245147705</v>
      </c>
      <c r="D420" s="1" t="n">
        <v>0</v>
      </c>
      <c r="E420" s="1" t="n">
        <v>0</v>
      </c>
      <c r="F420" s="1" t="n">
        <v>0</v>
      </c>
      <c r="G420" s="1" t="n">
        <v>39.4786415100098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  <c r="FS420" s="1" t="n">
        <v>0</v>
      </c>
      <c r="FT420" s="1" t="n">
        <v>0</v>
      </c>
      <c r="FU420" s="1" t="n">
        <v>0</v>
      </c>
      <c r="FV420" s="1" t="n">
        <v>0</v>
      </c>
      <c r="FW420" s="1" t="n">
        <v>0</v>
      </c>
      <c r="FX420" s="1" t="n">
        <v>0</v>
      </c>
      <c r="FY420" s="1" t="n">
        <v>0</v>
      </c>
      <c r="FZ420" s="1" t="n">
        <v>0</v>
      </c>
      <c r="GA420" s="1" t="n">
        <v>0</v>
      </c>
      <c r="GB420" s="1" t="n">
        <v>0</v>
      </c>
      <c r="GC420" s="1" t="n">
        <v>0</v>
      </c>
      <c r="GD420" s="1" t="n">
        <v>0</v>
      </c>
      <c r="GE420" s="1" t="n">
        <v>0</v>
      </c>
      <c r="GF420" s="1" t="n">
        <v>0</v>
      </c>
      <c r="GG420" s="1" t="n">
        <v>0</v>
      </c>
      <c r="GH420" s="1" t="n">
        <v>0</v>
      </c>
      <c r="GI420" s="1" t="n">
        <v>0</v>
      </c>
      <c r="GJ420" s="1" t="n">
        <v>0</v>
      </c>
      <c r="GK420" s="1" t="n">
        <v>0</v>
      </c>
      <c r="GL420" s="1" t="n">
        <v>0</v>
      </c>
      <c r="GM420" s="1" t="n">
        <v>0</v>
      </c>
      <c r="GN420" s="1" t="n">
        <v>0</v>
      </c>
      <c r="GO420" s="1" t="n">
        <v>0</v>
      </c>
      <c r="GP420" s="1" t="n">
        <v>0</v>
      </c>
      <c r="GQ420" s="1" t="n">
        <v>0</v>
      </c>
      <c r="GR420" s="1" t="n">
        <v>0</v>
      </c>
      <c r="GS420" s="1" t="n">
        <v>0</v>
      </c>
      <c r="GT420" s="1" t="n">
        <v>0</v>
      </c>
      <c r="GU420" s="1" t="n">
        <v>0</v>
      </c>
      <c r="GV420" s="1" t="n">
        <v>0</v>
      </c>
      <c r="GW420" s="1" t="n">
        <v>0</v>
      </c>
      <c r="GX420" s="1" t="n">
        <v>0</v>
      </c>
    </row>
    <row r="421" customFormat="false" ht="12.75" hidden="false" customHeight="false" outlineLevel="0" collapsed="false">
      <c r="A421" s="1" t="n">
        <v>5.238</v>
      </c>
      <c r="B421" s="1" t="n">
        <v>25.3646717071533</v>
      </c>
      <c r="C421" s="1" t="n">
        <v>25.4271984100342</v>
      </c>
      <c r="D421" s="1" t="n">
        <v>0</v>
      </c>
      <c r="E421" s="1" t="n">
        <v>0</v>
      </c>
      <c r="F421" s="1" t="n">
        <v>0</v>
      </c>
      <c r="G421" s="1" t="n">
        <v>39.4850006103516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  <c r="FS421" s="1" t="n">
        <v>0</v>
      </c>
      <c r="FT421" s="1" t="n">
        <v>0</v>
      </c>
      <c r="FU421" s="1" t="n">
        <v>0</v>
      </c>
      <c r="FV421" s="1" t="n">
        <v>0</v>
      </c>
      <c r="FW421" s="1" t="n">
        <v>0</v>
      </c>
      <c r="FX421" s="1" t="n">
        <v>0</v>
      </c>
      <c r="FY421" s="1" t="n">
        <v>0</v>
      </c>
      <c r="FZ421" s="1" t="n">
        <v>0</v>
      </c>
      <c r="GA421" s="1" t="n">
        <v>0</v>
      </c>
      <c r="GB421" s="1" t="n">
        <v>0</v>
      </c>
      <c r="GC421" s="1" t="n">
        <v>0</v>
      </c>
      <c r="GD421" s="1" t="n">
        <v>0</v>
      </c>
      <c r="GE421" s="1" t="n">
        <v>0</v>
      </c>
      <c r="GF421" s="1" t="n">
        <v>0</v>
      </c>
      <c r="GG421" s="1" t="n">
        <v>0</v>
      </c>
      <c r="GH421" s="1" t="n">
        <v>0</v>
      </c>
      <c r="GI421" s="1" t="n">
        <v>0</v>
      </c>
      <c r="GJ421" s="1" t="n">
        <v>0</v>
      </c>
      <c r="GK421" s="1" t="n">
        <v>0</v>
      </c>
      <c r="GL421" s="1" t="n">
        <v>0</v>
      </c>
      <c r="GM421" s="1" t="n">
        <v>0</v>
      </c>
      <c r="GN421" s="1" t="n">
        <v>0</v>
      </c>
      <c r="GO421" s="1" t="n">
        <v>0</v>
      </c>
      <c r="GP421" s="1" t="n">
        <v>0</v>
      </c>
      <c r="GQ421" s="1" t="n">
        <v>0</v>
      </c>
      <c r="GR421" s="1" t="n">
        <v>0</v>
      </c>
      <c r="GS421" s="1" t="n">
        <v>0</v>
      </c>
      <c r="GT421" s="1" t="n">
        <v>0</v>
      </c>
      <c r="GU421" s="1" t="n">
        <v>0</v>
      </c>
      <c r="GV421" s="1" t="n">
        <v>0</v>
      </c>
      <c r="GW421" s="1" t="n">
        <v>0</v>
      </c>
      <c r="GX421" s="1" t="n">
        <v>0</v>
      </c>
    </row>
    <row r="422" customFormat="false" ht="12.75" hidden="false" customHeight="false" outlineLevel="0" collapsed="false">
      <c r="A422" s="1" t="n">
        <v>5.25</v>
      </c>
      <c r="B422" s="1" t="n">
        <v>25.3634243011475</v>
      </c>
      <c r="C422" s="1" t="n">
        <v>25.4284286499023</v>
      </c>
      <c r="D422" s="1" t="n">
        <v>0</v>
      </c>
      <c r="E422" s="1" t="n">
        <v>0</v>
      </c>
      <c r="F422" s="1" t="n">
        <v>0</v>
      </c>
      <c r="G422" s="1" t="n">
        <v>39.4770889282227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  <c r="FS422" s="1" t="n">
        <v>0</v>
      </c>
      <c r="FT422" s="1" t="n">
        <v>0</v>
      </c>
      <c r="FU422" s="1" t="n">
        <v>0</v>
      </c>
      <c r="FV422" s="1" t="n">
        <v>0</v>
      </c>
      <c r="FW422" s="1" t="n">
        <v>0</v>
      </c>
      <c r="FX422" s="1" t="n">
        <v>0</v>
      </c>
      <c r="FY422" s="1" t="n">
        <v>0</v>
      </c>
      <c r="FZ422" s="1" t="n">
        <v>0</v>
      </c>
      <c r="GA422" s="1" t="n">
        <v>0</v>
      </c>
      <c r="GB422" s="1" t="n">
        <v>0</v>
      </c>
      <c r="GC422" s="1" t="n">
        <v>0</v>
      </c>
      <c r="GD422" s="1" t="n">
        <v>0</v>
      </c>
      <c r="GE422" s="1" t="n">
        <v>0</v>
      </c>
      <c r="GF422" s="1" t="n">
        <v>0</v>
      </c>
      <c r="GG422" s="1" t="n">
        <v>0</v>
      </c>
      <c r="GH422" s="1" t="n">
        <v>0</v>
      </c>
      <c r="GI422" s="1" t="n">
        <v>0</v>
      </c>
      <c r="GJ422" s="1" t="n">
        <v>0</v>
      </c>
      <c r="GK422" s="1" t="n">
        <v>0</v>
      </c>
      <c r="GL422" s="1" t="n">
        <v>0</v>
      </c>
      <c r="GM422" s="1" t="n">
        <v>0</v>
      </c>
      <c r="GN422" s="1" t="n">
        <v>0</v>
      </c>
      <c r="GO422" s="1" t="n">
        <v>0</v>
      </c>
      <c r="GP422" s="1" t="n">
        <v>0</v>
      </c>
      <c r="GQ422" s="1" t="n">
        <v>0</v>
      </c>
      <c r="GR422" s="1" t="n">
        <v>0</v>
      </c>
      <c r="GS422" s="1" t="n">
        <v>0</v>
      </c>
      <c r="GT422" s="1" t="n">
        <v>0</v>
      </c>
      <c r="GU422" s="1" t="n">
        <v>0</v>
      </c>
      <c r="GV422" s="1" t="n">
        <v>0</v>
      </c>
      <c r="GW422" s="1" t="n">
        <v>0</v>
      </c>
      <c r="GX422" s="1" t="n">
        <v>0</v>
      </c>
    </row>
    <row r="423" customFormat="false" ht="12.75" hidden="false" customHeight="false" outlineLevel="0" collapsed="false">
      <c r="A423" s="1" t="n">
        <v>5.262</v>
      </c>
      <c r="B423" s="1" t="n">
        <v>25.3659076690674</v>
      </c>
      <c r="C423" s="1" t="n">
        <v>25.4345283508301</v>
      </c>
      <c r="D423" s="1" t="n">
        <v>0</v>
      </c>
      <c r="E423" s="1" t="n">
        <v>0</v>
      </c>
      <c r="F423" s="1" t="n">
        <v>0</v>
      </c>
      <c r="G423" s="1" t="n">
        <v>39.4850006103516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  <c r="FS423" s="1" t="n">
        <v>0</v>
      </c>
      <c r="FT423" s="1" t="n">
        <v>0</v>
      </c>
      <c r="FU423" s="1" t="n">
        <v>0</v>
      </c>
      <c r="FV423" s="1" t="n">
        <v>0</v>
      </c>
      <c r="FW423" s="1" t="n">
        <v>0</v>
      </c>
      <c r="FX423" s="1" t="n">
        <v>0</v>
      </c>
      <c r="FY423" s="1" t="n">
        <v>0</v>
      </c>
      <c r="FZ423" s="1" t="n">
        <v>0</v>
      </c>
      <c r="GA423" s="1" t="n">
        <v>0</v>
      </c>
      <c r="GB423" s="1" t="n">
        <v>0</v>
      </c>
      <c r="GC423" s="1" t="n">
        <v>0</v>
      </c>
      <c r="GD423" s="1" t="n">
        <v>0</v>
      </c>
      <c r="GE423" s="1" t="n">
        <v>0</v>
      </c>
      <c r="GF423" s="1" t="n">
        <v>0</v>
      </c>
      <c r="GG423" s="1" t="n">
        <v>0</v>
      </c>
      <c r="GH423" s="1" t="n">
        <v>0</v>
      </c>
      <c r="GI423" s="1" t="n">
        <v>0</v>
      </c>
      <c r="GJ423" s="1" t="n">
        <v>0</v>
      </c>
      <c r="GK423" s="1" t="n">
        <v>0</v>
      </c>
      <c r="GL423" s="1" t="n">
        <v>0</v>
      </c>
      <c r="GM423" s="1" t="n">
        <v>0</v>
      </c>
      <c r="GN423" s="1" t="n">
        <v>0</v>
      </c>
      <c r="GO423" s="1" t="n">
        <v>0</v>
      </c>
      <c r="GP423" s="1" t="n">
        <v>0</v>
      </c>
      <c r="GQ423" s="1" t="n">
        <v>0</v>
      </c>
      <c r="GR423" s="1" t="n">
        <v>0</v>
      </c>
      <c r="GS423" s="1" t="n">
        <v>0</v>
      </c>
      <c r="GT423" s="1" t="n">
        <v>0</v>
      </c>
      <c r="GU423" s="1" t="n">
        <v>0</v>
      </c>
      <c r="GV423" s="1" t="n">
        <v>0</v>
      </c>
      <c r="GW423" s="1" t="n">
        <v>0</v>
      </c>
      <c r="GX423" s="1" t="n">
        <v>0</v>
      </c>
    </row>
    <row r="424" customFormat="false" ht="12.75" hidden="false" customHeight="false" outlineLevel="0" collapsed="false">
      <c r="A424" s="1" t="n">
        <v>5.274</v>
      </c>
      <c r="B424" s="1" t="n">
        <v>25.3659076690674</v>
      </c>
      <c r="C424" s="1" t="n">
        <v>25.4186553955078</v>
      </c>
      <c r="D424" s="1" t="n">
        <v>0</v>
      </c>
      <c r="E424" s="1" t="n">
        <v>0</v>
      </c>
      <c r="F424" s="1" t="n">
        <v>0</v>
      </c>
      <c r="G424" s="1" t="n">
        <v>39.5167922973633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  <c r="FS424" s="1" t="n">
        <v>0</v>
      </c>
      <c r="FT424" s="1" t="n">
        <v>0</v>
      </c>
      <c r="FU424" s="1" t="n">
        <v>0</v>
      </c>
      <c r="FV424" s="1" t="n">
        <v>0</v>
      </c>
      <c r="FW424" s="1" t="n">
        <v>0</v>
      </c>
      <c r="FX424" s="1" t="n">
        <v>0</v>
      </c>
      <c r="FY424" s="1" t="n">
        <v>0</v>
      </c>
      <c r="FZ424" s="1" t="n">
        <v>0</v>
      </c>
      <c r="GA424" s="1" t="n">
        <v>0</v>
      </c>
      <c r="GB424" s="1" t="n">
        <v>0</v>
      </c>
      <c r="GC424" s="1" t="n">
        <v>0</v>
      </c>
      <c r="GD424" s="1" t="n">
        <v>0</v>
      </c>
      <c r="GE424" s="1" t="n">
        <v>0</v>
      </c>
      <c r="GF424" s="1" t="n">
        <v>0</v>
      </c>
      <c r="GG424" s="1" t="n">
        <v>0</v>
      </c>
      <c r="GH424" s="1" t="n">
        <v>0</v>
      </c>
      <c r="GI424" s="1" t="n">
        <v>0</v>
      </c>
      <c r="GJ424" s="1" t="n">
        <v>0</v>
      </c>
      <c r="GK424" s="1" t="n">
        <v>0</v>
      </c>
      <c r="GL424" s="1" t="n">
        <v>0</v>
      </c>
      <c r="GM424" s="1" t="n">
        <v>0</v>
      </c>
      <c r="GN424" s="1" t="n">
        <v>0</v>
      </c>
      <c r="GO424" s="1" t="n">
        <v>0</v>
      </c>
      <c r="GP424" s="1" t="n">
        <v>0</v>
      </c>
      <c r="GQ424" s="1" t="n">
        <v>0</v>
      </c>
      <c r="GR424" s="1" t="n">
        <v>0</v>
      </c>
      <c r="GS424" s="1" t="n">
        <v>0</v>
      </c>
      <c r="GT424" s="1" t="n">
        <v>0</v>
      </c>
      <c r="GU424" s="1" t="n">
        <v>0</v>
      </c>
      <c r="GV424" s="1" t="n">
        <v>0</v>
      </c>
      <c r="GW424" s="1" t="n">
        <v>0</v>
      </c>
      <c r="GX424" s="1" t="n">
        <v>0</v>
      </c>
    </row>
    <row r="425" customFormat="false" ht="12.75" hidden="false" customHeight="false" outlineLevel="0" collapsed="false">
      <c r="A425" s="1" t="n">
        <v>5.287</v>
      </c>
      <c r="B425" s="1" t="n">
        <v>25.3646717071533</v>
      </c>
      <c r="C425" s="1" t="n">
        <v>25.4113121032715</v>
      </c>
      <c r="D425" s="1" t="n">
        <v>0</v>
      </c>
      <c r="E425" s="1" t="n">
        <v>0</v>
      </c>
      <c r="F425" s="1" t="n">
        <v>0</v>
      </c>
      <c r="G425" s="1" t="n">
        <v>39.4796295166016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  <c r="FS425" s="1" t="n">
        <v>0</v>
      </c>
      <c r="FT425" s="1" t="n">
        <v>0</v>
      </c>
      <c r="FU425" s="1" t="n">
        <v>0</v>
      </c>
      <c r="FV425" s="1" t="n">
        <v>0</v>
      </c>
      <c r="FW425" s="1" t="n">
        <v>0</v>
      </c>
      <c r="FX425" s="1" t="n">
        <v>0</v>
      </c>
      <c r="FY425" s="1" t="n">
        <v>0</v>
      </c>
      <c r="FZ425" s="1" t="n">
        <v>0</v>
      </c>
      <c r="GA425" s="1" t="n">
        <v>0</v>
      </c>
      <c r="GB425" s="1" t="n">
        <v>0</v>
      </c>
      <c r="GC425" s="1" t="n">
        <v>0</v>
      </c>
      <c r="GD425" s="1" t="n">
        <v>0</v>
      </c>
      <c r="GE425" s="1" t="n">
        <v>0</v>
      </c>
      <c r="GF425" s="1" t="n">
        <v>0</v>
      </c>
      <c r="GG425" s="1" t="n">
        <v>0</v>
      </c>
      <c r="GH425" s="1" t="n">
        <v>0</v>
      </c>
      <c r="GI425" s="1" t="n">
        <v>0</v>
      </c>
      <c r="GJ425" s="1" t="n">
        <v>0</v>
      </c>
      <c r="GK425" s="1" t="n">
        <v>0</v>
      </c>
      <c r="GL425" s="1" t="n">
        <v>0</v>
      </c>
      <c r="GM425" s="1" t="n">
        <v>0</v>
      </c>
      <c r="GN425" s="1" t="n">
        <v>0</v>
      </c>
      <c r="GO425" s="1" t="n">
        <v>0</v>
      </c>
      <c r="GP425" s="1" t="n">
        <v>0</v>
      </c>
      <c r="GQ425" s="1" t="n">
        <v>0</v>
      </c>
      <c r="GR425" s="1" t="n">
        <v>0</v>
      </c>
      <c r="GS425" s="1" t="n">
        <v>0</v>
      </c>
      <c r="GT425" s="1" t="n">
        <v>0</v>
      </c>
      <c r="GU425" s="1" t="n">
        <v>0</v>
      </c>
      <c r="GV425" s="1" t="n">
        <v>0</v>
      </c>
      <c r="GW425" s="1" t="n">
        <v>0</v>
      </c>
      <c r="GX425" s="1" t="n">
        <v>0</v>
      </c>
    </row>
    <row r="426" customFormat="false" ht="12.75" hidden="false" customHeight="false" outlineLevel="0" collapsed="false">
      <c r="A426" s="1" t="n">
        <v>5.299</v>
      </c>
      <c r="B426" s="1" t="n">
        <v>25.3659076690674</v>
      </c>
      <c r="C426" s="1" t="n">
        <v>25.4247570037842</v>
      </c>
      <c r="D426" s="1" t="n">
        <v>0</v>
      </c>
      <c r="E426" s="1" t="n">
        <v>0</v>
      </c>
      <c r="F426" s="1" t="n">
        <v>0</v>
      </c>
      <c r="G426" s="1" t="n">
        <v>39.4971542358398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  <c r="FS426" s="1" t="n">
        <v>0</v>
      </c>
      <c r="FT426" s="1" t="n">
        <v>0</v>
      </c>
      <c r="FU426" s="1" t="n">
        <v>0</v>
      </c>
      <c r="FV426" s="1" t="n">
        <v>0</v>
      </c>
      <c r="FW426" s="1" t="n">
        <v>0</v>
      </c>
      <c r="FX426" s="1" t="n">
        <v>0</v>
      </c>
      <c r="FY426" s="1" t="n">
        <v>0</v>
      </c>
      <c r="FZ426" s="1" t="n">
        <v>0</v>
      </c>
      <c r="GA426" s="1" t="n">
        <v>0</v>
      </c>
      <c r="GB426" s="1" t="n">
        <v>0</v>
      </c>
      <c r="GC426" s="1" t="n">
        <v>0</v>
      </c>
      <c r="GD426" s="1" t="n">
        <v>0</v>
      </c>
      <c r="GE426" s="1" t="n">
        <v>0</v>
      </c>
      <c r="GF426" s="1" t="n">
        <v>0</v>
      </c>
      <c r="GG426" s="1" t="n">
        <v>0</v>
      </c>
      <c r="GH426" s="1" t="n">
        <v>0</v>
      </c>
      <c r="GI426" s="1" t="n">
        <v>0</v>
      </c>
      <c r="GJ426" s="1" t="n">
        <v>0</v>
      </c>
      <c r="GK426" s="1" t="n">
        <v>0</v>
      </c>
      <c r="GL426" s="1" t="n">
        <v>0</v>
      </c>
      <c r="GM426" s="1" t="n">
        <v>0</v>
      </c>
      <c r="GN426" s="1" t="n">
        <v>0</v>
      </c>
      <c r="GO426" s="1" t="n">
        <v>0</v>
      </c>
      <c r="GP426" s="1" t="n">
        <v>0</v>
      </c>
      <c r="GQ426" s="1" t="n">
        <v>0</v>
      </c>
      <c r="GR426" s="1" t="n">
        <v>0</v>
      </c>
      <c r="GS426" s="1" t="n">
        <v>0</v>
      </c>
      <c r="GT426" s="1" t="n">
        <v>0</v>
      </c>
      <c r="GU426" s="1" t="n">
        <v>0</v>
      </c>
      <c r="GV426" s="1" t="n">
        <v>0</v>
      </c>
      <c r="GW426" s="1" t="n">
        <v>0</v>
      </c>
      <c r="GX426" s="1" t="n">
        <v>0</v>
      </c>
    </row>
    <row r="427" customFormat="false" ht="12.75" hidden="false" customHeight="false" outlineLevel="0" collapsed="false">
      <c r="A427" s="1" t="n">
        <v>5.311</v>
      </c>
      <c r="B427" s="1" t="n">
        <v>25.3634243011475</v>
      </c>
      <c r="C427" s="1" t="n">
        <v>25.4210968017578</v>
      </c>
      <c r="D427" s="1" t="n">
        <v>0</v>
      </c>
      <c r="E427" s="1" t="n">
        <v>0</v>
      </c>
      <c r="F427" s="1" t="n">
        <v>0</v>
      </c>
      <c r="G427" s="1" t="n">
        <v>39.4934768676758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  <c r="FS427" s="1" t="n">
        <v>0</v>
      </c>
      <c r="FT427" s="1" t="n">
        <v>0</v>
      </c>
      <c r="FU427" s="1" t="n">
        <v>0</v>
      </c>
      <c r="FV427" s="1" t="n">
        <v>0</v>
      </c>
      <c r="FW427" s="1" t="n">
        <v>0</v>
      </c>
      <c r="FX427" s="1" t="n">
        <v>0</v>
      </c>
      <c r="FY427" s="1" t="n">
        <v>0</v>
      </c>
      <c r="FZ427" s="1" t="n">
        <v>0</v>
      </c>
      <c r="GA427" s="1" t="n">
        <v>0</v>
      </c>
      <c r="GB427" s="1" t="n">
        <v>0</v>
      </c>
      <c r="GC427" s="1" t="n">
        <v>0</v>
      </c>
      <c r="GD427" s="1" t="n">
        <v>0</v>
      </c>
      <c r="GE427" s="1" t="n">
        <v>0</v>
      </c>
      <c r="GF427" s="1" t="n">
        <v>0</v>
      </c>
      <c r="GG427" s="1" t="n">
        <v>0</v>
      </c>
      <c r="GH427" s="1" t="n">
        <v>0</v>
      </c>
      <c r="GI427" s="1" t="n">
        <v>0</v>
      </c>
      <c r="GJ427" s="1" t="n">
        <v>0</v>
      </c>
      <c r="GK427" s="1" t="n">
        <v>0</v>
      </c>
      <c r="GL427" s="1" t="n">
        <v>0</v>
      </c>
      <c r="GM427" s="1" t="n">
        <v>0</v>
      </c>
      <c r="GN427" s="1" t="n">
        <v>0</v>
      </c>
      <c r="GO427" s="1" t="n">
        <v>0</v>
      </c>
      <c r="GP427" s="1" t="n">
        <v>0</v>
      </c>
      <c r="GQ427" s="1" t="n">
        <v>0</v>
      </c>
      <c r="GR427" s="1" t="n">
        <v>0</v>
      </c>
      <c r="GS427" s="1" t="n">
        <v>0</v>
      </c>
      <c r="GT427" s="1" t="n">
        <v>0</v>
      </c>
      <c r="GU427" s="1" t="n">
        <v>0</v>
      </c>
      <c r="GV427" s="1" t="n">
        <v>0</v>
      </c>
      <c r="GW427" s="1" t="n">
        <v>0</v>
      </c>
      <c r="GX427" s="1" t="n">
        <v>0</v>
      </c>
    </row>
    <row r="428" customFormat="false" ht="12.75" hidden="false" customHeight="false" outlineLevel="0" collapsed="false">
      <c r="A428" s="1" t="n">
        <v>5.323</v>
      </c>
      <c r="B428" s="1" t="n">
        <v>25.3634243011475</v>
      </c>
      <c r="C428" s="1" t="n">
        <v>25.4137592315674</v>
      </c>
      <c r="D428" s="1" t="n">
        <v>0</v>
      </c>
      <c r="E428" s="1" t="n">
        <v>0</v>
      </c>
      <c r="F428" s="1" t="n">
        <v>0</v>
      </c>
      <c r="G428" s="1" t="n">
        <v>39.4817504882813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  <c r="FS428" s="1" t="n">
        <v>0</v>
      </c>
      <c r="FT428" s="1" t="n">
        <v>0</v>
      </c>
      <c r="FU428" s="1" t="n">
        <v>0</v>
      </c>
      <c r="FV428" s="1" t="n">
        <v>0</v>
      </c>
      <c r="FW428" s="1" t="n">
        <v>0</v>
      </c>
      <c r="FX428" s="1" t="n">
        <v>0</v>
      </c>
      <c r="FY428" s="1" t="n">
        <v>0</v>
      </c>
      <c r="FZ428" s="1" t="n">
        <v>0</v>
      </c>
      <c r="GA428" s="1" t="n">
        <v>0</v>
      </c>
      <c r="GB428" s="1" t="n">
        <v>0</v>
      </c>
      <c r="GC428" s="1" t="n">
        <v>0</v>
      </c>
      <c r="GD428" s="1" t="n">
        <v>0</v>
      </c>
      <c r="GE428" s="1" t="n">
        <v>0</v>
      </c>
      <c r="GF428" s="1" t="n">
        <v>0</v>
      </c>
      <c r="GG428" s="1" t="n">
        <v>0</v>
      </c>
      <c r="GH428" s="1" t="n">
        <v>0</v>
      </c>
      <c r="GI428" s="1" t="n">
        <v>0</v>
      </c>
      <c r="GJ428" s="1" t="n">
        <v>0</v>
      </c>
      <c r="GK428" s="1" t="n">
        <v>0</v>
      </c>
      <c r="GL428" s="1" t="n">
        <v>0</v>
      </c>
      <c r="GM428" s="1" t="n">
        <v>0</v>
      </c>
      <c r="GN428" s="1" t="n">
        <v>0</v>
      </c>
      <c r="GO428" s="1" t="n">
        <v>0</v>
      </c>
      <c r="GP428" s="1" t="n">
        <v>0</v>
      </c>
      <c r="GQ428" s="1" t="n">
        <v>0</v>
      </c>
      <c r="GR428" s="1" t="n">
        <v>0</v>
      </c>
      <c r="GS428" s="1" t="n">
        <v>0</v>
      </c>
      <c r="GT428" s="1" t="n">
        <v>0</v>
      </c>
      <c r="GU428" s="1" t="n">
        <v>0</v>
      </c>
      <c r="GV428" s="1" t="n">
        <v>0</v>
      </c>
      <c r="GW428" s="1" t="n">
        <v>0</v>
      </c>
      <c r="GX428" s="1" t="n">
        <v>0</v>
      </c>
    </row>
    <row r="429" customFormat="false" ht="12.75" hidden="false" customHeight="false" outlineLevel="0" collapsed="false">
      <c r="A429" s="1" t="n">
        <v>5.335</v>
      </c>
      <c r="B429" s="1" t="n">
        <v>25.3646717071533</v>
      </c>
      <c r="C429" s="1" t="n">
        <v>25.4271984100342</v>
      </c>
      <c r="D429" s="1" t="n">
        <v>0</v>
      </c>
      <c r="E429" s="1" t="n">
        <v>0</v>
      </c>
      <c r="F429" s="1" t="n">
        <v>0</v>
      </c>
      <c r="G429" s="1" t="n">
        <v>39.4780769348145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  <c r="FS429" s="1" t="n">
        <v>0</v>
      </c>
      <c r="FT429" s="1" t="n">
        <v>0</v>
      </c>
      <c r="FU429" s="1" t="n">
        <v>0</v>
      </c>
      <c r="FV429" s="1" t="n">
        <v>0</v>
      </c>
      <c r="FW429" s="1" t="n">
        <v>0</v>
      </c>
      <c r="FX429" s="1" t="n">
        <v>0</v>
      </c>
      <c r="FY429" s="1" t="n">
        <v>0</v>
      </c>
      <c r="FZ429" s="1" t="n">
        <v>0</v>
      </c>
      <c r="GA429" s="1" t="n">
        <v>0</v>
      </c>
      <c r="GB429" s="1" t="n">
        <v>0</v>
      </c>
      <c r="GC429" s="1" t="n">
        <v>0</v>
      </c>
      <c r="GD429" s="1" t="n">
        <v>0</v>
      </c>
      <c r="GE429" s="1" t="n">
        <v>0</v>
      </c>
      <c r="GF429" s="1" t="n">
        <v>0</v>
      </c>
      <c r="GG429" s="1" t="n">
        <v>0</v>
      </c>
      <c r="GH429" s="1" t="n">
        <v>0</v>
      </c>
      <c r="GI429" s="1" t="n">
        <v>0</v>
      </c>
      <c r="GJ429" s="1" t="n">
        <v>0</v>
      </c>
      <c r="GK429" s="1" t="n">
        <v>0</v>
      </c>
      <c r="GL429" s="1" t="n">
        <v>0</v>
      </c>
      <c r="GM429" s="1" t="n">
        <v>0</v>
      </c>
      <c r="GN429" s="1" t="n">
        <v>0</v>
      </c>
      <c r="GO429" s="1" t="n">
        <v>0</v>
      </c>
      <c r="GP429" s="1" t="n">
        <v>0</v>
      </c>
      <c r="GQ429" s="1" t="n">
        <v>0</v>
      </c>
      <c r="GR429" s="1" t="n">
        <v>0</v>
      </c>
      <c r="GS429" s="1" t="n">
        <v>0</v>
      </c>
      <c r="GT429" s="1" t="n">
        <v>0</v>
      </c>
      <c r="GU429" s="1" t="n">
        <v>0</v>
      </c>
      <c r="GV429" s="1" t="n">
        <v>0</v>
      </c>
      <c r="GW429" s="1" t="n">
        <v>0</v>
      </c>
      <c r="GX429" s="1" t="n">
        <v>0</v>
      </c>
    </row>
    <row r="430" customFormat="false" ht="12.75" hidden="false" customHeight="false" outlineLevel="0" collapsed="false">
      <c r="A430" s="1" t="n">
        <v>5.347</v>
      </c>
      <c r="B430" s="1" t="n">
        <v>25.3634243011475</v>
      </c>
      <c r="C430" s="1" t="n">
        <v>25.4357585906982</v>
      </c>
      <c r="D430" s="1" t="n">
        <v>0</v>
      </c>
      <c r="E430" s="1" t="n">
        <v>0</v>
      </c>
      <c r="F430" s="1" t="n">
        <v>0</v>
      </c>
      <c r="G430" s="1" t="n">
        <v>39.4753913879395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  <c r="FS430" s="1" t="n">
        <v>0</v>
      </c>
      <c r="FT430" s="1" t="n">
        <v>0</v>
      </c>
      <c r="FU430" s="1" t="n">
        <v>0</v>
      </c>
      <c r="FV430" s="1" t="n">
        <v>0</v>
      </c>
      <c r="FW430" s="1" t="n">
        <v>0</v>
      </c>
      <c r="FX430" s="1" t="n">
        <v>0</v>
      </c>
      <c r="FY430" s="1" t="n">
        <v>0</v>
      </c>
      <c r="FZ430" s="1" t="n">
        <v>0</v>
      </c>
      <c r="GA430" s="1" t="n">
        <v>0</v>
      </c>
      <c r="GB430" s="1" t="n">
        <v>0</v>
      </c>
      <c r="GC430" s="1" t="n">
        <v>0</v>
      </c>
      <c r="GD430" s="1" t="n">
        <v>0</v>
      </c>
      <c r="GE430" s="1" t="n">
        <v>0</v>
      </c>
      <c r="GF430" s="1" t="n">
        <v>0</v>
      </c>
      <c r="GG430" s="1" t="n">
        <v>0</v>
      </c>
      <c r="GH430" s="1" t="n">
        <v>0</v>
      </c>
      <c r="GI430" s="1" t="n">
        <v>0</v>
      </c>
      <c r="GJ430" s="1" t="n">
        <v>0</v>
      </c>
      <c r="GK430" s="1" t="n">
        <v>0</v>
      </c>
      <c r="GL430" s="1" t="n">
        <v>0</v>
      </c>
      <c r="GM430" s="1" t="n">
        <v>0</v>
      </c>
      <c r="GN430" s="1" t="n">
        <v>0</v>
      </c>
      <c r="GO430" s="1" t="n">
        <v>0</v>
      </c>
      <c r="GP430" s="1" t="n">
        <v>0</v>
      </c>
      <c r="GQ430" s="1" t="n">
        <v>0</v>
      </c>
      <c r="GR430" s="1" t="n">
        <v>0</v>
      </c>
      <c r="GS430" s="1" t="n">
        <v>0</v>
      </c>
      <c r="GT430" s="1" t="n">
        <v>0</v>
      </c>
      <c r="GU430" s="1" t="n">
        <v>0</v>
      </c>
      <c r="GV430" s="1" t="n">
        <v>0</v>
      </c>
      <c r="GW430" s="1" t="n">
        <v>0</v>
      </c>
      <c r="GX430" s="1" t="n">
        <v>0</v>
      </c>
    </row>
    <row r="431" customFormat="false" ht="12.75" hidden="false" customHeight="false" outlineLevel="0" collapsed="false">
      <c r="A431" s="1" t="n">
        <v>5.359</v>
      </c>
      <c r="B431" s="1" t="n">
        <v>25.3634243011475</v>
      </c>
      <c r="C431" s="1" t="n">
        <v>25.4174308776855</v>
      </c>
      <c r="D431" s="1" t="n">
        <v>0</v>
      </c>
      <c r="E431" s="1" t="n">
        <v>0</v>
      </c>
      <c r="F431" s="1" t="n">
        <v>0</v>
      </c>
      <c r="G431" s="1" t="n">
        <v>39.4850006103516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  <c r="FS431" s="1" t="n">
        <v>0</v>
      </c>
      <c r="FT431" s="1" t="n">
        <v>0</v>
      </c>
      <c r="FU431" s="1" t="n">
        <v>0</v>
      </c>
      <c r="FV431" s="1" t="n">
        <v>0</v>
      </c>
      <c r="FW431" s="1" t="n">
        <v>0</v>
      </c>
      <c r="FX431" s="1" t="n">
        <v>0</v>
      </c>
      <c r="FY431" s="1" t="n">
        <v>0</v>
      </c>
      <c r="FZ431" s="1" t="n">
        <v>0</v>
      </c>
      <c r="GA431" s="1" t="n">
        <v>0</v>
      </c>
      <c r="GB431" s="1" t="n">
        <v>0</v>
      </c>
      <c r="GC431" s="1" t="n">
        <v>0</v>
      </c>
      <c r="GD431" s="1" t="n">
        <v>0</v>
      </c>
      <c r="GE431" s="1" t="n">
        <v>0</v>
      </c>
      <c r="GF431" s="1" t="n">
        <v>0</v>
      </c>
      <c r="GG431" s="1" t="n">
        <v>0</v>
      </c>
      <c r="GH431" s="1" t="n">
        <v>0</v>
      </c>
      <c r="GI431" s="1" t="n">
        <v>0</v>
      </c>
      <c r="GJ431" s="1" t="n">
        <v>0</v>
      </c>
      <c r="GK431" s="1" t="n">
        <v>0</v>
      </c>
      <c r="GL431" s="1" t="n">
        <v>0</v>
      </c>
      <c r="GM431" s="1" t="n">
        <v>0</v>
      </c>
      <c r="GN431" s="1" t="n">
        <v>0</v>
      </c>
      <c r="GO431" s="1" t="n">
        <v>0</v>
      </c>
      <c r="GP431" s="1" t="n">
        <v>0</v>
      </c>
      <c r="GQ431" s="1" t="n">
        <v>0</v>
      </c>
      <c r="GR431" s="1" t="n">
        <v>0</v>
      </c>
      <c r="GS431" s="1" t="n">
        <v>0</v>
      </c>
      <c r="GT431" s="1" t="n">
        <v>0</v>
      </c>
      <c r="GU431" s="1" t="n">
        <v>0</v>
      </c>
      <c r="GV431" s="1" t="n">
        <v>0</v>
      </c>
      <c r="GW431" s="1" t="n">
        <v>0</v>
      </c>
      <c r="GX431" s="1" t="n">
        <v>0</v>
      </c>
    </row>
    <row r="432" customFormat="false" ht="12.75" hidden="false" customHeight="false" outlineLevel="0" collapsed="false">
      <c r="A432" s="1" t="n">
        <v>5.371</v>
      </c>
      <c r="B432" s="1" t="n">
        <v>25.3621883392334</v>
      </c>
      <c r="C432" s="1" t="n">
        <v>25.4174308776855</v>
      </c>
      <c r="D432" s="1" t="n">
        <v>0</v>
      </c>
      <c r="E432" s="1" t="n">
        <v>0</v>
      </c>
      <c r="F432" s="1" t="n">
        <v>0</v>
      </c>
      <c r="G432" s="1" t="n">
        <v>39.452075958252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  <c r="FS432" s="1" t="n">
        <v>0</v>
      </c>
      <c r="FT432" s="1" t="n">
        <v>0</v>
      </c>
      <c r="FU432" s="1" t="n">
        <v>0</v>
      </c>
      <c r="FV432" s="1" t="n">
        <v>0</v>
      </c>
      <c r="FW432" s="1" t="n">
        <v>0</v>
      </c>
      <c r="FX432" s="1" t="n">
        <v>0</v>
      </c>
      <c r="FY432" s="1" t="n">
        <v>0</v>
      </c>
      <c r="FZ432" s="1" t="n">
        <v>0</v>
      </c>
      <c r="GA432" s="1" t="n">
        <v>0</v>
      </c>
      <c r="GB432" s="1" t="n">
        <v>0</v>
      </c>
      <c r="GC432" s="1" t="n">
        <v>0</v>
      </c>
      <c r="GD432" s="1" t="n">
        <v>0</v>
      </c>
      <c r="GE432" s="1" t="n">
        <v>0</v>
      </c>
      <c r="GF432" s="1" t="n">
        <v>0</v>
      </c>
      <c r="GG432" s="1" t="n">
        <v>0</v>
      </c>
      <c r="GH432" s="1" t="n">
        <v>0</v>
      </c>
      <c r="GI432" s="1" t="n">
        <v>0</v>
      </c>
      <c r="GJ432" s="1" t="n">
        <v>0</v>
      </c>
      <c r="GK432" s="1" t="n">
        <v>0</v>
      </c>
      <c r="GL432" s="1" t="n">
        <v>0</v>
      </c>
      <c r="GM432" s="1" t="n">
        <v>0</v>
      </c>
      <c r="GN432" s="1" t="n">
        <v>0</v>
      </c>
      <c r="GO432" s="1" t="n">
        <v>0</v>
      </c>
      <c r="GP432" s="1" t="n">
        <v>0</v>
      </c>
      <c r="GQ432" s="1" t="n">
        <v>0</v>
      </c>
      <c r="GR432" s="1" t="n">
        <v>0</v>
      </c>
      <c r="GS432" s="1" t="n">
        <v>0</v>
      </c>
      <c r="GT432" s="1" t="n">
        <v>0</v>
      </c>
      <c r="GU432" s="1" t="n">
        <v>0</v>
      </c>
      <c r="GV432" s="1" t="n">
        <v>0</v>
      </c>
      <c r="GW432" s="1" t="n">
        <v>0</v>
      </c>
      <c r="GX432" s="1" t="n">
        <v>0</v>
      </c>
    </row>
    <row r="433" customFormat="false" ht="12.75" hidden="false" customHeight="false" outlineLevel="0" collapsed="false">
      <c r="A433" s="1" t="n">
        <v>5.383</v>
      </c>
      <c r="B433" s="1" t="n">
        <v>25.3634243011475</v>
      </c>
      <c r="C433" s="1" t="n">
        <v>25.4320869445801</v>
      </c>
      <c r="D433" s="1" t="n">
        <v>0</v>
      </c>
      <c r="E433" s="1" t="n">
        <v>0</v>
      </c>
      <c r="F433" s="1" t="n">
        <v>0</v>
      </c>
      <c r="G433" s="1" t="n">
        <v>39.4834480285645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  <c r="FS433" s="1" t="n">
        <v>0</v>
      </c>
      <c r="FT433" s="1" t="n">
        <v>0</v>
      </c>
      <c r="FU433" s="1" t="n">
        <v>0</v>
      </c>
      <c r="FV433" s="1" t="n">
        <v>0</v>
      </c>
      <c r="FW433" s="1" t="n">
        <v>0</v>
      </c>
      <c r="FX433" s="1" t="n">
        <v>0</v>
      </c>
      <c r="FY433" s="1" t="n">
        <v>0</v>
      </c>
      <c r="FZ433" s="1" t="n">
        <v>0</v>
      </c>
      <c r="GA433" s="1" t="n">
        <v>0</v>
      </c>
      <c r="GB433" s="1" t="n">
        <v>0</v>
      </c>
      <c r="GC433" s="1" t="n">
        <v>0</v>
      </c>
      <c r="GD433" s="1" t="n">
        <v>0</v>
      </c>
      <c r="GE433" s="1" t="n">
        <v>0</v>
      </c>
      <c r="GF433" s="1" t="n">
        <v>0</v>
      </c>
      <c r="GG433" s="1" t="n">
        <v>0</v>
      </c>
      <c r="GH433" s="1" t="n">
        <v>0</v>
      </c>
      <c r="GI433" s="1" t="n">
        <v>0</v>
      </c>
      <c r="GJ433" s="1" t="n">
        <v>0</v>
      </c>
      <c r="GK433" s="1" t="n">
        <v>0</v>
      </c>
      <c r="GL433" s="1" t="n">
        <v>0</v>
      </c>
      <c r="GM433" s="1" t="n">
        <v>0</v>
      </c>
      <c r="GN433" s="1" t="n">
        <v>0</v>
      </c>
      <c r="GO433" s="1" t="n">
        <v>0</v>
      </c>
      <c r="GP433" s="1" t="n">
        <v>0</v>
      </c>
      <c r="GQ433" s="1" t="n">
        <v>0</v>
      </c>
      <c r="GR433" s="1" t="n">
        <v>0</v>
      </c>
      <c r="GS433" s="1" t="n">
        <v>0</v>
      </c>
      <c r="GT433" s="1" t="n">
        <v>0</v>
      </c>
      <c r="GU433" s="1" t="n">
        <v>0</v>
      </c>
      <c r="GV433" s="1" t="n">
        <v>0</v>
      </c>
      <c r="GW433" s="1" t="n">
        <v>0</v>
      </c>
      <c r="GX433" s="1" t="n">
        <v>0</v>
      </c>
    </row>
    <row r="434" customFormat="false" ht="12.75" hidden="false" customHeight="false" outlineLevel="0" collapsed="false">
      <c r="A434" s="1" t="n">
        <v>5.396</v>
      </c>
      <c r="B434" s="1" t="n">
        <v>25.3621883392334</v>
      </c>
      <c r="C434" s="1" t="n">
        <v>25.4210968017578</v>
      </c>
      <c r="D434" s="1" t="n">
        <v>0</v>
      </c>
      <c r="E434" s="1" t="n">
        <v>0</v>
      </c>
      <c r="F434" s="1" t="n">
        <v>0</v>
      </c>
      <c r="G434" s="1" t="n">
        <v>39.4844360351563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  <c r="FS434" s="1" t="n">
        <v>0</v>
      </c>
      <c r="FT434" s="1" t="n">
        <v>0</v>
      </c>
      <c r="FU434" s="1" t="n">
        <v>0</v>
      </c>
      <c r="FV434" s="1" t="n">
        <v>0</v>
      </c>
      <c r="FW434" s="1" t="n">
        <v>0</v>
      </c>
      <c r="FX434" s="1" t="n">
        <v>0</v>
      </c>
      <c r="FY434" s="1" t="n">
        <v>0</v>
      </c>
      <c r="FZ434" s="1" t="n">
        <v>0</v>
      </c>
      <c r="GA434" s="1" t="n">
        <v>0</v>
      </c>
      <c r="GB434" s="1" t="n">
        <v>0</v>
      </c>
      <c r="GC434" s="1" t="n">
        <v>0</v>
      </c>
      <c r="GD434" s="1" t="n">
        <v>0</v>
      </c>
      <c r="GE434" s="1" t="n">
        <v>0</v>
      </c>
      <c r="GF434" s="1" t="n">
        <v>0</v>
      </c>
      <c r="GG434" s="1" t="n">
        <v>0</v>
      </c>
      <c r="GH434" s="1" t="n">
        <v>0</v>
      </c>
      <c r="GI434" s="1" t="n">
        <v>0</v>
      </c>
      <c r="GJ434" s="1" t="n">
        <v>0</v>
      </c>
      <c r="GK434" s="1" t="n">
        <v>0</v>
      </c>
      <c r="GL434" s="1" t="n">
        <v>0</v>
      </c>
      <c r="GM434" s="1" t="n">
        <v>0</v>
      </c>
      <c r="GN434" s="1" t="n">
        <v>0</v>
      </c>
      <c r="GO434" s="1" t="n">
        <v>0</v>
      </c>
      <c r="GP434" s="1" t="n">
        <v>0</v>
      </c>
      <c r="GQ434" s="1" t="n">
        <v>0</v>
      </c>
      <c r="GR434" s="1" t="n">
        <v>0</v>
      </c>
      <c r="GS434" s="1" t="n">
        <v>0</v>
      </c>
      <c r="GT434" s="1" t="n">
        <v>0</v>
      </c>
      <c r="GU434" s="1" t="n">
        <v>0</v>
      </c>
      <c r="GV434" s="1" t="n">
        <v>0</v>
      </c>
      <c r="GW434" s="1" t="n">
        <v>0</v>
      </c>
      <c r="GX434" s="1" t="n">
        <v>0</v>
      </c>
    </row>
    <row r="435" customFormat="false" ht="12.75" hidden="false" customHeight="false" outlineLevel="0" collapsed="false">
      <c r="A435" s="1" t="n">
        <v>5.408</v>
      </c>
      <c r="B435" s="1" t="n">
        <v>25.3597183227539</v>
      </c>
      <c r="C435" s="1" t="n">
        <v>25.4113121032715</v>
      </c>
      <c r="D435" s="1" t="n">
        <v>0</v>
      </c>
      <c r="E435" s="1" t="n">
        <v>0</v>
      </c>
      <c r="F435" s="1" t="n">
        <v>0</v>
      </c>
      <c r="G435" s="1" t="n">
        <v>39.4813270568848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  <c r="FS435" s="1" t="n">
        <v>0</v>
      </c>
      <c r="FT435" s="1" t="n">
        <v>0</v>
      </c>
      <c r="FU435" s="1" t="n">
        <v>0</v>
      </c>
      <c r="FV435" s="1" t="n">
        <v>0</v>
      </c>
      <c r="FW435" s="1" t="n">
        <v>0</v>
      </c>
      <c r="FX435" s="1" t="n">
        <v>0</v>
      </c>
      <c r="FY435" s="1" t="n">
        <v>0</v>
      </c>
      <c r="FZ435" s="1" t="n">
        <v>0</v>
      </c>
      <c r="GA435" s="1" t="n">
        <v>0</v>
      </c>
      <c r="GB435" s="1" t="n">
        <v>0</v>
      </c>
      <c r="GC435" s="1" t="n">
        <v>0</v>
      </c>
      <c r="GD435" s="1" t="n">
        <v>0</v>
      </c>
      <c r="GE435" s="1" t="n">
        <v>0</v>
      </c>
      <c r="GF435" s="1" t="n">
        <v>0</v>
      </c>
      <c r="GG435" s="1" t="n">
        <v>0</v>
      </c>
      <c r="GH435" s="1" t="n">
        <v>0</v>
      </c>
      <c r="GI435" s="1" t="n">
        <v>0</v>
      </c>
      <c r="GJ435" s="1" t="n">
        <v>0</v>
      </c>
      <c r="GK435" s="1" t="n">
        <v>0</v>
      </c>
      <c r="GL435" s="1" t="n">
        <v>0</v>
      </c>
      <c r="GM435" s="1" t="n">
        <v>0</v>
      </c>
      <c r="GN435" s="1" t="n">
        <v>0</v>
      </c>
      <c r="GO435" s="1" t="n">
        <v>0</v>
      </c>
      <c r="GP435" s="1" t="n">
        <v>0</v>
      </c>
      <c r="GQ435" s="1" t="n">
        <v>0</v>
      </c>
      <c r="GR435" s="1" t="n">
        <v>0</v>
      </c>
      <c r="GS435" s="1" t="n">
        <v>0</v>
      </c>
      <c r="GT435" s="1" t="n">
        <v>0</v>
      </c>
      <c r="GU435" s="1" t="n">
        <v>0</v>
      </c>
      <c r="GV435" s="1" t="n">
        <v>0</v>
      </c>
      <c r="GW435" s="1" t="n">
        <v>0</v>
      </c>
      <c r="GX435" s="1" t="n">
        <v>0</v>
      </c>
    </row>
    <row r="436" customFormat="false" ht="12.75" hidden="false" customHeight="false" outlineLevel="0" collapsed="false">
      <c r="A436" s="1" t="n">
        <v>5.42</v>
      </c>
      <c r="B436" s="1" t="n">
        <v>25.358470916748</v>
      </c>
      <c r="C436" s="1" t="n">
        <v>25.4271984100342</v>
      </c>
      <c r="D436" s="1" t="n">
        <v>0</v>
      </c>
      <c r="E436" s="1" t="n">
        <v>0</v>
      </c>
      <c r="F436" s="1" t="n">
        <v>0</v>
      </c>
      <c r="G436" s="1" t="n">
        <v>39.4680442810059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  <c r="FS436" s="1" t="n">
        <v>0</v>
      </c>
      <c r="FT436" s="1" t="n">
        <v>0</v>
      </c>
      <c r="FU436" s="1" t="n">
        <v>0</v>
      </c>
      <c r="FV436" s="1" t="n">
        <v>0</v>
      </c>
      <c r="FW436" s="1" t="n">
        <v>0</v>
      </c>
      <c r="FX436" s="1" t="n">
        <v>0</v>
      </c>
      <c r="FY436" s="1" t="n">
        <v>0</v>
      </c>
      <c r="FZ436" s="1" t="n">
        <v>0</v>
      </c>
      <c r="GA436" s="1" t="n">
        <v>0</v>
      </c>
      <c r="GB436" s="1" t="n">
        <v>0</v>
      </c>
      <c r="GC436" s="1" t="n">
        <v>0</v>
      </c>
      <c r="GD436" s="1" t="n">
        <v>0</v>
      </c>
      <c r="GE436" s="1" t="n">
        <v>0</v>
      </c>
      <c r="GF436" s="1" t="n">
        <v>0</v>
      </c>
      <c r="GG436" s="1" t="n">
        <v>0</v>
      </c>
      <c r="GH436" s="1" t="n">
        <v>0</v>
      </c>
      <c r="GI436" s="1" t="n">
        <v>0</v>
      </c>
      <c r="GJ436" s="1" t="n">
        <v>0</v>
      </c>
      <c r="GK436" s="1" t="n">
        <v>0</v>
      </c>
      <c r="GL436" s="1" t="n">
        <v>0</v>
      </c>
      <c r="GM436" s="1" t="n">
        <v>0</v>
      </c>
      <c r="GN436" s="1" t="n">
        <v>0</v>
      </c>
      <c r="GO436" s="1" t="n">
        <v>0</v>
      </c>
      <c r="GP436" s="1" t="n">
        <v>0</v>
      </c>
      <c r="GQ436" s="1" t="n">
        <v>0</v>
      </c>
      <c r="GR436" s="1" t="n">
        <v>0</v>
      </c>
      <c r="GS436" s="1" t="n">
        <v>0</v>
      </c>
      <c r="GT436" s="1" t="n">
        <v>0</v>
      </c>
      <c r="GU436" s="1" t="n">
        <v>0</v>
      </c>
      <c r="GV436" s="1" t="n">
        <v>0</v>
      </c>
      <c r="GW436" s="1" t="n">
        <v>0</v>
      </c>
      <c r="GX436" s="1" t="n">
        <v>0</v>
      </c>
    </row>
    <row r="437" customFormat="false" ht="12.75" hidden="false" customHeight="false" outlineLevel="0" collapsed="false">
      <c r="A437" s="1" t="n">
        <v>5.432</v>
      </c>
      <c r="B437" s="1" t="n">
        <v>25.3634243011475</v>
      </c>
      <c r="C437" s="1" t="n">
        <v>25.4284286499023</v>
      </c>
      <c r="D437" s="1" t="n">
        <v>0</v>
      </c>
      <c r="E437" s="1" t="n">
        <v>0</v>
      </c>
      <c r="F437" s="1" t="n">
        <v>0</v>
      </c>
      <c r="G437" s="1" t="n">
        <v>39.4738388061523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  <c r="FS437" s="1" t="n">
        <v>0</v>
      </c>
      <c r="FT437" s="1" t="n">
        <v>0</v>
      </c>
      <c r="FU437" s="1" t="n">
        <v>0</v>
      </c>
      <c r="FV437" s="1" t="n">
        <v>0</v>
      </c>
      <c r="FW437" s="1" t="n">
        <v>0</v>
      </c>
      <c r="FX437" s="1" t="n">
        <v>0</v>
      </c>
      <c r="FY437" s="1" t="n">
        <v>0</v>
      </c>
      <c r="FZ437" s="1" t="n">
        <v>0</v>
      </c>
      <c r="GA437" s="1" t="n">
        <v>0</v>
      </c>
      <c r="GB437" s="1" t="n">
        <v>0</v>
      </c>
      <c r="GC437" s="1" t="n">
        <v>0</v>
      </c>
      <c r="GD437" s="1" t="n">
        <v>0</v>
      </c>
      <c r="GE437" s="1" t="n">
        <v>0</v>
      </c>
      <c r="GF437" s="1" t="n">
        <v>0</v>
      </c>
      <c r="GG437" s="1" t="n">
        <v>0</v>
      </c>
      <c r="GH437" s="1" t="n">
        <v>0</v>
      </c>
      <c r="GI437" s="1" t="n">
        <v>0</v>
      </c>
      <c r="GJ437" s="1" t="n">
        <v>0</v>
      </c>
      <c r="GK437" s="1" t="n">
        <v>0</v>
      </c>
      <c r="GL437" s="1" t="n">
        <v>0</v>
      </c>
      <c r="GM437" s="1" t="n">
        <v>0</v>
      </c>
      <c r="GN437" s="1" t="n">
        <v>0</v>
      </c>
      <c r="GO437" s="1" t="n">
        <v>0</v>
      </c>
      <c r="GP437" s="1" t="n">
        <v>0</v>
      </c>
      <c r="GQ437" s="1" t="n">
        <v>0</v>
      </c>
      <c r="GR437" s="1" t="n">
        <v>0</v>
      </c>
      <c r="GS437" s="1" t="n">
        <v>0</v>
      </c>
      <c r="GT437" s="1" t="n">
        <v>0</v>
      </c>
      <c r="GU437" s="1" t="n">
        <v>0</v>
      </c>
      <c r="GV437" s="1" t="n">
        <v>0</v>
      </c>
      <c r="GW437" s="1" t="n">
        <v>0</v>
      </c>
      <c r="GX437" s="1" t="n">
        <v>0</v>
      </c>
    </row>
    <row r="438" customFormat="false" ht="12.75" hidden="false" customHeight="false" outlineLevel="0" collapsed="false">
      <c r="A438" s="1" t="n">
        <v>5.444</v>
      </c>
      <c r="B438" s="1" t="n">
        <v>25.358470916748</v>
      </c>
      <c r="C438" s="1" t="n">
        <v>25.4064235687256</v>
      </c>
      <c r="D438" s="1" t="n">
        <v>0</v>
      </c>
      <c r="E438" s="1" t="n">
        <v>0</v>
      </c>
      <c r="F438" s="1" t="n">
        <v>0</v>
      </c>
      <c r="G438" s="1" t="n">
        <v>39.5077514648438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  <c r="FS438" s="1" t="n">
        <v>0</v>
      </c>
      <c r="FT438" s="1" t="n">
        <v>0</v>
      </c>
      <c r="FU438" s="1" t="n">
        <v>0</v>
      </c>
      <c r="FV438" s="1" t="n">
        <v>0</v>
      </c>
      <c r="FW438" s="1" t="n">
        <v>0</v>
      </c>
      <c r="FX438" s="1" t="n">
        <v>0</v>
      </c>
      <c r="FY438" s="1" t="n">
        <v>0</v>
      </c>
      <c r="FZ438" s="1" t="n">
        <v>0</v>
      </c>
      <c r="GA438" s="1" t="n">
        <v>0</v>
      </c>
      <c r="GB438" s="1" t="n">
        <v>0</v>
      </c>
      <c r="GC438" s="1" t="n">
        <v>0</v>
      </c>
      <c r="GD438" s="1" t="n">
        <v>0</v>
      </c>
      <c r="GE438" s="1" t="n">
        <v>0</v>
      </c>
      <c r="GF438" s="1" t="n">
        <v>0</v>
      </c>
      <c r="GG438" s="1" t="n">
        <v>0</v>
      </c>
      <c r="GH438" s="1" t="n">
        <v>0</v>
      </c>
      <c r="GI438" s="1" t="n">
        <v>0</v>
      </c>
      <c r="GJ438" s="1" t="n">
        <v>0</v>
      </c>
      <c r="GK438" s="1" t="n">
        <v>0</v>
      </c>
      <c r="GL438" s="1" t="n">
        <v>0</v>
      </c>
      <c r="GM438" s="1" t="n">
        <v>0</v>
      </c>
      <c r="GN438" s="1" t="n">
        <v>0</v>
      </c>
      <c r="GO438" s="1" t="n">
        <v>0</v>
      </c>
      <c r="GP438" s="1" t="n">
        <v>0</v>
      </c>
      <c r="GQ438" s="1" t="n">
        <v>0</v>
      </c>
      <c r="GR438" s="1" t="n">
        <v>0</v>
      </c>
      <c r="GS438" s="1" t="n">
        <v>0</v>
      </c>
      <c r="GT438" s="1" t="n">
        <v>0</v>
      </c>
      <c r="GU438" s="1" t="n">
        <v>0</v>
      </c>
      <c r="GV438" s="1" t="n">
        <v>0</v>
      </c>
      <c r="GW438" s="1" t="n">
        <v>0</v>
      </c>
      <c r="GX438" s="1" t="n">
        <v>0</v>
      </c>
    </row>
    <row r="439" customFormat="false" ht="12.75" hidden="false" customHeight="false" outlineLevel="0" collapsed="false">
      <c r="A439" s="1" t="n">
        <v>5.456</v>
      </c>
      <c r="B439" s="1" t="n">
        <v>25.3559875488281</v>
      </c>
      <c r="C439" s="1" t="n">
        <v>25.4100952148438</v>
      </c>
      <c r="D439" s="1" t="n">
        <v>0</v>
      </c>
      <c r="E439" s="1" t="n">
        <v>0</v>
      </c>
      <c r="F439" s="1" t="n">
        <v>0</v>
      </c>
      <c r="G439" s="1" t="n">
        <v>39.4732704162598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  <c r="FS439" s="1" t="n">
        <v>0</v>
      </c>
      <c r="FT439" s="1" t="n">
        <v>0</v>
      </c>
      <c r="FU439" s="1" t="n">
        <v>0</v>
      </c>
      <c r="FV439" s="1" t="n">
        <v>0</v>
      </c>
      <c r="FW439" s="1" t="n">
        <v>0</v>
      </c>
      <c r="FX439" s="1" t="n">
        <v>0</v>
      </c>
      <c r="FY439" s="1" t="n">
        <v>0</v>
      </c>
      <c r="FZ439" s="1" t="n">
        <v>0</v>
      </c>
      <c r="GA439" s="1" t="n">
        <v>0</v>
      </c>
      <c r="GB439" s="1" t="n">
        <v>0</v>
      </c>
      <c r="GC439" s="1" t="n">
        <v>0</v>
      </c>
      <c r="GD439" s="1" t="n">
        <v>0</v>
      </c>
      <c r="GE439" s="1" t="n">
        <v>0</v>
      </c>
      <c r="GF439" s="1" t="n">
        <v>0</v>
      </c>
      <c r="GG439" s="1" t="n">
        <v>0</v>
      </c>
      <c r="GH439" s="1" t="n">
        <v>0</v>
      </c>
      <c r="GI439" s="1" t="n">
        <v>0</v>
      </c>
      <c r="GJ439" s="1" t="n">
        <v>0</v>
      </c>
      <c r="GK439" s="1" t="n">
        <v>0</v>
      </c>
      <c r="GL439" s="1" t="n">
        <v>0</v>
      </c>
      <c r="GM439" s="1" t="n">
        <v>0</v>
      </c>
      <c r="GN439" s="1" t="n">
        <v>0</v>
      </c>
      <c r="GO439" s="1" t="n">
        <v>0</v>
      </c>
      <c r="GP439" s="1" t="n">
        <v>0</v>
      </c>
      <c r="GQ439" s="1" t="n">
        <v>0</v>
      </c>
      <c r="GR439" s="1" t="n">
        <v>0</v>
      </c>
      <c r="GS439" s="1" t="n">
        <v>0</v>
      </c>
      <c r="GT439" s="1" t="n">
        <v>0</v>
      </c>
      <c r="GU439" s="1" t="n">
        <v>0</v>
      </c>
      <c r="GV439" s="1" t="n">
        <v>0</v>
      </c>
      <c r="GW439" s="1" t="n">
        <v>0</v>
      </c>
      <c r="GX439" s="1" t="n">
        <v>0</v>
      </c>
    </row>
    <row r="440" customFormat="false" ht="12.75" hidden="false" customHeight="false" outlineLevel="0" collapsed="false">
      <c r="A440" s="1" t="n">
        <v>5.468</v>
      </c>
      <c r="B440" s="1" t="n">
        <v>25.3609523773193</v>
      </c>
      <c r="C440" s="1" t="n">
        <v>25.4100952148438</v>
      </c>
      <c r="D440" s="1" t="n">
        <v>0</v>
      </c>
      <c r="E440" s="1" t="n">
        <v>0</v>
      </c>
      <c r="F440" s="1" t="n">
        <v>0</v>
      </c>
      <c r="G440" s="1" t="n">
        <v>39.5353088378906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  <c r="FS440" s="1" t="n">
        <v>0</v>
      </c>
      <c r="FT440" s="1" t="n">
        <v>0</v>
      </c>
      <c r="FU440" s="1" t="n">
        <v>0</v>
      </c>
      <c r="FV440" s="1" t="n">
        <v>0</v>
      </c>
      <c r="FW440" s="1" t="n">
        <v>0</v>
      </c>
      <c r="FX440" s="1" t="n">
        <v>0</v>
      </c>
      <c r="FY440" s="1" t="n">
        <v>0</v>
      </c>
      <c r="FZ440" s="1" t="n">
        <v>0</v>
      </c>
      <c r="GA440" s="1" t="n">
        <v>0</v>
      </c>
      <c r="GB440" s="1" t="n">
        <v>0</v>
      </c>
      <c r="GC440" s="1" t="n">
        <v>0</v>
      </c>
      <c r="GD440" s="1" t="n">
        <v>0</v>
      </c>
      <c r="GE440" s="1" t="n">
        <v>0</v>
      </c>
      <c r="GF440" s="1" t="n">
        <v>0</v>
      </c>
      <c r="GG440" s="1" t="n">
        <v>0</v>
      </c>
      <c r="GH440" s="1" t="n">
        <v>0</v>
      </c>
      <c r="GI440" s="1" t="n">
        <v>0</v>
      </c>
      <c r="GJ440" s="1" t="n">
        <v>0</v>
      </c>
      <c r="GK440" s="1" t="n">
        <v>0</v>
      </c>
      <c r="GL440" s="1" t="n">
        <v>0</v>
      </c>
      <c r="GM440" s="1" t="n">
        <v>0</v>
      </c>
      <c r="GN440" s="1" t="n">
        <v>0</v>
      </c>
      <c r="GO440" s="1" t="n">
        <v>0</v>
      </c>
      <c r="GP440" s="1" t="n">
        <v>0</v>
      </c>
      <c r="GQ440" s="1" t="n">
        <v>0</v>
      </c>
      <c r="GR440" s="1" t="n">
        <v>0</v>
      </c>
      <c r="GS440" s="1" t="n">
        <v>0</v>
      </c>
      <c r="GT440" s="1" t="n">
        <v>0</v>
      </c>
      <c r="GU440" s="1" t="n">
        <v>0</v>
      </c>
      <c r="GV440" s="1" t="n">
        <v>0</v>
      </c>
      <c r="GW440" s="1" t="n">
        <v>0</v>
      </c>
      <c r="GX440" s="1" t="n">
        <v>0</v>
      </c>
    </row>
    <row r="441" customFormat="false" ht="12.75" hidden="false" customHeight="false" outlineLevel="0" collapsed="false">
      <c r="A441" s="1" t="n">
        <v>5.48</v>
      </c>
      <c r="B441" s="1" t="n">
        <v>25.3634243011475</v>
      </c>
      <c r="C441" s="1" t="n">
        <v>25.4113121032715</v>
      </c>
      <c r="D441" s="1" t="n">
        <v>0</v>
      </c>
      <c r="E441" s="1" t="n">
        <v>0</v>
      </c>
      <c r="F441" s="1" t="n">
        <v>0</v>
      </c>
      <c r="G441" s="1" t="n">
        <v>39.4717216491699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  <c r="FS441" s="1" t="n">
        <v>0</v>
      </c>
      <c r="FT441" s="1" t="n">
        <v>0</v>
      </c>
      <c r="FU441" s="1" t="n">
        <v>0</v>
      </c>
      <c r="FV441" s="1" t="n">
        <v>0</v>
      </c>
      <c r="FW441" s="1" t="n">
        <v>0</v>
      </c>
      <c r="FX441" s="1" t="n">
        <v>0</v>
      </c>
      <c r="FY441" s="1" t="n">
        <v>0</v>
      </c>
      <c r="FZ441" s="1" t="n">
        <v>0</v>
      </c>
      <c r="GA441" s="1" t="n">
        <v>0</v>
      </c>
      <c r="GB441" s="1" t="n">
        <v>0</v>
      </c>
      <c r="GC441" s="1" t="n">
        <v>0</v>
      </c>
      <c r="GD441" s="1" t="n">
        <v>0</v>
      </c>
      <c r="GE441" s="1" t="n">
        <v>0</v>
      </c>
      <c r="GF441" s="1" t="n">
        <v>0</v>
      </c>
      <c r="GG441" s="1" t="n">
        <v>0</v>
      </c>
      <c r="GH441" s="1" t="n">
        <v>0</v>
      </c>
      <c r="GI441" s="1" t="n">
        <v>0</v>
      </c>
      <c r="GJ441" s="1" t="n">
        <v>0</v>
      </c>
      <c r="GK441" s="1" t="n">
        <v>0</v>
      </c>
      <c r="GL441" s="1" t="n">
        <v>0</v>
      </c>
      <c r="GM441" s="1" t="n">
        <v>0</v>
      </c>
      <c r="GN441" s="1" t="n">
        <v>0</v>
      </c>
      <c r="GO441" s="1" t="n">
        <v>0</v>
      </c>
      <c r="GP441" s="1" t="n">
        <v>0</v>
      </c>
      <c r="GQ441" s="1" t="n">
        <v>0</v>
      </c>
      <c r="GR441" s="1" t="n">
        <v>0</v>
      </c>
      <c r="GS441" s="1" t="n">
        <v>0</v>
      </c>
      <c r="GT441" s="1" t="n">
        <v>0</v>
      </c>
      <c r="GU441" s="1" t="n">
        <v>0</v>
      </c>
      <c r="GV441" s="1" t="n">
        <v>0</v>
      </c>
      <c r="GW441" s="1" t="n">
        <v>0</v>
      </c>
      <c r="GX441" s="1" t="n">
        <v>0</v>
      </c>
    </row>
    <row r="442" customFormat="false" ht="12.75" hidden="false" customHeight="false" outlineLevel="0" collapsed="false">
      <c r="A442" s="1" t="n">
        <v>5.492</v>
      </c>
      <c r="B442" s="1" t="n">
        <v>25.3597183227539</v>
      </c>
      <c r="C442" s="1" t="n">
        <v>25.4125366210938</v>
      </c>
      <c r="D442" s="1" t="n">
        <v>0</v>
      </c>
      <c r="E442" s="1" t="n">
        <v>0</v>
      </c>
      <c r="F442" s="1" t="n">
        <v>0</v>
      </c>
      <c r="G442" s="1" t="n">
        <v>39.4934768676758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  <c r="FS442" s="1" t="n">
        <v>0</v>
      </c>
      <c r="FT442" s="1" t="n">
        <v>0</v>
      </c>
      <c r="FU442" s="1" t="n">
        <v>0</v>
      </c>
      <c r="FV442" s="1" t="n">
        <v>0</v>
      </c>
      <c r="FW442" s="1" t="n">
        <v>0</v>
      </c>
      <c r="FX442" s="1" t="n">
        <v>0</v>
      </c>
      <c r="FY442" s="1" t="n">
        <v>0</v>
      </c>
      <c r="FZ442" s="1" t="n">
        <v>0</v>
      </c>
      <c r="GA442" s="1" t="n">
        <v>0</v>
      </c>
      <c r="GB442" s="1" t="n">
        <v>0</v>
      </c>
      <c r="GC442" s="1" t="n">
        <v>0</v>
      </c>
      <c r="GD442" s="1" t="n">
        <v>0</v>
      </c>
      <c r="GE442" s="1" t="n">
        <v>0</v>
      </c>
      <c r="GF442" s="1" t="n">
        <v>0</v>
      </c>
      <c r="GG442" s="1" t="n">
        <v>0</v>
      </c>
      <c r="GH442" s="1" t="n">
        <v>0</v>
      </c>
      <c r="GI442" s="1" t="n">
        <v>0</v>
      </c>
      <c r="GJ442" s="1" t="n">
        <v>0</v>
      </c>
      <c r="GK442" s="1" t="n">
        <v>0</v>
      </c>
      <c r="GL442" s="1" t="n">
        <v>0</v>
      </c>
      <c r="GM442" s="1" t="n">
        <v>0</v>
      </c>
      <c r="GN442" s="1" t="n">
        <v>0</v>
      </c>
      <c r="GO442" s="1" t="n">
        <v>0</v>
      </c>
      <c r="GP442" s="1" t="n">
        <v>0</v>
      </c>
      <c r="GQ442" s="1" t="n">
        <v>0</v>
      </c>
      <c r="GR442" s="1" t="n">
        <v>0</v>
      </c>
      <c r="GS442" s="1" t="n">
        <v>0</v>
      </c>
      <c r="GT442" s="1" t="n">
        <v>0</v>
      </c>
      <c r="GU442" s="1" t="n">
        <v>0</v>
      </c>
      <c r="GV442" s="1" t="n">
        <v>0</v>
      </c>
      <c r="GW442" s="1" t="n">
        <v>0</v>
      </c>
      <c r="GX442" s="1" t="n">
        <v>0</v>
      </c>
    </row>
    <row r="443" customFormat="false" ht="12.75" hidden="false" customHeight="false" outlineLevel="0" collapsed="false">
      <c r="A443" s="1" t="n">
        <v>5.504</v>
      </c>
      <c r="B443" s="1" t="n">
        <v>25.358470916748</v>
      </c>
      <c r="C443" s="1" t="n">
        <v>25.4210968017578</v>
      </c>
      <c r="D443" s="1" t="n">
        <v>0</v>
      </c>
      <c r="E443" s="1" t="n">
        <v>0</v>
      </c>
      <c r="F443" s="1" t="n">
        <v>0</v>
      </c>
      <c r="G443" s="1" t="n">
        <v>39.4638061523438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  <c r="FS443" s="1" t="n">
        <v>0</v>
      </c>
      <c r="FT443" s="1" t="n">
        <v>0</v>
      </c>
      <c r="FU443" s="1" t="n">
        <v>0</v>
      </c>
      <c r="FV443" s="1" t="n">
        <v>0</v>
      </c>
      <c r="FW443" s="1" t="n">
        <v>0</v>
      </c>
      <c r="FX443" s="1" t="n">
        <v>0</v>
      </c>
      <c r="FY443" s="1" t="n">
        <v>0</v>
      </c>
      <c r="FZ443" s="1" t="n">
        <v>0</v>
      </c>
      <c r="GA443" s="1" t="n">
        <v>0</v>
      </c>
      <c r="GB443" s="1" t="n">
        <v>0</v>
      </c>
      <c r="GC443" s="1" t="n">
        <v>0</v>
      </c>
      <c r="GD443" s="1" t="n">
        <v>0</v>
      </c>
      <c r="GE443" s="1" t="n">
        <v>0</v>
      </c>
      <c r="GF443" s="1" t="n">
        <v>0</v>
      </c>
      <c r="GG443" s="1" t="n">
        <v>0</v>
      </c>
      <c r="GH443" s="1" t="n">
        <v>0</v>
      </c>
      <c r="GI443" s="1" t="n">
        <v>0</v>
      </c>
      <c r="GJ443" s="1" t="n">
        <v>0</v>
      </c>
      <c r="GK443" s="1" t="n">
        <v>0</v>
      </c>
      <c r="GL443" s="1" t="n">
        <v>0</v>
      </c>
      <c r="GM443" s="1" t="n">
        <v>0</v>
      </c>
      <c r="GN443" s="1" t="n">
        <v>0</v>
      </c>
      <c r="GO443" s="1" t="n">
        <v>0</v>
      </c>
      <c r="GP443" s="1" t="n">
        <v>0</v>
      </c>
      <c r="GQ443" s="1" t="n">
        <v>0</v>
      </c>
      <c r="GR443" s="1" t="n">
        <v>0</v>
      </c>
      <c r="GS443" s="1" t="n">
        <v>0</v>
      </c>
      <c r="GT443" s="1" t="n">
        <v>0</v>
      </c>
      <c r="GU443" s="1" t="n">
        <v>0</v>
      </c>
      <c r="GV443" s="1" t="n">
        <v>0</v>
      </c>
      <c r="GW443" s="1" t="n">
        <v>0</v>
      </c>
      <c r="GX443" s="1" t="n">
        <v>0</v>
      </c>
    </row>
    <row r="444" customFormat="false" ht="12.75" hidden="false" customHeight="false" outlineLevel="0" collapsed="false">
      <c r="A444" s="1" t="n">
        <v>5.516</v>
      </c>
      <c r="B444" s="1" t="n">
        <v>25.3609523773193</v>
      </c>
      <c r="C444" s="1" t="n">
        <v>25.4308700561523</v>
      </c>
      <c r="D444" s="1" t="n">
        <v>0</v>
      </c>
      <c r="E444" s="1" t="n">
        <v>0</v>
      </c>
      <c r="F444" s="1" t="n">
        <v>0</v>
      </c>
      <c r="G444" s="1" t="n">
        <v>39.4780769348145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  <c r="FS444" s="1" t="n">
        <v>0</v>
      </c>
      <c r="FT444" s="1" t="n">
        <v>0</v>
      </c>
      <c r="FU444" s="1" t="n">
        <v>0</v>
      </c>
      <c r="FV444" s="1" t="n">
        <v>0</v>
      </c>
      <c r="FW444" s="1" t="n">
        <v>0</v>
      </c>
      <c r="FX444" s="1" t="n">
        <v>0</v>
      </c>
      <c r="FY444" s="1" t="n">
        <v>0</v>
      </c>
      <c r="FZ444" s="1" t="n">
        <v>0</v>
      </c>
      <c r="GA444" s="1" t="n">
        <v>0</v>
      </c>
      <c r="GB444" s="1" t="n">
        <v>0</v>
      </c>
      <c r="GC444" s="1" t="n">
        <v>0</v>
      </c>
      <c r="GD444" s="1" t="n">
        <v>0</v>
      </c>
      <c r="GE444" s="1" t="n">
        <v>0</v>
      </c>
      <c r="GF444" s="1" t="n">
        <v>0</v>
      </c>
      <c r="GG444" s="1" t="n">
        <v>0</v>
      </c>
      <c r="GH444" s="1" t="n">
        <v>0</v>
      </c>
      <c r="GI444" s="1" t="n">
        <v>0</v>
      </c>
      <c r="GJ444" s="1" t="n">
        <v>0</v>
      </c>
      <c r="GK444" s="1" t="n">
        <v>0</v>
      </c>
      <c r="GL444" s="1" t="n">
        <v>0</v>
      </c>
      <c r="GM444" s="1" t="n">
        <v>0</v>
      </c>
      <c r="GN444" s="1" t="n">
        <v>0</v>
      </c>
      <c r="GO444" s="1" t="n">
        <v>0</v>
      </c>
      <c r="GP444" s="1" t="n">
        <v>0</v>
      </c>
      <c r="GQ444" s="1" t="n">
        <v>0</v>
      </c>
      <c r="GR444" s="1" t="n">
        <v>0</v>
      </c>
      <c r="GS444" s="1" t="n">
        <v>0</v>
      </c>
      <c r="GT444" s="1" t="n">
        <v>0</v>
      </c>
      <c r="GU444" s="1" t="n">
        <v>0</v>
      </c>
      <c r="GV444" s="1" t="n">
        <v>0</v>
      </c>
      <c r="GW444" s="1" t="n">
        <v>0</v>
      </c>
      <c r="GX444" s="1" t="n">
        <v>0</v>
      </c>
    </row>
    <row r="445" customFormat="false" ht="12.75" hidden="false" customHeight="false" outlineLevel="0" collapsed="false">
      <c r="A445" s="1" t="n">
        <v>5.529</v>
      </c>
      <c r="B445" s="1" t="n">
        <v>25.3597183227539</v>
      </c>
      <c r="C445" s="1" t="n">
        <v>25.4333114624023</v>
      </c>
      <c r="D445" s="1" t="n">
        <v>0</v>
      </c>
      <c r="E445" s="1" t="n">
        <v>0</v>
      </c>
      <c r="F445" s="1" t="n">
        <v>0</v>
      </c>
      <c r="G445" s="1" t="n">
        <v>39.504077911377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  <c r="FS445" s="1" t="n">
        <v>0</v>
      </c>
      <c r="FT445" s="1" t="n">
        <v>0</v>
      </c>
      <c r="FU445" s="1" t="n">
        <v>0</v>
      </c>
      <c r="FV445" s="1" t="n">
        <v>0</v>
      </c>
      <c r="FW445" s="1" t="n">
        <v>0</v>
      </c>
      <c r="FX445" s="1" t="n">
        <v>0</v>
      </c>
      <c r="FY445" s="1" t="n">
        <v>0</v>
      </c>
      <c r="FZ445" s="1" t="n">
        <v>0</v>
      </c>
      <c r="GA445" s="1" t="n">
        <v>0</v>
      </c>
      <c r="GB445" s="1" t="n">
        <v>0</v>
      </c>
      <c r="GC445" s="1" t="n">
        <v>0</v>
      </c>
      <c r="GD445" s="1" t="n">
        <v>0</v>
      </c>
      <c r="GE445" s="1" t="n">
        <v>0</v>
      </c>
      <c r="GF445" s="1" t="n">
        <v>0</v>
      </c>
      <c r="GG445" s="1" t="n">
        <v>0</v>
      </c>
      <c r="GH445" s="1" t="n">
        <v>0</v>
      </c>
      <c r="GI445" s="1" t="n">
        <v>0</v>
      </c>
      <c r="GJ445" s="1" t="n">
        <v>0</v>
      </c>
      <c r="GK445" s="1" t="n">
        <v>0</v>
      </c>
      <c r="GL445" s="1" t="n">
        <v>0</v>
      </c>
      <c r="GM445" s="1" t="n">
        <v>0</v>
      </c>
      <c r="GN445" s="1" t="n">
        <v>0</v>
      </c>
      <c r="GO445" s="1" t="n">
        <v>0</v>
      </c>
      <c r="GP445" s="1" t="n">
        <v>0</v>
      </c>
      <c r="GQ445" s="1" t="n">
        <v>0</v>
      </c>
      <c r="GR445" s="1" t="n">
        <v>0</v>
      </c>
      <c r="GS445" s="1" t="n">
        <v>0</v>
      </c>
      <c r="GT445" s="1" t="n">
        <v>0</v>
      </c>
      <c r="GU445" s="1" t="n">
        <v>0</v>
      </c>
      <c r="GV445" s="1" t="n">
        <v>0</v>
      </c>
      <c r="GW445" s="1" t="n">
        <v>0</v>
      </c>
      <c r="GX445" s="1" t="n">
        <v>0</v>
      </c>
    </row>
    <row r="446" customFormat="false" ht="12.75" hidden="false" customHeight="false" outlineLevel="0" collapsed="false">
      <c r="A446" s="1" t="n">
        <v>5.546</v>
      </c>
      <c r="B446" s="1" t="n">
        <v>25.3621883392334</v>
      </c>
      <c r="C446" s="1" t="n">
        <v>25.4284286499023</v>
      </c>
      <c r="D446" s="1" t="n">
        <v>0</v>
      </c>
      <c r="E446" s="1" t="n">
        <v>0</v>
      </c>
      <c r="F446" s="1" t="n">
        <v>0</v>
      </c>
      <c r="G446" s="1" t="n">
        <v>39.4850006103516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  <c r="FS446" s="1" t="n">
        <v>0</v>
      </c>
      <c r="FT446" s="1" t="n">
        <v>0</v>
      </c>
      <c r="FU446" s="1" t="n">
        <v>0</v>
      </c>
      <c r="FV446" s="1" t="n">
        <v>0</v>
      </c>
      <c r="FW446" s="1" t="n">
        <v>0</v>
      </c>
      <c r="FX446" s="1" t="n">
        <v>0</v>
      </c>
      <c r="FY446" s="1" t="n">
        <v>0</v>
      </c>
      <c r="FZ446" s="1" t="n">
        <v>0</v>
      </c>
      <c r="GA446" s="1" t="n">
        <v>0</v>
      </c>
      <c r="GB446" s="1" t="n">
        <v>0</v>
      </c>
      <c r="GC446" s="1" t="n">
        <v>0</v>
      </c>
      <c r="GD446" s="1" t="n">
        <v>0</v>
      </c>
      <c r="GE446" s="1" t="n">
        <v>0</v>
      </c>
      <c r="GF446" s="1" t="n">
        <v>0</v>
      </c>
      <c r="GG446" s="1" t="n">
        <v>0</v>
      </c>
      <c r="GH446" s="1" t="n">
        <v>0</v>
      </c>
      <c r="GI446" s="1" t="n">
        <v>0</v>
      </c>
      <c r="GJ446" s="1" t="n">
        <v>0</v>
      </c>
      <c r="GK446" s="1" t="n">
        <v>0</v>
      </c>
      <c r="GL446" s="1" t="n">
        <v>0</v>
      </c>
      <c r="GM446" s="1" t="n">
        <v>0</v>
      </c>
      <c r="GN446" s="1" t="n">
        <v>0</v>
      </c>
      <c r="GO446" s="1" t="n">
        <v>0</v>
      </c>
      <c r="GP446" s="1" t="n">
        <v>0</v>
      </c>
      <c r="GQ446" s="1" t="n">
        <v>0</v>
      </c>
      <c r="GR446" s="1" t="n">
        <v>0</v>
      </c>
      <c r="GS446" s="1" t="n">
        <v>0</v>
      </c>
      <c r="GT446" s="1" t="n">
        <v>0</v>
      </c>
      <c r="GU446" s="1" t="n">
        <v>0</v>
      </c>
      <c r="GV446" s="1" t="n">
        <v>0</v>
      </c>
      <c r="GW446" s="1" t="n">
        <v>0</v>
      </c>
      <c r="GX446" s="1" t="n">
        <v>0</v>
      </c>
    </row>
    <row r="447" customFormat="false" ht="12.75" hidden="false" customHeight="false" outlineLevel="0" collapsed="false">
      <c r="A447" s="1" t="n">
        <v>5.559</v>
      </c>
      <c r="B447" s="1" t="n">
        <v>25.3659076690674</v>
      </c>
      <c r="C447" s="1" t="n">
        <v>25.4418659210205</v>
      </c>
      <c r="D447" s="1" t="n">
        <v>0</v>
      </c>
      <c r="E447" s="1" t="n">
        <v>0</v>
      </c>
      <c r="F447" s="1" t="n">
        <v>0</v>
      </c>
      <c r="G447" s="1" t="n">
        <v>39.504077911377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  <c r="FS447" s="1" t="n">
        <v>0</v>
      </c>
      <c r="FT447" s="1" t="n">
        <v>0</v>
      </c>
      <c r="FU447" s="1" t="n">
        <v>0</v>
      </c>
      <c r="FV447" s="1" t="n">
        <v>0</v>
      </c>
      <c r="FW447" s="1" t="n">
        <v>0</v>
      </c>
      <c r="FX447" s="1" t="n">
        <v>0</v>
      </c>
      <c r="FY447" s="1" t="n">
        <v>0</v>
      </c>
      <c r="FZ447" s="1" t="n">
        <v>0</v>
      </c>
      <c r="GA447" s="1" t="n">
        <v>0</v>
      </c>
      <c r="GB447" s="1" t="n">
        <v>0</v>
      </c>
      <c r="GC447" s="1" t="n">
        <v>0</v>
      </c>
      <c r="GD447" s="1" t="n">
        <v>0</v>
      </c>
      <c r="GE447" s="1" t="n">
        <v>0</v>
      </c>
      <c r="GF447" s="1" t="n">
        <v>0</v>
      </c>
      <c r="GG447" s="1" t="n">
        <v>0</v>
      </c>
      <c r="GH447" s="1" t="n">
        <v>0</v>
      </c>
      <c r="GI447" s="1" t="n">
        <v>0</v>
      </c>
      <c r="GJ447" s="1" t="n">
        <v>0</v>
      </c>
      <c r="GK447" s="1" t="n">
        <v>0</v>
      </c>
      <c r="GL447" s="1" t="n">
        <v>0</v>
      </c>
      <c r="GM447" s="1" t="n">
        <v>0</v>
      </c>
      <c r="GN447" s="1" t="n">
        <v>0</v>
      </c>
      <c r="GO447" s="1" t="n">
        <v>0</v>
      </c>
      <c r="GP447" s="1" t="n">
        <v>0</v>
      </c>
      <c r="GQ447" s="1" t="n">
        <v>0</v>
      </c>
      <c r="GR447" s="1" t="n">
        <v>0</v>
      </c>
      <c r="GS447" s="1" t="n">
        <v>0</v>
      </c>
      <c r="GT447" s="1" t="n">
        <v>0</v>
      </c>
      <c r="GU447" s="1" t="n">
        <v>0</v>
      </c>
      <c r="GV447" s="1" t="n">
        <v>0</v>
      </c>
      <c r="GW447" s="1" t="n">
        <v>0</v>
      </c>
      <c r="GX447" s="1" t="n">
        <v>0</v>
      </c>
    </row>
    <row r="448" customFormat="false" ht="12.75" hidden="false" customHeight="false" outlineLevel="0" collapsed="false">
      <c r="A448" s="1" t="n">
        <v>5.571</v>
      </c>
      <c r="B448" s="1" t="n">
        <v>25.3646717071533</v>
      </c>
      <c r="C448" s="1" t="n">
        <v>25.4333114624023</v>
      </c>
      <c r="D448" s="1" t="n">
        <v>0</v>
      </c>
      <c r="E448" s="1" t="n">
        <v>0</v>
      </c>
      <c r="F448" s="1" t="n">
        <v>0</v>
      </c>
      <c r="G448" s="1" t="n">
        <v>39.4690322875977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  <c r="FS448" s="1" t="n">
        <v>0</v>
      </c>
      <c r="FT448" s="1" t="n">
        <v>0</v>
      </c>
      <c r="FU448" s="1" t="n">
        <v>0</v>
      </c>
      <c r="FV448" s="1" t="n">
        <v>0</v>
      </c>
      <c r="FW448" s="1" t="n">
        <v>0</v>
      </c>
      <c r="FX448" s="1" t="n">
        <v>0</v>
      </c>
      <c r="FY448" s="1" t="n">
        <v>0</v>
      </c>
      <c r="FZ448" s="1" t="n">
        <v>0</v>
      </c>
      <c r="GA448" s="1" t="n">
        <v>0</v>
      </c>
      <c r="GB448" s="1" t="n">
        <v>0</v>
      </c>
      <c r="GC448" s="1" t="n">
        <v>0</v>
      </c>
      <c r="GD448" s="1" t="n">
        <v>0</v>
      </c>
      <c r="GE448" s="1" t="n">
        <v>0</v>
      </c>
      <c r="GF448" s="1" t="n">
        <v>0</v>
      </c>
      <c r="GG448" s="1" t="n">
        <v>0</v>
      </c>
      <c r="GH448" s="1" t="n">
        <v>0</v>
      </c>
      <c r="GI448" s="1" t="n">
        <v>0</v>
      </c>
      <c r="GJ448" s="1" t="n">
        <v>0</v>
      </c>
      <c r="GK448" s="1" t="n">
        <v>0</v>
      </c>
      <c r="GL448" s="1" t="n">
        <v>0</v>
      </c>
      <c r="GM448" s="1" t="n">
        <v>0</v>
      </c>
      <c r="GN448" s="1" t="n">
        <v>0</v>
      </c>
      <c r="GO448" s="1" t="n">
        <v>0</v>
      </c>
      <c r="GP448" s="1" t="n">
        <v>0</v>
      </c>
      <c r="GQ448" s="1" t="n">
        <v>0</v>
      </c>
      <c r="GR448" s="1" t="n">
        <v>0</v>
      </c>
      <c r="GS448" s="1" t="n">
        <v>0</v>
      </c>
      <c r="GT448" s="1" t="n">
        <v>0</v>
      </c>
      <c r="GU448" s="1" t="n">
        <v>0</v>
      </c>
      <c r="GV448" s="1" t="n">
        <v>0</v>
      </c>
      <c r="GW448" s="1" t="n">
        <v>0</v>
      </c>
      <c r="GX448" s="1" t="n">
        <v>0</v>
      </c>
    </row>
    <row r="449" customFormat="false" ht="12.75" hidden="false" customHeight="false" outlineLevel="0" collapsed="false">
      <c r="A449" s="1" t="n">
        <v>5.583</v>
      </c>
      <c r="B449" s="1" t="n">
        <v>25.3646717071533</v>
      </c>
      <c r="C449" s="1" t="n">
        <v>25.4369831085205</v>
      </c>
      <c r="D449" s="1" t="n">
        <v>0</v>
      </c>
      <c r="E449" s="1" t="n">
        <v>0</v>
      </c>
      <c r="F449" s="1" t="n">
        <v>0</v>
      </c>
      <c r="G449" s="1" t="n">
        <v>39.4855690002441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  <c r="FS449" s="1" t="n">
        <v>0</v>
      </c>
      <c r="FT449" s="1" t="n">
        <v>0</v>
      </c>
      <c r="FU449" s="1" t="n">
        <v>0</v>
      </c>
      <c r="FV449" s="1" t="n">
        <v>0</v>
      </c>
      <c r="FW449" s="1" t="n">
        <v>0</v>
      </c>
      <c r="FX449" s="1" t="n">
        <v>0</v>
      </c>
      <c r="FY449" s="1" t="n">
        <v>0</v>
      </c>
      <c r="FZ449" s="1" t="n">
        <v>0</v>
      </c>
      <c r="GA449" s="1" t="n">
        <v>0</v>
      </c>
      <c r="GB449" s="1" t="n">
        <v>0</v>
      </c>
      <c r="GC449" s="1" t="n">
        <v>0</v>
      </c>
      <c r="GD449" s="1" t="n">
        <v>0</v>
      </c>
      <c r="GE449" s="1" t="n">
        <v>0</v>
      </c>
      <c r="GF449" s="1" t="n">
        <v>0</v>
      </c>
      <c r="GG449" s="1" t="n">
        <v>0</v>
      </c>
      <c r="GH449" s="1" t="n">
        <v>0</v>
      </c>
      <c r="GI449" s="1" t="n">
        <v>0</v>
      </c>
      <c r="GJ449" s="1" t="n">
        <v>0</v>
      </c>
      <c r="GK449" s="1" t="n">
        <v>0</v>
      </c>
      <c r="GL449" s="1" t="n">
        <v>0</v>
      </c>
      <c r="GM449" s="1" t="n">
        <v>0</v>
      </c>
      <c r="GN449" s="1" t="n">
        <v>0</v>
      </c>
      <c r="GO449" s="1" t="n">
        <v>0</v>
      </c>
      <c r="GP449" s="1" t="n">
        <v>0</v>
      </c>
      <c r="GQ449" s="1" t="n">
        <v>0</v>
      </c>
      <c r="GR449" s="1" t="n">
        <v>0</v>
      </c>
      <c r="GS449" s="1" t="n">
        <v>0</v>
      </c>
      <c r="GT449" s="1" t="n">
        <v>0</v>
      </c>
      <c r="GU449" s="1" t="n">
        <v>0</v>
      </c>
      <c r="GV449" s="1" t="n">
        <v>0</v>
      </c>
      <c r="GW449" s="1" t="n">
        <v>0</v>
      </c>
      <c r="GX449" s="1" t="n">
        <v>0</v>
      </c>
    </row>
    <row r="450" customFormat="false" ht="12.75" hidden="false" customHeight="false" outlineLevel="0" collapsed="false">
      <c r="A450" s="1" t="n">
        <v>5.595</v>
      </c>
      <c r="B450" s="1" t="n">
        <v>25.3609523773193</v>
      </c>
      <c r="C450" s="1" t="n">
        <v>25.4357585906982</v>
      </c>
      <c r="D450" s="1" t="n">
        <v>0</v>
      </c>
      <c r="E450" s="1" t="n">
        <v>0</v>
      </c>
      <c r="F450" s="1" t="n">
        <v>0</v>
      </c>
      <c r="G450" s="1" t="n">
        <v>39.5056343078613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  <c r="FS450" s="1" t="n">
        <v>0</v>
      </c>
      <c r="FT450" s="1" t="n">
        <v>0</v>
      </c>
      <c r="FU450" s="1" t="n">
        <v>0</v>
      </c>
      <c r="FV450" s="1" t="n">
        <v>0</v>
      </c>
      <c r="FW450" s="1" t="n">
        <v>0</v>
      </c>
      <c r="FX450" s="1" t="n">
        <v>0</v>
      </c>
      <c r="FY450" s="1" t="n">
        <v>0</v>
      </c>
      <c r="FZ450" s="1" t="n">
        <v>0</v>
      </c>
      <c r="GA450" s="1" t="n">
        <v>0</v>
      </c>
      <c r="GB450" s="1" t="n">
        <v>0</v>
      </c>
      <c r="GC450" s="1" t="n">
        <v>0</v>
      </c>
      <c r="GD450" s="1" t="n">
        <v>0</v>
      </c>
      <c r="GE450" s="1" t="n">
        <v>0</v>
      </c>
      <c r="GF450" s="1" t="n">
        <v>0</v>
      </c>
      <c r="GG450" s="1" t="n">
        <v>0</v>
      </c>
      <c r="GH450" s="1" t="n">
        <v>0</v>
      </c>
      <c r="GI450" s="1" t="n">
        <v>0</v>
      </c>
      <c r="GJ450" s="1" t="n">
        <v>0</v>
      </c>
      <c r="GK450" s="1" t="n">
        <v>0</v>
      </c>
      <c r="GL450" s="1" t="n">
        <v>0</v>
      </c>
      <c r="GM450" s="1" t="n">
        <v>0</v>
      </c>
      <c r="GN450" s="1" t="n">
        <v>0</v>
      </c>
      <c r="GO450" s="1" t="n">
        <v>0</v>
      </c>
      <c r="GP450" s="1" t="n">
        <v>0</v>
      </c>
      <c r="GQ450" s="1" t="n">
        <v>0</v>
      </c>
      <c r="GR450" s="1" t="n">
        <v>0</v>
      </c>
      <c r="GS450" s="1" t="n">
        <v>0</v>
      </c>
      <c r="GT450" s="1" t="n">
        <v>0</v>
      </c>
      <c r="GU450" s="1" t="n">
        <v>0</v>
      </c>
      <c r="GV450" s="1" t="n">
        <v>0</v>
      </c>
      <c r="GW450" s="1" t="n">
        <v>0</v>
      </c>
      <c r="GX450" s="1" t="n">
        <v>0</v>
      </c>
    </row>
    <row r="451" customFormat="false" ht="12.75" hidden="false" customHeight="false" outlineLevel="0" collapsed="false">
      <c r="A451" s="1" t="n">
        <v>5.607</v>
      </c>
      <c r="B451" s="1" t="n">
        <v>25.358470916748</v>
      </c>
      <c r="C451" s="1" t="n">
        <v>25.4284286499023</v>
      </c>
      <c r="D451" s="1" t="n">
        <v>0</v>
      </c>
      <c r="E451" s="1" t="n">
        <v>0</v>
      </c>
      <c r="F451" s="1" t="n">
        <v>0</v>
      </c>
      <c r="G451" s="1" t="n">
        <v>39.4669151306152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  <c r="FS451" s="1" t="n">
        <v>0</v>
      </c>
      <c r="FT451" s="1" t="n">
        <v>0</v>
      </c>
      <c r="FU451" s="1" t="n">
        <v>0</v>
      </c>
      <c r="FV451" s="1" t="n">
        <v>0</v>
      </c>
      <c r="FW451" s="1" t="n">
        <v>0</v>
      </c>
      <c r="FX451" s="1" t="n">
        <v>0</v>
      </c>
      <c r="FY451" s="1" t="n">
        <v>0</v>
      </c>
      <c r="FZ451" s="1" t="n">
        <v>0</v>
      </c>
      <c r="GA451" s="1" t="n">
        <v>0</v>
      </c>
      <c r="GB451" s="1" t="n">
        <v>0</v>
      </c>
      <c r="GC451" s="1" t="n">
        <v>0</v>
      </c>
      <c r="GD451" s="1" t="n">
        <v>0</v>
      </c>
      <c r="GE451" s="1" t="n">
        <v>0</v>
      </c>
      <c r="GF451" s="1" t="n">
        <v>0</v>
      </c>
      <c r="GG451" s="1" t="n">
        <v>0</v>
      </c>
      <c r="GH451" s="1" t="n">
        <v>0</v>
      </c>
      <c r="GI451" s="1" t="n">
        <v>0</v>
      </c>
      <c r="GJ451" s="1" t="n">
        <v>0</v>
      </c>
      <c r="GK451" s="1" t="n">
        <v>0</v>
      </c>
      <c r="GL451" s="1" t="n">
        <v>0</v>
      </c>
      <c r="GM451" s="1" t="n">
        <v>0</v>
      </c>
      <c r="GN451" s="1" t="n">
        <v>0</v>
      </c>
      <c r="GO451" s="1" t="n">
        <v>0</v>
      </c>
      <c r="GP451" s="1" t="n">
        <v>0</v>
      </c>
      <c r="GQ451" s="1" t="n">
        <v>0</v>
      </c>
      <c r="GR451" s="1" t="n">
        <v>0</v>
      </c>
      <c r="GS451" s="1" t="n">
        <v>0</v>
      </c>
      <c r="GT451" s="1" t="n">
        <v>0</v>
      </c>
      <c r="GU451" s="1" t="n">
        <v>0</v>
      </c>
      <c r="GV451" s="1" t="n">
        <v>0</v>
      </c>
      <c r="GW451" s="1" t="n">
        <v>0</v>
      </c>
      <c r="GX451" s="1" t="n">
        <v>0</v>
      </c>
    </row>
    <row r="452" customFormat="false" ht="12.75" hidden="false" customHeight="false" outlineLevel="0" collapsed="false">
      <c r="A452" s="1" t="n">
        <v>5.62</v>
      </c>
      <c r="B452" s="1" t="n">
        <v>25.3646717071533</v>
      </c>
      <c r="C452" s="1" t="n">
        <v>25.4247570037842</v>
      </c>
      <c r="D452" s="1" t="n">
        <v>0</v>
      </c>
      <c r="E452" s="1" t="n">
        <v>0</v>
      </c>
      <c r="F452" s="1" t="n">
        <v>0</v>
      </c>
      <c r="G452" s="1" t="n">
        <v>39.4717216491699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  <c r="FS452" s="1" t="n">
        <v>0</v>
      </c>
      <c r="FT452" s="1" t="n">
        <v>0</v>
      </c>
      <c r="FU452" s="1" t="n">
        <v>0</v>
      </c>
      <c r="FV452" s="1" t="n">
        <v>0</v>
      </c>
      <c r="FW452" s="1" t="n">
        <v>0</v>
      </c>
      <c r="FX452" s="1" t="n">
        <v>0</v>
      </c>
      <c r="FY452" s="1" t="n">
        <v>0</v>
      </c>
      <c r="FZ452" s="1" t="n">
        <v>0</v>
      </c>
      <c r="GA452" s="1" t="n">
        <v>0</v>
      </c>
      <c r="GB452" s="1" t="n">
        <v>0</v>
      </c>
      <c r="GC452" s="1" t="n">
        <v>0</v>
      </c>
      <c r="GD452" s="1" t="n">
        <v>0</v>
      </c>
      <c r="GE452" s="1" t="n">
        <v>0</v>
      </c>
      <c r="GF452" s="1" t="n">
        <v>0</v>
      </c>
      <c r="GG452" s="1" t="n">
        <v>0</v>
      </c>
      <c r="GH452" s="1" t="n">
        <v>0</v>
      </c>
      <c r="GI452" s="1" t="n">
        <v>0</v>
      </c>
      <c r="GJ452" s="1" t="n">
        <v>0</v>
      </c>
      <c r="GK452" s="1" t="n">
        <v>0</v>
      </c>
      <c r="GL452" s="1" t="n">
        <v>0</v>
      </c>
      <c r="GM452" s="1" t="n">
        <v>0</v>
      </c>
      <c r="GN452" s="1" t="n">
        <v>0</v>
      </c>
      <c r="GO452" s="1" t="n">
        <v>0</v>
      </c>
      <c r="GP452" s="1" t="n">
        <v>0</v>
      </c>
      <c r="GQ452" s="1" t="n">
        <v>0</v>
      </c>
      <c r="GR452" s="1" t="n">
        <v>0</v>
      </c>
      <c r="GS452" s="1" t="n">
        <v>0</v>
      </c>
      <c r="GT452" s="1" t="n">
        <v>0</v>
      </c>
      <c r="GU452" s="1" t="n">
        <v>0</v>
      </c>
      <c r="GV452" s="1" t="n">
        <v>0</v>
      </c>
      <c r="GW452" s="1" t="n">
        <v>0</v>
      </c>
      <c r="GX452" s="1" t="n">
        <v>0</v>
      </c>
    </row>
    <row r="453" customFormat="false" ht="12.75" hidden="false" customHeight="false" outlineLevel="0" collapsed="false">
      <c r="A453" s="1" t="n">
        <v>5.632</v>
      </c>
      <c r="B453" s="1" t="n">
        <v>25.3597183227539</v>
      </c>
      <c r="C453" s="1" t="n">
        <v>25.4284286499023</v>
      </c>
      <c r="D453" s="1" t="n">
        <v>0</v>
      </c>
      <c r="E453" s="1" t="n">
        <v>0</v>
      </c>
      <c r="F453" s="1" t="n">
        <v>0</v>
      </c>
      <c r="G453" s="1" t="n">
        <v>39.4638061523438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  <c r="FS453" s="1" t="n">
        <v>0</v>
      </c>
      <c r="FT453" s="1" t="n">
        <v>0</v>
      </c>
      <c r="FU453" s="1" t="n">
        <v>0</v>
      </c>
      <c r="FV453" s="1" t="n">
        <v>0</v>
      </c>
      <c r="FW453" s="1" t="n">
        <v>0</v>
      </c>
      <c r="FX453" s="1" t="n">
        <v>0</v>
      </c>
      <c r="FY453" s="1" t="n">
        <v>0</v>
      </c>
      <c r="FZ453" s="1" t="n">
        <v>0</v>
      </c>
      <c r="GA453" s="1" t="n">
        <v>0</v>
      </c>
      <c r="GB453" s="1" t="n">
        <v>0</v>
      </c>
      <c r="GC453" s="1" t="n">
        <v>0</v>
      </c>
      <c r="GD453" s="1" t="n">
        <v>0</v>
      </c>
      <c r="GE453" s="1" t="n">
        <v>0</v>
      </c>
      <c r="GF453" s="1" t="n">
        <v>0</v>
      </c>
      <c r="GG453" s="1" t="n">
        <v>0</v>
      </c>
      <c r="GH453" s="1" t="n">
        <v>0</v>
      </c>
      <c r="GI453" s="1" t="n">
        <v>0</v>
      </c>
      <c r="GJ453" s="1" t="n">
        <v>0</v>
      </c>
      <c r="GK453" s="1" t="n">
        <v>0</v>
      </c>
      <c r="GL453" s="1" t="n">
        <v>0</v>
      </c>
      <c r="GM453" s="1" t="n">
        <v>0</v>
      </c>
      <c r="GN453" s="1" t="n">
        <v>0</v>
      </c>
      <c r="GO453" s="1" t="n">
        <v>0</v>
      </c>
      <c r="GP453" s="1" t="n">
        <v>0</v>
      </c>
      <c r="GQ453" s="1" t="n">
        <v>0</v>
      </c>
      <c r="GR453" s="1" t="n">
        <v>0</v>
      </c>
      <c r="GS453" s="1" t="n">
        <v>0</v>
      </c>
      <c r="GT453" s="1" t="n">
        <v>0</v>
      </c>
      <c r="GU453" s="1" t="n">
        <v>0</v>
      </c>
      <c r="GV453" s="1" t="n">
        <v>0</v>
      </c>
      <c r="GW453" s="1" t="n">
        <v>0</v>
      </c>
      <c r="GX453" s="1" t="n">
        <v>0</v>
      </c>
    </row>
    <row r="454" customFormat="false" ht="12.75" hidden="false" customHeight="false" outlineLevel="0" collapsed="false">
      <c r="A454" s="1" t="n">
        <v>5.644</v>
      </c>
      <c r="B454" s="1" t="n">
        <v>25.3634243011475</v>
      </c>
      <c r="C454" s="1" t="n">
        <v>25.4235382080078</v>
      </c>
      <c r="D454" s="1" t="n">
        <v>0</v>
      </c>
      <c r="E454" s="1" t="n">
        <v>0</v>
      </c>
      <c r="F454" s="1" t="n">
        <v>0</v>
      </c>
      <c r="G454" s="1" t="n">
        <v>39.4622535705566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  <c r="FS454" s="1" t="n">
        <v>0</v>
      </c>
      <c r="FT454" s="1" t="n">
        <v>0</v>
      </c>
      <c r="FU454" s="1" t="n">
        <v>0</v>
      </c>
      <c r="FV454" s="1" t="n">
        <v>0</v>
      </c>
      <c r="FW454" s="1" t="n">
        <v>0</v>
      </c>
      <c r="FX454" s="1" t="n">
        <v>0</v>
      </c>
      <c r="FY454" s="1" t="n">
        <v>0</v>
      </c>
      <c r="FZ454" s="1" t="n">
        <v>0</v>
      </c>
      <c r="GA454" s="1" t="n">
        <v>0</v>
      </c>
      <c r="GB454" s="1" t="n">
        <v>0</v>
      </c>
      <c r="GC454" s="1" t="n">
        <v>0</v>
      </c>
      <c r="GD454" s="1" t="n">
        <v>0</v>
      </c>
      <c r="GE454" s="1" t="n">
        <v>0</v>
      </c>
      <c r="GF454" s="1" t="n">
        <v>0</v>
      </c>
      <c r="GG454" s="1" t="n">
        <v>0</v>
      </c>
      <c r="GH454" s="1" t="n">
        <v>0</v>
      </c>
      <c r="GI454" s="1" t="n">
        <v>0</v>
      </c>
      <c r="GJ454" s="1" t="n">
        <v>0</v>
      </c>
      <c r="GK454" s="1" t="n">
        <v>0</v>
      </c>
      <c r="GL454" s="1" t="n">
        <v>0</v>
      </c>
      <c r="GM454" s="1" t="n">
        <v>0</v>
      </c>
      <c r="GN454" s="1" t="n">
        <v>0</v>
      </c>
      <c r="GO454" s="1" t="n">
        <v>0</v>
      </c>
      <c r="GP454" s="1" t="n">
        <v>0</v>
      </c>
      <c r="GQ454" s="1" t="n">
        <v>0</v>
      </c>
      <c r="GR454" s="1" t="n">
        <v>0</v>
      </c>
      <c r="GS454" s="1" t="n">
        <v>0</v>
      </c>
      <c r="GT454" s="1" t="n">
        <v>0</v>
      </c>
      <c r="GU454" s="1" t="n">
        <v>0</v>
      </c>
      <c r="GV454" s="1" t="n">
        <v>0</v>
      </c>
      <c r="GW454" s="1" t="n">
        <v>0</v>
      </c>
      <c r="GX454" s="1" t="n">
        <v>0</v>
      </c>
    </row>
    <row r="455" customFormat="false" ht="12.75" hidden="false" customHeight="false" outlineLevel="0" collapsed="false">
      <c r="A455" s="1" t="n">
        <v>5.656</v>
      </c>
      <c r="B455" s="1" t="n">
        <v>25.3597183227539</v>
      </c>
      <c r="C455" s="1" t="n">
        <v>25.4357585906982</v>
      </c>
      <c r="D455" s="1" t="n">
        <v>0</v>
      </c>
      <c r="E455" s="1" t="n">
        <v>0</v>
      </c>
      <c r="F455" s="1" t="n">
        <v>0</v>
      </c>
      <c r="G455" s="1" t="n">
        <v>39.4971542358398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  <c r="FS455" s="1" t="n">
        <v>0</v>
      </c>
      <c r="FT455" s="1" t="n">
        <v>0</v>
      </c>
      <c r="FU455" s="1" t="n">
        <v>0</v>
      </c>
      <c r="FV455" s="1" t="n">
        <v>0</v>
      </c>
      <c r="FW455" s="1" t="n">
        <v>0</v>
      </c>
      <c r="FX455" s="1" t="n">
        <v>0</v>
      </c>
      <c r="FY455" s="1" t="n">
        <v>0</v>
      </c>
      <c r="FZ455" s="1" t="n">
        <v>0</v>
      </c>
      <c r="GA455" s="1" t="n">
        <v>0</v>
      </c>
      <c r="GB455" s="1" t="n">
        <v>0</v>
      </c>
      <c r="GC455" s="1" t="n">
        <v>0</v>
      </c>
      <c r="GD455" s="1" t="n">
        <v>0</v>
      </c>
      <c r="GE455" s="1" t="n">
        <v>0</v>
      </c>
      <c r="GF455" s="1" t="n">
        <v>0</v>
      </c>
      <c r="GG455" s="1" t="n">
        <v>0</v>
      </c>
      <c r="GH455" s="1" t="n">
        <v>0</v>
      </c>
      <c r="GI455" s="1" t="n">
        <v>0</v>
      </c>
      <c r="GJ455" s="1" t="n">
        <v>0</v>
      </c>
      <c r="GK455" s="1" t="n">
        <v>0</v>
      </c>
      <c r="GL455" s="1" t="n">
        <v>0</v>
      </c>
      <c r="GM455" s="1" t="n">
        <v>0</v>
      </c>
      <c r="GN455" s="1" t="n">
        <v>0</v>
      </c>
      <c r="GO455" s="1" t="n">
        <v>0</v>
      </c>
      <c r="GP455" s="1" t="n">
        <v>0</v>
      </c>
      <c r="GQ455" s="1" t="n">
        <v>0</v>
      </c>
      <c r="GR455" s="1" t="n">
        <v>0</v>
      </c>
      <c r="GS455" s="1" t="n">
        <v>0</v>
      </c>
      <c r="GT455" s="1" t="n">
        <v>0</v>
      </c>
      <c r="GU455" s="1" t="n">
        <v>0</v>
      </c>
      <c r="GV455" s="1" t="n">
        <v>0</v>
      </c>
      <c r="GW455" s="1" t="n">
        <v>0</v>
      </c>
      <c r="GX455" s="1" t="n">
        <v>0</v>
      </c>
    </row>
    <row r="456" customFormat="false" ht="12.75" hidden="false" customHeight="false" outlineLevel="0" collapsed="false">
      <c r="A456" s="1" t="n">
        <v>5.668</v>
      </c>
      <c r="B456" s="1" t="n">
        <v>25.3547515869141</v>
      </c>
      <c r="C456" s="1" t="n">
        <v>25.4357585906982</v>
      </c>
      <c r="D456" s="1" t="n">
        <v>0</v>
      </c>
      <c r="E456" s="1" t="n">
        <v>0</v>
      </c>
      <c r="F456" s="1" t="n">
        <v>0</v>
      </c>
      <c r="G456" s="1" t="n">
        <v>39.4690322875977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  <c r="FS456" s="1" t="n">
        <v>0</v>
      </c>
      <c r="FT456" s="1" t="n">
        <v>0</v>
      </c>
      <c r="FU456" s="1" t="n">
        <v>0</v>
      </c>
      <c r="FV456" s="1" t="n">
        <v>0</v>
      </c>
      <c r="FW456" s="1" t="n">
        <v>0</v>
      </c>
      <c r="FX456" s="1" t="n">
        <v>0</v>
      </c>
      <c r="FY456" s="1" t="n">
        <v>0</v>
      </c>
      <c r="FZ456" s="1" t="n">
        <v>0</v>
      </c>
      <c r="GA456" s="1" t="n">
        <v>0</v>
      </c>
      <c r="GB456" s="1" t="n">
        <v>0</v>
      </c>
      <c r="GC456" s="1" t="n">
        <v>0</v>
      </c>
      <c r="GD456" s="1" t="n">
        <v>0</v>
      </c>
      <c r="GE456" s="1" t="n">
        <v>0</v>
      </c>
      <c r="GF456" s="1" t="n">
        <v>0</v>
      </c>
      <c r="GG456" s="1" t="n">
        <v>0</v>
      </c>
      <c r="GH456" s="1" t="n">
        <v>0</v>
      </c>
      <c r="GI456" s="1" t="n">
        <v>0</v>
      </c>
      <c r="GJ456" s="1" t="n">
        <v>0</v>
      </c>
      <c r="GK456" s="1" t="n">
        <v>0</v>
      </c>
      <c r="GL456" s="1" t="n">
        <v>0</v>
      </c>
      <c r="GM456" s="1" t="n">
        <v>0</v>
      </c>
      <c r="GN456" s="1" t="n">
        <v>0</v>
      </c>
      <c r="GO456" s="1" t="n">
        <v>0</v>
      </c>
      <c r="GP456" s="1" t="n">
        <v>0</v>
      </c>
      <c r="GQ456" s="1" t="n">
        <v>0</v>
      </c>
      <c r="GR456" s="1" t="n">
        <v>0</v>
      </c>
      <c r="GS456" s="1" t="n">
        <v>0</v>
      </c>
      <c r="GT456" s="1" t="n">
        <v>0</v>
      </c>
      <c r="GU456" s="1" t="n">
        <v>0</v>
      </c>
      <c r="GV456" s="1" t="n">
        <v>0</v>
      </c>
      <c r="GW456" s="1" t="n">
        <v>0</v>
      </c>
      <c r="GX456" s="1" t="n">
        <v>0</v>
      </c>
    </row>
    <row r="457" customFormat="false" ht="12.75" hidden="false" customHeight="false" outlineLevel="0" collapsed="false">
      <c r="A457" s="1" t="n">
        <v>5.68</v>
      </c>
      <c r="B457" s="1" t="n">
        <v>25.358470916748</v>
      </c>
      <c r="C457" s="1" t="n">
        <v>25.4357585906982</v>
      </c>
      <c r="D457" s="1" t="n">
        <v>0</v>
      </c>
      <c r="E457" s="1" t="n">
        <v>0</v>
      </c>
      <c r="F457" s="1" t="n">
        <v>0</v>
      </c>
      <c r="G457" s="1" t="n">
        <v>39.472282409668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  <c r="FS457" s="1" t="n">
        <v>0</v>
      </c>
      <c r="FT457" s="1" t="n">
        <v>0</v>
      </c>
      <c r="FU457" s="1" t="n">
        <v>0</v>
      </c>
      <c r="FV457" s="1" t="n">
        <v>0</v>
      </c>
      <c r="FW457" s="1" t="n">
        <v>0</v>
      </c>
      <c r="FX457" s="1" t="n">
        <v>0</v>
      </c>
      <c r="FY457" s="1" t="n">
        <v>0</v>
      </c>
      <c r="FZ457" s="1" t="n">
        <v>0</v>
      </c>
      <c r="GA457" s="1" t="n">
        <v>0</v>
      </c>
      <c r="GB457" s="1" t="n">
        <v>0</v>
      </c>
      <c r="GC457" s="1" t="n">
        <v>0</v>
      </c>
      <c r="GD457" s="1" t="n">
        <v>0</v>
      </c>
      <c r="GE457" s="1" t="n">
        <v>0</v>
      </c>
      <c r="GF457" s="1" t="n">
        <v>0</v>
      </c>
      <c r="GG457" s="1" t="n">
        <v>0</v>
      </c>
      <c r="GH457" s="1" t="n">
        <v>0</v>
      </c>
      <c r="GI457" s="1" t="n">
        <v>0</v>
      </c>
      <c r="GJ457" s="1" t="n">
        <v>0</v>
      </c>
      <c r="GK457" s="1" t="n">
        <v>0</v>
      </c>
      <c r="GL457" s="1" t="n">
        <v>0</v>
      </c>
      <c r="GM457" s="1" t="n">
        <v>0</v>
      </c>
      <c r="GN457" s="1" t="n">
        <v>0</v>
      </c>
      <c r="GO457" s="1" t="n">
        <v>0</v>
      </c>
      <c r="GP457" s="1" t="n">
        <v>0</v>
      </c>
      <c r="GQ457" s="1" t="n">
        <v>0</v>
      </c>
      <c r="GR457" s="1" t="n">
        <v>0</v>
      </c>
      <c r="GS457" s="1" t="n">
        <v>0</v>
      </c>
      <c r="GT457" s="1" t="n">
        <v>0</v>
      </c>
      <c r="GU457" s="1" t="n">
        <v>0</v>
      </c>
      <c r="GV457" s="1" t="n">
        <v>0</v>
      </c>
      <c r="GW457" s="1" t="n">
        <v>0</v>
      </c>
      <c r="GX457" s="1" t="n">
        <v>0</v>
      </c>
    </row>
    <row r="458" customFormat="false" ht="12.75" hidden="false" customHeight="false" outlineLevel="0" collapsed="false">
      <c r="A458" s="1" t="n">
        <v>5.692</v>
      </c>
      <c r="B458" s="1" t="n">
        <v>25.358470916748</v>
      </c>
      <c r="C458" s="1" t="n">
        <v>25.4381999969482</v>
      </c>
      <c r="D458" s="1" t="n">
        <v>0</v>
      </c>
      <c r="E458" s="1" t="n">
        <v>0</v>
      </c>
      <c r="F458" s="1" t="n">
        <v>0</v>
      </c>
      <c r="G458" s="1" t="n">
        <v>39.4902305603027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  <c r="FS458" s="1" t="n">
        <v>0</v>
      </c>
      <c r="FT458" s="1" t="n">
        <v>0</v>
      </c>
      <c r="FU458" s="1" t="n">
        <v>0</v>
      </c>
      <c r="FV458" s="1" t="n">
        <v>0</v>
      </c>
      <c r="FW458" s="1" t="n">
        <v>0</v>
      </c>
      <c r="FX458" s="1" t="n">
        <v>0</v>
      </c>
      <c r="FY458" s="1" t="n">
        <v>0</v>
      </c>
      <c r="FZ458" s="1" t="n">
        <v>0</v>
      </c>
      <c r="GA458" s="1" t="n">
        <v>0</v>
      </c>
      <c r="GB458" s="1" t="n">
        <v>0</v>
      </c>
      <c r="GC458" s="1" t="n">
        <v>0</v>
      </c>
      <c r="GD458" s="1" t="n">
        <v>0</v>
      </c>
      <c r="GE458" s="1" t="n">
        <v>0</v>
      </c>
      <c r="GF458" s="1" t="n">
        <v>0</v>
      </c>
      <c r="GG458" s="1" t="n">
        <v>0</v>
      </c>
      <c r="GH458" s="1" t="n">
        <v>0</v>
      </c>
      <c r="GI458" s="1" t="n">
        <v>0</v>
      </c>
      <c r="GJ458" s="1" t="n">
        <v>0</v>
      </c>
      <c r="GK458" s="1" t="n">
        <v>0</v>
      </c>
      <c r="GL458" s="1" t="n">
        <v>0</v>
      </c>
      <c r="GM458" s="1" t="n">
        <v>0</v>
      </c>
      <c r="GN458" s="1" t="n">
        <v>0</v>
      </c>
      <c r="GO458" s="1" t="n">
        <v>0</v>
      </c>
      <c r="GP458" s="1" t="n">
        <v>0</v>
      </c>
      <c r="GQ458" s="1" t="n">
        <v>0</v>
      </c>
      <c r="GR458" s="1" t="n">
        <v>0</v>
      </c>
      <c r="GS458" s="1" t="n">
        <v>0</v>
      </c>
      <c r="GT458" s="1" t="n">
        <v>0</v>
      </c>
      <c r="GU458" s="1" t="n">
        <v>0</v>
      </c>
      <c r="GV458" s="1" t="n">
        <v>0</v>
      </c>
      <c r="GW458" s="1" t="n">
        <v>0</v>
      </c>
      <c r="GX458" s="1" t="n">
        <v>0</v>
      </c>
    </row>
    <row r="459" customFormat="false" ht="12.75" hidden="false" customHeight="false" outlineLevel="0" collapsed="false">
      <c r="A459" s="1" t="n">
        <v>5.705</v>
      </c>
      <c r="B459" s="1" t="n">
        <v>25.357234954834</v>
      </c>
      <c r="C459" s="1" t="n">
        <v>25.4308700561523</v>
      </c>
      <c r="D459" s="1" t="n">
        <v>0</v>
      </c>
      <c r="E459" s="1" t="n">
        <v>0</v>
      </c>
      <c r="F459" s="1" t="n">
        <v>0</v>
      </c>
      <c r="G459" s="1" t="n">
        <v>39.460132598877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  <c r="FS459" s="1" t="n">
        <v>0</v>
      </c>
      <c r="FT459" s="1" t="n">
        <v>0</v>
      </c>
      <c r="FU459" s="1" t="n">
        <v>0</v>
      </c>
      <c r="FV459" s="1" t="n">
        <v>0</v>
      </c>
      <c r="FW459" s="1" t="n">
        <v>0</v>
      </c>
      <c r="FX459" s="1" t="n">
        <v>0</v>
      </c>
      <c r="FY459" s="1" t="n">
        <v>0</v>
      </c>
      <c r="FZ459" s="1" t="n">
        <v>0</v>
      </c>
      <c r="GA459" s="1" t="n">
        <v>0</v>
      </c>
      <c r="GB459" s="1" t="n">
        <v>0</v>
      </c>
      <c r="GC459" s="1" t="n">
        <v>0</v>
      </c>
      <c r="GD459" s="1" t="n">
        <v>0</v>
      </c>
      <c r="GE459" s="1" t="n">
        <v>0</v>
      </c>
      <c r="GF459" s="1" t="n">
        <v>0</v>
      </c>
      <c r="GG459" s="1" t="n">
        <v>0</v>
      </c>
      <c r="GH459" s="1" t="n">
        <v>0</v>
      </c>
      <c r="GI459" s="1" t="n">
        <v>0</v>
      </c>
      <c r="GJ459" s="1" t="n">
        <v>0</v>
      </c>
      <c r="GK459" s="1" t="n">
        <v>0</v>
      </c>
      <c r="GL459" s="1" t="n">
        <v>0</v>
      </c>
      <c r="GM459" s="1" t="n">
        <v>0</v>
      </c>
      <c r="GN459" s="1" t="n">
        <v>0</v>
      </c>
      <c r="GO459" s="1" t="n">
        <v>0</v>
      </c>
      <c r="GP459" s="1" t="n">
        <v>0</v>
      </c>
      <c r="GQ459" s="1" t="n">
        <v>0</v>
      </c>
      <c r="GR459" s="1" t="n">
        <v>0</v>
      </c>
      <c r="GS459" s="1" t="n">
        <v>0</v>
      </c>
      <c r="GT459" s="1" t="n">
        <v>0</v>
      </c>
      <c r="GU459" s="1" t="n">
        <v>0</v>
      </c>
      <c r="GV459" s="1" t="n">
        <v>0</v>
      </c>
      <c r="GW459" s="1" t="n">
        <v>0</v>
      </c>
      <c r="GX459" s="1" t="n">
        <v>0</v>
      </c>
    </row>
    <row r="460" customFormat="false" ht="12.75" hidden="false" customHeight="false" outlineLevel="0" collapsed="false">
      <c r="A460" s="1" t="n">
        <v>5.717</v>
      </c>
      <c r="B460" s="1" t="n">
        <v>25.3621883392334</v>
      </c>
      <c r="C460" s="1" t="n">
        <v>25.4308700561523</v>
      </c>
      <c r="D460" s="1" t="n">
        <v>0</v>
      </c>
      <c r="E460" s="1" t="n">
        <v>0</v>
      </c>
      <c r="F460" s="1" t="n">
        <v>0</v>
      </c>
      <c r="G460" s="1" t="n">
        <v>39.4828796386719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  <c r="FS460" s="1" t="n">
        <v>0</v>
      </c>
      <c r="FT460" s="1" t="n">
        <v>0</v>
      </c>
      <c r="FU460" s="1" t="n">
        <v>0</v>
      </c>
      <c r="FV460" s="1" t="n">
        <v>0</v>
      </c>
      <c r="FW460" s="1" t="n">
        <v>0</v>
      </c>
      <c r="FX460" s="1" t="n">
        <v>0</v>
      </c>
      <c r="FY460" s="1" t="n">
        <v>0</v>
      </c>
      <c r="FZ460" s="1" t="n">
        <v>0</v>
      </c>
      <c r="GA460" s="1" t="n">
        <v>0</v>
      </c>
      <c r="GB460" s="1" t="n">
        <v>0</v>
      </c>
      <c r="GC460" s="1" t="n">
        <v>0</v>
      </c>
      <c r="GD460" s="1" t="n">
        <v>0</v>
      </c>
      <c r="GE460" s="1" t="n">
        <v>0</v>
      </c>
      <c r="GF460" s="1" t="n">
        <v>0</v>
      </c>
      <c r="GG460" s="1" t="n">
        <v>0</v>
      </c>
      <c r="GH460" s="1" t="n">
        <v>0</v>
      </c>
      <c r="GI460" s="1" t="n">
        <v>0</v>
      </c>
      <c r="GJ460" s="1" t="n">
        <v>0</v>
      </c>
      <c r="GK460" s="1" t="n">
        <v>0</v>
      </c>
      <c r="GL460" s="1" t="n">
        <v>0</v>
      </c>
      <c r="GM460" s="1" t="n">
        <v>0</v>
      </c>
      <c r="GN460" s="1" t="n">
        <v>0</v>
      </c>
      <c r="GO460" s="1" t="n">
        <v>0</v>
      </c>
      <c r="GP460" s="1" t="n">
        <v>0</v>
      </c>
      <c r="GQ460" s="1" t="n">
        <v>0</v>
      </c>
      <c r="GR460" s="1" t="n">
        <v>0</v>
      </c>
      <c r="GS460" s="1" t="n">
        <v>0</v>
      </c>
      <c r="GT460" s="1" t="n">
        <v>0</v>
      </c>
      <c r="GU460" s="1" t="n">
        <v>0</v>
      </c>
      <c r="GV460" s="1" t="n">
        <v>0</v>
      </c>
      <c r="GW460" s="1" t="n">
        <v>0</v>
      </c>
      <c r="GX460" s="1" t="n">
        <v>0</v>
      </c>
    </row>
    <row r="461" customFormat="false" ht="12.75" hidden="false" customHeight="false" outlineLevel="0" collapsed="false">
      <c r="A461" s="1" t="n">
        <v>5.729</v>
      </c>
      <c r="B461" s="1" t="n">
        <v>25.357234954834</v>
      </c>
      <c r="C461" s="1" t="n">
        <v>25.4308700561523</v>
      </c>
      <c r="D461" s="1" t="n">
        <v>0</v>
      </c>
      <c r="E461" s="1" t="n">
        <v>0</v>
      </c>
      <c r="F461" s="1" t="n">
        <v>0</v>
      </c>
      <c r="G461" s="1" t="n">
        <v>39.5008277893066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  <c r="FS461" s="1" t="n">
        <v>0</v>
      </c>
      <c r="FT461" s="1" t="n">
        <v>0</v>
      </c>
      <c r="FU461" s="1" t="n">
        <v>0</v>
      </c>
      <c r="FV461" s="1" t="n">
        <v>0</v>
      </c>
      <c r="FW461" s="1" t="n">
        <v>0</v>
      </c>
      <c r="FX461" s="1" t="n">
        <v>0</v>
      </c>
      <c r="FY461" s="1" t="n">
        <v>0</v>
      </c>
      <c r="FZ461" s="1" t="n">
        <v>0</v>
      </c>
      <c r="GA461" s="1" t="n">
        <v>0</v>
      </c>
      <c r="GB461" s="1" t="n">
        <v>0</v>
      </c>
      <c r="GC461" s="1" t="n">
        <v>0</v>
      </c>
      <c r="GD461" s="1" t="n">
        <v>0</v>
      </c>
      <c r="GE461" s="1" t="n">
        <v>0</v>
      </c>
      <c r="GF461" s="1" t="n">
        <v>0</v>
      </c>
      <c r="GG461" s="1" t="n">
        <v>0</v>
      </c>
      <c r="GH461" s="1" t="n">
        <v>0</v>
      </c>
      <c r="GI461" s="1" t="n">
        <v>0</v>
      </c>
      <c r="GJ461" s="1" t="n">
        <v>0</v>
      </c>
      <c r="GK461" s="1" t="n">
        <v>0</v>
      </c>
      <c r="GL461" s="1" t="n">
        <v>0</v>
      </c>
      <c r="GM461" s="1" t="n">
        <v>0</v>
      </c>
      <c r="GN461" s="1" t="n">
        <v>0</v>
      </c>
      <c r="GO461" s="1" t="n">
        <v>0</v>
      </c>
      <c r="GP461" s="1" t="n">
        <v>0</v>
      </c>
      <c r="GQ461" s="1" t="n">
        <v>0</v>
      </c>
      <c r="GR461" s="1" t="n">
        <v>0</v>
      </c>
      <c r="GS461" s="1" t="n">
        <v>0</v>
      </c>
      <c r="GT461" s="1" t="n">
        <v>0</v>
      </c>
      <c r="GU461" s="1" t="n">
        <v>0</v>
      </c>
      <c r="GV461" s="1" t="n">
        <v>0</v>
      </c>
      <c r="GW461" s="1" t="n">
        <v>0</v>
      </c>
      <c r="GX461" s="1" t="n">
        <v>0</v>
      </c>
    </row>
    <row r="462" customFormat="false" ht="12.75" hidden="false" customHeight="false" outlineLevel="0" collapsed="false">
      <c r="A462" s="1" t="n">
        <v>5.741</v>
      </c>
      <c r="B462" s="1" t="n">
        <v>25.357234954834</v>
      </c>
      <c r="C462" s="1" t="n">
        <v>25.416202545166</v>
      </c>
      <c r="D462" s="1" t="n">
        <v>0</v>
      </c>
      <c r="E462" s="1" t="n">
        <v>0</v>
      </c>
      <c r="F462" s="1" t="n">
        <v>0</v>
      </c>
      <c r="G462" s="1" t="n">
        <v>39.4780769348145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  <c r="FS462" s="1" t="n">
        <v>0</v>
      </c>
      <c r="FT462" s="1" t="n">
        <v>0</v>
      </c>
      <c r="FU462" s="1" t="n">
        <v>0</v>
      </c>
      <c r="FV462" s="1" t="n">
        <v>0</v>
      </c>
      <c r="FW462" s="1" t="n">
        <v>0</v>
      </c>
      <c r="FX462" s="1" t="n">
        <v>0</v>
      </c>
      <c r="FY462" s="1" t="n">
        <v>0</v>
      </c>
      <c r="FZ462" s="1" t="n">
        <v>0</v>
      </c>
      <c r="GA462" s="1" t="n">
        <v>0</v>
      </c>
      <c r="GB462" s="1" t="n">
        <v>0</v>
      </c>
      <c r="GC462" s="1" t="n">
        <v>0</v>
      </c>
      <c r="GD462" s="1" t="n">
        <v>0</v>
      </c>
      <c r="GE462" s="1" t="n">
        <v>0</v>
      </c>
      <c r="GF462" s="1" t="n">
        <v>0</v>
      </c>
      <c r="GG462" s="1" t="n">
        <v>0</v>
      </c>
      <c r="GH462" s="1" t="n">
        <v>0</v>
      </c>
      <c r="GI462" s="1" t="n">
        <v>0</v>
      </c>
      <c r="GJ462" s="1" t="n">
        <v>0</v>
      </c>
      <c r="GK462" s="1" t="n">
        <v>0</v>
      </c>
      <c r="GL462" s="1" t="n">
        <v>0</v>
      </c>
      <c r="GM462" s="1" t="n">
        <v>0</v>
      </c>
      <c r="GN462" s="1" t="n">
        <v>0</v>
      </c>
      <c r="GO462" s="1" t="n">
        <v>0</v>
      </c>
      <c r="GP462" s="1" t="n">
        <v>0</v>
      </c>
      <c r="GQ462" s="1" t="n">
        <v>0</v>
      </c>
      <c r="GR462" s="1" t="n">
        <v>0</v>
      </c>
      <c r="GS462" s="1" t="n">
        <v>0</v>
      </c>
      <c r="GT462" s="1" t="n">
        <v>0</v>
      </c>
      <c r="GU462" s="1" t="n">
        <v>0</v>
      </c>
      <c r="GV462" s="1" t="n">
        <v>0</v>
      </c>
      <c r="GW462" s="1" t="n">
        <v>0</v>
      </c>
      <c r="GX462" s="1" t="n">
        <v>0</v>
      </c>
    </row>
    <row r="463" customFormat="false" ht="12.75" hidden="false" customHeight="false" outlineLevel="0" collapsed="false">
      <c r="A463" s="1" t="n">
        <v>5.753</v>
      </c>
      <c r="B463" s="1" t="n">
        <v>25.3609523773193</v>
      </c>
      <c r="C463" s="1" t="n">
        <v>25.4247570037842</v>
      </c>
      <c r="D463" s="1" t="n">
        <v>0</v>
      </c>
      <c r="E463" s="1" t="n">
        <v>0</v>
      </c>
      <c r="F463" s="1" t="n">
        <v>0</v>
      </c>
      <c r="G463" s="1" t="n">
        <v>39.4876861572266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  <c r="FS463" s="1" t="n">
        <v>0</v>
      </c>
      <c r="FT463" s="1" t="n">
        <v>0</v>
      </c>
      <c r="FU463" s="1" t="n">
        <v>0</v>
      </c>
      <c r="FV463" s="1" t="n">
        <v>0</v>
      </c>
      <c r="FW463" s="1" t="n">
        <v>0</v>
      </c>
      <c r="FX463" s="1" t="n">
        <v>0</v>
      </c>
      <c r="FY463" s="1" t="n">
        <v>0</v>
      </c>
      <c r="FZ463" s="1" t="n">
        <v>0</v>
      </c>
      <c r="GA463" s="1" t="n">
        <v>0</v>
      </c>
      <c r="GB463" s="1" t="n">
        <v>0</v>
      </c>
      <c r="GC463" s="1" t="n">
        <v>0</v>
      </c>
      <c r="GD463" s="1" t="n">
        <v>0</v>
      </c>
      <c r="GE463" s="1" t="n">
        <v>0</v>
      </c>
      <c r="GF463" s="1" t="n">
        <v>0</v>
      </c>
      <c r="GG463" s="1" t="n">
        <v>0</v>
      </c>
      <c r="GH463" s="1" t="n">
        <v>0</v>
      </c>
      <c r="GI463" s="1" t="n">
        <v>0</v>
      </c>
      <c r="GJ463" s="1" t="n">
        <v>0</v>
      </c>
      <c r="GK463" s="1" t="n">
        <v>0</v>
      </c>
      <c r="GL463" s="1" t="n">
        <v>0</v>
      </c>
      <c r="GM463" s="1" t="n">
        <v>0</v>
      </c>
      <c r="GN463" s="1" t="n">
        <v>0</v>
      </c>
      <c r="GO463" s="1" t="n">
        <v>0</v>
      </c>
      <c r="GP463" s="1" t="n">
        <v>0</v>
      </c>
      <c r="GQ463" s="1" t="n">
        <v>0</v>
      </c>
      <c r="GR463" s="1" t="n">
        <v>0</v>
      </c>
      <c r="GS463" s="1" t="n">
        <v>0</v>
      </c>
      <c r="GT463" s="1" t="n">
        <v>0</v>
      </c>
      <c r="GU463" s="1" t="n">
        <v>0</v>
      </c>
      <c r="GV463" s="1" t="n">
        <v>0</v>
      </c>
      <c r="GW463" s="1" t="n">
        <v>0</v>
      </c>
      <c r="GX463" s="1" t="n">
        <v>0</v>
      </c>
    </row>
    <row r="464" customFormat="false" ht="12.75" hidden="false" customHeight="false" outlineLevel="0" collapsed="false">
      <c r="A464" s="1" t="n">
        <v>5.765</v>
      </c>
      <c r="B464" s="1" t="n">
        <v>25.3559875488281</v>
      </c>
      <c r="C464" s="1" t="n">
        <v>25.4186553955078</v>
      </c>
      <c r="D464" s="1" t="n">
        <v>0</v>
      </c>
      <c r="E464" s="1" t="n">
        <v>0</v>
      </c>
      <c r="F464" s="1" t="n">
        <v>0</v>
      </c>
      <c r="G464" s="1" t="n">
        <v>39.4876861572266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  <c r="FS464" s="1" t="n">
        <v>0</v>
      </c>
      <c r="FT464" s="1" t="n">
        <v>0</v>
      </c>
      <c r="FU464" s="1" t="n">
        <v>0</v>
      </c>
      <c r="FV464" s="1" t="n">
        <v>0</v>
      </c>
      <c r="FW464" s="1" t="n">
        <v>0</v>
      </c>
      <c r="FX464" s="1" t="n">
        <v>0</v>
      </c>
      <c r="FY464" s="1" t="n">
        <v>0</v>
      </c>
      <c r="FZ464" s="1" t="n">
        <v>0</v>
      </c>
      <c r="GA464" s="1" t="n">
        <v>0</v>
      </c>
      <c r="GB464" s="1" t="n">
        <v>0</v>
      </c>
      <c r="GC464" s="1" t="n">
        <v>0</v>
      </c>
      <c r="GD464" s="1" t="n">
        <v>0</v>
      </c>
      <c r="GE464" s="1" t="n">
        <v>0</v>
      </c>
      <c r="GF464" s="1" t="n">
        <v>0</v>
      </c>
      <c r="GG464" s="1" t="n">
        <v>0</v>
      </c>
      <c r="GH464" s="1" t="n">
        <v>0</v>
      </c>
      <c r="GI464" s="1" t="n">
        <v>0</v>
      </c>
      <c r="GJ464" s="1" t="n">
        <v>0</v>
      </c>
      <c r="GK464" s="1" t="n">
        <v>0</v>
      </c>
      <c r="GL464" s="1" t="n">
        <v>0</v>
      </c>
      <c r="GM464" s="1" t="n">
        <v>0</v>
      </c>
      <c r="GN464" s="1" t="n">
        <v>0</v>
      </c>
      <c r="GO464" s="1" t="n">
        <v>0</v>
      </c>
      <c r="GP464" s="1" t="n">
        <v>0</v>
      </c>
      <c r="GQ464" s="1" t="n">
        <v>0</v>
      </c>
      <c r="GR464" s="1" t="n">
        <v>0</v>
      </c>
      <c r="GS464" s="1" t="n">
        <v>0</v>
      </c>
      <c r="GT464" s="1" t="n">
        <v>0</v>
      </c>
      <c r="GU464" s="1" t="n">
        <v>0</v>
      </c>
      <c r="GV464" s="1" t="n">
        <v>0</v>
      </c>
      <c r="GW464" s="1" t="n">
        <v>0</v>
      </c>
      <c r="GX464" s="1" t="n">
        <v>0</v>
      </c>
    </row>
    <row r="465" customFormat="false" ht="12.75" hidden="false" customHeight="false" outlineLevel="0" collapsed="false">
      <c r="A465" s="1" t="n">
        <v>5.777</v>
      </c>
      <c r="B465" s="1" t="n">
        <v>25.3646717071533</v>
      </c>
      <c r="C465" s="1" t="n">
        <v>25.4125366210938</v>
      </c>
      <c r="D465" s="1" t="n">
        <v>0</v>
      </c>
      <c r="E465" s="1" t="n">
        <v>0</v>
      </c>
      <c r="F465" s="1" t="n">
        <v>0</v>
      </c>
      <c r="G465" s="1" t="n">
        <v>39.4616851806641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  <c r="FS465" s="1" t="n">
        <v>0</v>
      </c>
      <c r="FT465" s="1" t="n">
        <v>0</v>
      </c>
      <c r="FU465" s="1" t="n">
        <v>0</v>
      </c>
      <c r="FV465" s="1" t="n">
        <v>0</v>
      </c>
      <c r="FW465" s="1" t="n">
        <v>0</v>
      </c>
      <c r="FX465" s="1" t="n">
        <v>0</v>
      </c>
      <c r="FY465" s="1" t="n">
        <v>0</v>
      </c>
      <c r="FZ465" s="1" t="n">
        <v>0</v>
      </c>
      <c r="GA465" s="1" t="n">
        <v>0</v>
      </c>
      <c r="GB465" s="1" t="n">
        <v>0</v>
      </c>
      <c r="GC465" s="1" t="n">
        <v>0</v>
      </c>
      <c r="GD465" s="1" t="n">
        <v>0</v>
      </c>
      <c r="GE465" s="1" t="n">
        <v>0</v>
      </c>
      <c r="GF465" s="1" t="n">
        <v>0</v>
      </c>
      <c r="GG465" s="1" t="n">
        <v>0</v>
      </c>
      <c r="GH465" s="1" t="n">
        <v>0</v>
      </c>
      <c r="GI465" s="1" t="n">
        <v>0</v>
      </c>
      <c r="GJ465" s="1" t="n">
        <v>0</v>
      </c>
      <c r="GK465" s="1" t="n">
        <v>0</v>
      </c>
      <c r="GL465" s="1" t="n">
        <v>0</v>
      </c>
      <c r="GM465" s="1" t="n">
        <v>0</v>
      </c>
      <c r="GN465" s="1" t="n">
        <v>0</v>
      </c>
      <c r="GO465" s="1" t="n">
        <v>0</v>
      </c>
      <c r="GP465" s="1" t="n">
        <v>0</v>
      </c>
      <c r="GQ465" s="1" t="n">
        <v>0</v>
      </c>
      <c r="GR465" s="1" t="n">
        <v>0</v>
      </c>
      <c r="GS465" s="1" t="n">
        <v>0</v>
      </c>
      <c r="GT465" s="1" t="n">
        <v>0</v>
      </c>
      <c r="GU465" s="1" t="n">
        <v>0</v>
      </c>
      <c r="GV465" s="1" t="n">
        <v>0</v>
      </c>
      <c r="GW465" s="1" t="n">
        <v>0</v>
      </c>
      <c r="GX465" s="1" t="n">
        <v>0</v>
      </c>
    </row>
    <row r="466" customFormat="false" ht="12.75" hidden="false" customHeight="false" outlineLevel="0" collapsed="false">
      <c r="A466" s="1" t="n">
        <v>5.789</v>
      </c>
      <c r="B466" s="1" t="n">
        <v>25.3671550750732</v>
      </c>
      <c r="C466" s="1" t="n">
        <v>25.4259853363037</v>
      </c>
      <c r="D466" s="1" t="n">
        <v>0</v>
      </c>
      <c r="E466" s="1" t="n">
        <v>0</v>
      </c>
      <c r="F466" s="1" t="n">
        <v>0</v>
      </c>
      <c r="G466" s="1" t="n">
        <v>39.4886779785156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  <c r="FS466" s="1" t="n">
        <v>0</v>
      </c>
      <c r="FT466" s="1" t="n">
        <v>0</v>
      </c>
      <c r="FU466" s="1" t="n">
        <v>0</v>
      </c>
      <c r="FV466" s="1" t="n">
        <v>0</v>
      </c>
      <c r="FW466" s="1" t="n">
        <v>0</v>
      </c>
      <c r="FX466" s="1" t="n">
        <v>0</v>
      </c>
      <c r="FY466" s="1" t="n">
        <v>0</v>
      </c>
      <c r="FZ466" s="1" t="n">
        <v>0</v>
      </c>
      <c r="GA466" s="1" t="n">
        <v>0</v>
      </c>
      <c r="GB466" s="1" t="n">
        <v>0</v>
      </c>
      <c r="GC466" s="1" t="n">
        <v>0</v>
      </c>
      <c r="GD466" s="1" t="n">
        <v>0</v>
      </c>
      <c r="GE466" s="1" t="n">
        <v>0</v>
      </c>
      <c r="GF466" s="1" t="n">
        <v>0</v>
      </c>
      <c r="GG466" s="1" t="n">
        <v>0</v>
      </c>
      <c r="GH466" s="1" t="n">
        <v>0</v>
      </c>
      <c r="GI466" s="1" t="n">
        <v>0</v>
      </c>
      <c r="GJ466" s="1" t="n">
        <v>0</v>
      </c>
      <c r="GK466" s="1" t="n">
        <v>0</v>
      </c>
      <c r="GL466" s="1" t="n">
        <v>0</v>
      </c>
      <c r="GM466" s="1" t="n">
        <v>0</v>
      </c>
      <c r="GN466" s="1" t="n">
        <v>0</v>
      </c>
      <c r="GO466" s="1" t="n">
        <v>0</v>
      </c>
      <c r="GP466" s="1" t="n">
        <v>0</v>
      </c>
      <c r="GQ466" s="1" t="n">
        <v>0</v>
      </c>
      <c r="GR466" s="1" t="n">
        <v>0</v>
      </c>
      <c r="GS466" s="1" t="n">
        <v>0</v>
      </c>
      <c r="GT466" s="1" t="n">
        <v>0</v>
      </c>
      <c r="GU466" s="1" t="n">
        <v>0</v>
      </c>
      <c r="GV466" s="1" t="n">
        <v>0</v>
      </c>
      <c r="GW466" s="1" t="n">
        <v>0</v>
      </c>
      <c r="GX466" s="1" t="n">
        <v>0</v>
      </c>
    </row>
    <row r="467" customFormat="false" ht="12.75" hidden="false" customHeight="false" outlineLevel="0" collapsed="false">
      <c r="A467" s="1" t="n">
        <v>5.802</v>
      </c>
      <c r="B467" s="1" t="n">
        <v>25.3597183227539</v>
      </c>
      <c r="C467" s="1" t="n">
        <v>25.4320869445801</v>
      </c>
      <c r="D467" s="1" t="n">
        <v>0</v>
      </c>
      <c r="E467" s="1" t="n">
        <v>0</v>
      </c>
      <c r="F467" s="1" t="n">
        <v>0</v>
      </c>
      <c r="G467" s="1" t="n">
        <v>39.4664916992188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  <c r="FS467" s="1" t="n">
        <v>0</v>
      </c>
      <c r="FT467" s="1" t="n">
        <v>0</v>
      </c>
      <c r="FU467" s="1" t="n">
        <v>0</v>
      </c>
      <c r="FV467" s="1" t="n">
        <v>0</v>
      </c>
      <c r="FW467" s="1" t="n">
        <v>0</v>
      </c>
      <c r="FX467" s="1" t="n">
        <v>0</v>
      </c>
      <c r="FY467" s="1" t="n">
        <v>0</v>
      </c>
      <c r="FZ467" s="1" t="n">
        <v>0</v>
      </c>
      <c r="GA467" s="1" t="n">
        <v>0</v>
      </c>
      <c r="GB467" s="1" t="n">
        <v>0</v>
      </c>
      <c r="GC467" s="1" t="n">
        <v>0</v>
      </c>
      <c r="GD467" s="1" t="n">
        <v>0</v>
      </c>
      <c r="GE467" s="1" t="n">
        <v>0</v>
      </c>
      <c r="GF467" s="1" t="n">
        <v>0</v>
      </c>
      <c r="GG467" s="1" t="n">
        <v>0</v>
      </c>
      <c r="GH467" s="1" t="n">
        <v>0</v>
      </c>
      <c r="GI467" s="1" t="n">
        <v>0</v>
      </c>
      <c r="GJ467" s="1" t="n">
        <v>0</v>
      </c>
      <c r="GK467" s="1" t="n">
        <v>0</v>
      </c>
      <c r="GL467" s="1" t="n">
        <v>0</v>
      </c>
      <c r="GM467" s="1" t="n">
        <v>0</v>
      </c>
      <c r="GN467" s="1" t="n">
        <v>0</v>
      </c>
      <c r="GO467" s="1" t="n">
        <v>0</v>
      </c>
      <c r="GP467" s="1" t="n">
        <v>0</v>
      </c>
      <c r="GQ467" s="1" t="n">
        <v>0</v>
      </c>
      <c r="GR467" s="1" t="n">
        <v>0</v>
      </c>
      <c r="GS467" s="1" t="n">
        <v>0</v>
      </c>
      <c r="GT467" s="1" t="n">
        <v>0</v>
      </c>
      <c r="GU467" s="1" t="n">
        <v>0</v>
      </c>
      <c r="GV467" s="1" t="n">
        <v>0</v>
      </c>
      <c r="GW467" s="1" t="n">
        <v>0</v>
      </c>
      <c r="GX467" s="1" t="n">
        <v>0</v>
      </c>
    </row>
    <row r="468" customFormat="false" ht="12.75" hidden="false" customHeight="false" outlineLevel="0" collapsed="false">
      <c r="A468" s="1" t="n">
        <v>5.814</v>
      </c>
      <c r="B468" s="1" t="n">
        <v>25.3609523773193</v>
      </c>
      <c r="C468" s="1" t="n">
        <v>25.4174308776855</v>
      </c>
      <c r="D468" s="1" t="n">
        <v>0</v>
      </c>
      <c r="E468" s="1" t="n">
        <v>0</v>
      </c>
      <c r="F468" s="1" t="n">
        <v>0</v>
      </c>
      <c r="G468" s="1" t="n">
        <v>39.4659233093262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  <c r="FS468" s="1" t="n">
        <v>0</v>
      </c>
      <c r="FT468" s="1" t="n">
        <v>0</v>
      </c>
      <c r="FU468" s="1" t="n">
        <v>0</v>
      </c>
      <c r="FV468" s="1" t="n">
        <v>0</v>
      </c>
      <c r="FW468" s="1" t="n">
        <v>0</v>
      </c>
      <c r="FX468" s="1" t="n">
        <v>0</v>
      </c>
      <c r="FY468" s="1" t="n">
        <v>0</v>
      </c>
      <c r="FZ468" s="1" t="n">
        <v>0</v>
      </c>
      <c r="GA468" s="1" t="n">
        <v>0</v>
      </c>
      <c r="GB468" s="1" t="n">
        <v>0</v>
      </c>
      <c r="GC468" s="1" t="n">
        <v>0</v>
      </c>
      <c r="GD468" s="1" t="n">
        <v>0</v>
      </c>
      <c r="GE468" s="1" t="n">
        <v>0</v>
      </c>
      <c r="GF468" s="1" t="n">
        <v>0</v>
      </c>
      <c r="GG468" s="1" t="n">
        <v>0</v>
      </c>
      <c r="GH468" s="1" t="n">
        <v>0</v>
      </c>
      <c r="GI468" s="1" t="n">
        <v>0</v>
      </c>
      <c r="GJ468" s="1" t="n">
        <v>0</v>
      </c>
      <c r="GK468" s="1" t="n">
        <v>0</v>
      </c>
      <c r="GL468" s="1" t="n">
        <v>0</v>
      </c>
      <c r="GM468" s="1" t="n">
        <v>0</v>
      </c>
      <c r="GN468" s="1" t="n">
        <v>0</v>
      </c>
      <c r="GO468" s="1" t="n">
        <v>0</v>
      </c>
      <c r="GP468" s="1" t="n">
        <v>0</v>
      </c>
      <c r="GQ468" s="1" t="n">
        <v>0</v>
      </c>
      <c r="GR468" s="1" t="n">
        <v>0</v>
      </c>
      <c r="GS468" s="1" t="n">
        <v>0</v>
      </c>
      <c r="GT468" s="1" t="n">
        <v>0</v>
      </c>
      <c r="GU468" s="1" t="n">
        <v>0</v>
      </c>
      <c r="GV468" s="1" t="n">
        <v>0</v>
      </c>
      <c r="GW468" s="1" t="n">
        <v>0</v>
      </c>
      <c r="GX468" s="1" t="n">
        <v>0</v>
      </c>
    </row>
    <row r="469" customFormat="false" ht="12.75" hidden="false" customHeight="false" outlineLevel="0" collapsed="false">
      <c r="A469" s="1" t="n">
        <v>5.826</v>
      </c>
      <c r="B469" s="1" t="n">
        <v>25.3597183227539</v>
      </c>
      <c r="C469" s="1" t="n">
        <v>25.4308700561523</v>
      </c>
      <c r="D469" s="1" t="n">
        <v>0</v>
      </c>
      <c r="E469" s="1" t="n">
        <v>0</v>
      </c>
      <c r="F469" s="1" t="n">
        <v>0</v>
      </c>
      <c r="G469" s="1" t="n">
        <v>39.4902305603027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  <c r="FS469" s="1" t="n">
        <v>0</v>
      </c>
      <c r="FT469" s="1" t="n">
        <v>0</v>
      </c>
      <c r="FU469" s="1" t="n">
        <v>0</v>
      </c>
      <c r="FV469" s="1" t="n">
        <v>0</v>
      </c>
      <c r="FW469" s="1" t="n">
        <v>0</v>
      </c>
      <c r="FX469" s="1" t="n">
        <v>0</v>
      </c>
      <c r="FY469" s="1" t="n">
        <v>0</v>
      </c>
      <c r="FZ469" s="1" t="n">
        <v>0</v>
      </c>
      <c r="GA469" s="1" t="n">
        <v>0</v>
      </c>
      <c r="GB469" s="1" t="n">
        <v>0</v>
      </c>
      <c r="GC469" s="1" t="n">
        <v>0</v>
      </c>
      <c r="GD469" s="1" t="n">
        <v>0</v>
      </c>
      <c r="GE469" s="1" t="n">
        <v>0</v>
      </c>
      <c r="GF469" s="1" t="n">
        <v>0</v>
      </c>
      <c r="GG469" s="1" t="n">
        <v>0</v>
      </c>
      <c r="GH469" s="1" t="n">
        <v>0</v>
      </c>
      <c r="GI469" s="1" t="n">
        <v>0</v>
      </c>
      <c r="GJ469" s="1" t="n">
        <v>0</v>
      </c>
      <c r="GK469" s="1" t="n">
        <v>0</v>
      </c>
      <c r="GL469" s="1" t="n">
        <v>0</v>
      </c>
      <c r="GM469" s="1" t="n">
        <v>0</v>
      </c>
      <c r="GN469" s="1" t="n">
        <v>0</v>
      </c>
      <c r="GO469" s="1" t="n">
        <v>0</v>
      </c>
      <c r="GP469" s="1" t="n">
        <v>0</v>
      </c>
      <c r="GQ469" s="1" t="n">
        <v>0</v>
      </c>
      <c r="GR469" s="1" t="n">
        <v>0</v>
      </c>
      <c r="GS469" s="1" t="n">
        <v>0</v>
      </c>
      <c r="GT469" s="1" t="n">
        <v>0</v>
      </c>
      <c r="GU469" s="1" t="n">
        <v>0</v>
      </c>
      <c r="GV469" s="1" t="n">
        <v>0</v>
      </c>
      <c r="GW469" s="1" t="n">
        <v>0</v>
      </c>
      <c r="GX469" s="1" t="n">
        <v>0</v>
      </c>
    </row>
    <row r="470" customFormat="false" ht="12.75" hidden="false" customHeight="false" outlineLevel="0" collapsed="false">
      <c r="A470" s="1" t="n">
        <v>5.838</v>
      </c>
      <c r="B470" s="1" t="n">
        <v>25.3547515869141</v>
      </c>
      <c r="C470" s="1" t="n">
        <v>25.4296455383301</v>
      </c>
      <c r="D470" s="1" t="n">
        <v>0</v>
      </c>
      <c r="E470" s="1" t="n">
        <v>0</v>
      </c>
      <c r="F470" s="1" t="n">
        <v>0</v>
      </c>
      <c r="G470" s="1" t="n">
        <v>39.4965858459473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  <c r="FS470" s="1" t="n">
        <v>0</v>
      </c>
      <c r="FT470" s="1" t="n">
        <v>0</v>
      </c>
      <c r="FU470" s="1" t="n">
        <v>0</v>
      </c>
      <c r="FV470" s="1" t="n">
        <v>0</v>
      </c>
      <c r="FW470" s="1" t="n">
        <v>0</v>
      </c>
      <c r="FX470" s="1" t="n">
        <v>0</v>
      </c>
      <c r="FY470" s="1" t="n">
        <v>0</v>
      </c>
      <c r="FZ470" s="1" t="n">
        <v>0</v>
      </c>
      <c r="GA470" s="1" t="n">
        <v>0</v>
      </c>
      <c r="GB470" s="1" t="n">
        <v>0</v>
      </c>
      <c r="GC470" s="1" t="n">
        <v>0</v>
      </c>
      <c r="GD470" s="1" t="n">
        <v>0</v>
      </c>
      <c r="GE470" s="1" t="n">
        <v>0</v>
      </c>
      <c r="GF470" s="1" t="n">
        <v>0</v>
      </c>
      <c r="GG470" s="1" t="n">
        <v>0</v>
      </c>
      <c r="GH470" s="1" t="n">
        <v>0</v>
      </c>
      <c r="GI470" s="1" t="n">
        <v>0</v>
      </c>
      <c r="GJ470" s="1" t="n">
        <v>0</v>
      </c>
      <c r="GK470" s="1" t="n">
        <v>0</v>
      </c>
      <c r="GL470" s="1" t="n">
        <v>0</v>
      </c>
      <c r="GM470" s="1" t="n">
        <v>0</v>
      </c>
      <c r="GN470" s="1" t="n">
        <v>0</v>
      </c>
      <c r="GO470" s="1" t="n">
        <v>0</v>
      </c>
      <c r="GP470" s="1" t="n">
        <v>0</v>
      </c>
      <c r="GQ470" s="1" t="n">
        <v>0</v>
      </c>
      <c r="GR470" s="1" t="n">
        <v>0</v>
      </c>
      <c r="GS470" s="1" t="n">
        <v>0</v>
      </c>
      <c r="GT470" s="1" t="n">
        <v>0</v>
      </c>
      <c r="GU470" s="1" t="n">
        <v>0</v>
      </c>
      <c r="GV470" s="1" t="n">
        <v>0</v>
      </c>
      <c r="GW470" s="1" t="n">
        <v>0</v>
      </c>
      <c r="GX470" s="1" t="n">
        <v>0</v>
      </c>
    </row>
    <row r="471" customFormat="false" ht="12.75" hidden="false" customHeight="false" outlineLevel="0" collapsed="false">
      <c r="A471" s="1" t="n">
        <v>5.85</v>
      </c>
      <c r="B471" s="1" t="n">
        <v>25.3597183227539</v>
      </c>
      <c r="C471" s="1" t="n">
        <v>25.4174308776855</v>
      </c>
      <c r="D471" s="1" t="n">
        <v>0</v>
      </c>
      <c r="E471" s="1" t="n">
        <v>0</v>
      </c>
      <c r="F471" s="1" t="n">
        <v>0</v>
      </c>
      <c r="G471" s="1" t="n">
        <v>39.474967956543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  <c r="FS471" s="1" t="n">
        <v>0</v>
      </c>
      <c r="FT471" s="1" t="n">
        <v>0</v>
      </c>
      <c r="FU471" s="1" t="n">
        <v>0</v>
      </c>
      <c r="FV471" s="1" t="n">
        <v>0</v>
      </c>
      <c r="FW471" s="1" t="n">
        <v>0</v>
      </c>
      <c r="FX471" s="1" t="n">
        <v>0</v>
      </c>
      <c r="FY471" s="1" t="n">
        <v>0</v>
      </c>
      <c r="FZ471" s="1" t="n">
        <v>0</v>
      </c>
      <c r="GA471" s="1" t="n">
        <v>0</v>
      </c>
      <c r="GB471" s="1" t="n">
        <v>0</v>
      </c>
      <c r="GC471" s="1" t="n">
        <v>0</v>
      </c>
      <c r="GD471" s="1" t="n">
        <v>0</v>
      </c>
      <c r="GE471" s="1" t="n">
        <v>0</v>
      </c>
      <c r="GF471" s="1" t="n">
        <v>0</v>
      </c>
      <c r="GG471" s="1" t="n">
        <v>0</v>
      </c>
      <c r="GH471" s="1" t="n">
        <v>0</v>
      </c>
      <c r="GI471" s="1" t="n">
        <v>0</v>
      </c>
      <c r="GJ471" s="1" t="n">
        <v>0</v>
      </c>
      <c r="GK471" s="1" t="n">
        <v>0</v>
      </c>
      <c r="GL471" s="1" t="n">
        <v>0</v>
      </c>
      <c r="GM471" s="1" t="n">
        <v>0</v>
      </c>
      <c r="GN471" s="1" t="n">
        <v>0</v>
      </c>
      <c r="GO471" s="1" t="n">
        <v>0</v>
      </c>
      <c r="GP471" s="1" t="n">
        <v>0</v>
      </c>
      <c r="GQ471" s="1" t="n">
        <v>0</v>
      </c>
      <c r="GR471" s="1" t="n">
        <v>0</v>
      </c>
      <c r="GS471" s="1" t="n">
        <v>0</v>
      </c>
      <c r="GT471" s="1" t="n">
        <v>0</v>
      </c>
      <c r="GU471" s="1" t="n">
        <v>0</v>
      </c>
      <c r="GV471" s="1" t="n">
        <v>0</v>
      </c>
      <c r="GW471" s="1" t="n">
        <v>0</v>
      </c>
      <c r="GX471" s="1" t="n">
        <v>0</v>
      </c>
    </row>
    <row r="472" customFormat="false" ht="12.75" hidden="false" customHeight="false" outlineLevel="0" collapsed="false">
      <c r="A472" s="1" t="n">
        <v>5.862</v>
      </c>
      <c r="B472" s="1" t="n">
        <v>25.3634243011475</v>
      </c>
      <c r="C472" s="1" t="n">
        <v>25.4235382080078</v>
      </c>
      <c r="D472" s="1" t="n">
        <v>0</v>
      </c>
      <c r="E472" s="1" t="n">
        <v>0</v>
      </c>
      <c r="F472" s="1" t="n">
        <v>0</v>
      </c>
      <c r="G472" s="1" t="n">
        <v>39.4616851806641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  <c r="FS472" s="1" t="n">
        <v>0</v>
      </c>
      <c r="FT472" s="1" t="n">
        <v>0</v>
      </c>
      <c r="FU472" s="1" t="n">
        <v>0</v>
      </c>
      <c r="FV472" s="1" t="n">
        <v>0</v>
      </c>
      <c r="FW472" s="1" t="n">
        <v>0</v>
      </c>
      <c r="FX472" s="1" t="n">
        <v>0</v>
      </c>
      <c r="FY472" s="1" t="n">
        <v>0</v>
      </c>
      <c r="FZ472" s="1" t="n">
        <v>0</v>
      </c>
      <c r="GA472" s="1" t="n">
        <v>0</v>
      </c>
      <c r="GB472" s="1" t="n">
        <v>0</v>
      </c>
      <c r="GC472" s="1" t="n">
        <v>0</v>
      </c>
      <c r="GD472" s="1" t="n">
        <v>0</v>
      </c>
      <c r="GE472" s="1" t="n">
        <v>0</v>
      </c>
      <c r="GF472" s="1" t="n">
        <v>0</v>
      </c>
      <c r="GG472" s="1" t="n">
        <v>0</v>
      </c>
      <c r="GH472" s="1" t="n">
        <v>0</v>
      </c>
      <c r="GI472" s="1" t="n">
        <v>0</v>
      </c>
      <c r="GJ472" s="1" t="n">
        <v>0</v>
      </c>
      <c r="GK472" s="1" t="n">
        <v>0</v>
      </c>
      <c r="GL472" s="1" t="n">
        <v>0</v>
      </c>
      <c r="GM472" s="1" t="n">
        <v>0</v>
      </c>
      <c r="GN472" s="1" t="n">
        <v>0</v>
      </c>
      <c r="GO472" s="1" t="n">
        <v>0</v>
      </c>
      <c r="GP472" s="1" t="n">
        <v>0</v>
      </c>
      <c r="GQ472" s="1" t="n">
        <v>0</v>
      </c>
      <c r="GR472" s="1" t="n">
        <v>0</v>
      </c>
      <c r="GS472" s="1" t="n">
        <v>0</v>
      </c>
      <c r="GT472" s="1" t="n">
        <v>0</v>
      </c>
      <c r="GU472" s="1" t="n">
        <v>0</v>
      </c>
      <c r="GV472" s="1" t="n">
        <v>0</v>
      </c>
      <c r="GW472" s="1" t="n">
        <v>0</v>
      </c>
      <c r="GX472" s="1" t="n">
        <v>0</v>
      </c>
    </row>
    <row r="473" customFormat="false" ht="12.75" hidden="false" customHeight="false" outlineLevel="0" collapsed="false">
      <c r="A473" s="1" t="n">
        <v>5.874</v>
      </c>
      <c r="B473" s="1" t="n">
        <v>25.358470916748</v>
      </c>
      <c r="C473" s="1" t="n">
        <v>25.4320869445801</v>
      </c>
      <c r="D473" s="1" t="n">
        <v>0</v>
      </c>
      <c r="E473" s="1" t="n">
        <v>0</v>
      </c>
      <c r="F473" s="1" t="n">
        <v>0</v>
      </c>
      <c r="G473" s="1" t="n">
        <v>39.4934768676758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  <c r="FS473" s="1" t="n">
        <v>0</v>
      </c>
      <c r="FT473" s="1" t="n">
        <v>0</v>
      </c>
      <c r="FU473" s="1" t="n">
        <v>0</v>
      </c>
      <c r="FV473" s="1" t="n">
        <v>0</v>
      </c>
      <c r="FW473" s="1" t="n">
        <v>0</v>
      </c>
      <c r="FX473" s="1" t="n">
        <v>0</v>
      </c>
      <c r="FY473" s="1" t="n">
        <v>0</v>
      </c>
      <c r="FZ473" s="1" t="n">
        <v>0</v>
      </c>
      <c r="GA473" s="1" t="n">
        <v>0</v>
      </c>
      <c r="GB473" s="1" t="n">
        <v>0</v>
      </c>
      <c r="GC473" s="1" t="n">
        <v>0</v>
      </c>
      <c r="GD473" s="1" t="n">
        <v>0</v>
      </c>
      <c r="GE473" s="1" t="n">
        <v>0</v>
      </c>
      <c r="GF473" s="1" t="n">
        <v>0</v>
      </c>
      <c r="GG473" s="1" t="n">
        <v>0</v>
      </c>
      <c r="GH473" s="1" t="n">
        <v>0</v>
      </c>
      <c r="GI473" s="1" t="n">
        <v>0</v>
      </c>
      <c r="GJ473" s="1" t="n">
        <v>0</v>
      </c>
      <c r="GK473" s="1" t="n">
        <v>0</v>
      </c>
      <c r="GL473" s="1" t="n">
        <v>0</v>
      </c>
      <c r="GM473" s="1" t="n">
        <v>0</v>
      </c>
      <c r="GN473" s="1" t="n">
        <v>0</v>
      </c>
      <c r="GO473" s="1" t="n">
        <v>0</v>
      </c>
      <c r="GP473" s="1" t="n">
        <v>0</v>
      </c>
      <c r="GQ473" s="1" t="n">
        <v>0</v>
      </c>
      <c r="GR473" s="1" t="n">
        <v>0</v>
      </c>
      <c r="GS473" s="1" t="n">
        <v>0</v>
      </c>
      <c r="GT473" s="1" t="n">
        <v>0</v>
      </c>
      <c r="GU473" s="1" t="n">
        <v>0</v>
      </c>
      <c r="GV473" s="1" t="n">
        <v>0</v>
      </c>
      <c r="GW473" s="1" t="n">
        <v>0</v>
      </c>
      <c r="GX473" s="1" t="n">
        <v>0</v>
      </c>
    </row>
    <row r="474" customFormat="false" ht="12.75" hidden="false" customHeight="false" outlineLevel="0" collapsed="false">
      <c r="A474" s="1" t="n">
        <v>5.886</v>
      </c>
      <c r="B474" s="1" t="n">
        <v>25.358470916748</v>
      </c>
      <c r="C474" s="1" t="n">
        <v>25.4210968017578</v>
      </c>
      <c r="D474" s="1" t="n">
        <v>0</v>
      </c>
      <c r="E474" s="1" t="n">
        <v>0</v>
      </c>
      <c r="F474" s="1" t="n">
        <v>0</v>
      </c>
      <c r="G474" s="1" t="n">
        <v>39.4526443481445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  <c r="FS474" s="1" t="n">
        <v>0</v>
      </c>
      <c r="FT474" s="1" t="n">
        <v>0</v>
      </c>
      <c r="FU474" s="1" t="n">
        <v>0</v>
      </c>
      <c r="FV474" s="1" t="n">
        <v>0</v>
      </c>
      <c r="FW474" s="1" t="n">
        <v>0</v>
      </c>
      <c r="FX474" s="1" t="n">
        <v>0</v>
      </c>
      <c r="FY474" s="1" t="n">
        <v>0</v>
      </c>
      <c r="FZ474" s="1" t="n">
        <v>0</v>
      </c>
      <c r="GA474" s="1" t="n">
        <v>0</v>
      </c>
      <c r="GB474" s="1" t="n">
        <v>0</v>
      </c>
      <c r="GC474" s="1" t="n">
        <v>0</v>
      </c>
      <c r="GD474" s="1" t="n">
        <v>0</v>
      </c>
      <c r="GE474" s="1" t="n">
        <v>0</v>
      </c>
      <c r="GF474" s="1" t="n">
        <v>0</v>
      </c>
      <c r="GG474" s="1" t="n">
        <v>0</v>
      </c>
      <c r="GH474" s="1" t="n">
        <v>0</v>
      </c>
      <c r="GI474" s="1" t="n">
        <v>0</v>
      </c>
      <c r="GJ474" s="1" t="n">
        <v>0</v>
      </c>
      <c r="GK474" s="1" t="n">
        <v>0</v>
      </c>
      <c r="GL474" s="1" t="n">
        <v>0</v>
      </c>
      <c r="GM474" s="1" t="n">
        <v>0</v>
      </c>
      <c r="GN474" s="1" t="n">
        <v>0</v>
      </c>
      <c r="GO474" s="1" t="n">
        <v>0</v>
      </c>
      <c r="GP474" s="1" t="n">
        <v>0</v>
      </c>
      <c r="GQ474" s="1" t="n">
        <v>0</v>
      </c>
      <c r="GR474" s="1" t="n">
        <v>0</v>
      </c>
      <c r="GS474" s="1" t="n">
        <v>0</v>
      </c>
      <c r="GT474" s="1" t="n">
        <v>0</v>
      </c>
      <c r="GU474" s="1" t="n">
        <v>0</v>
      </c>
      <c r="GV474" s="1" t="n">
        <v>0</v>
      </c>
      <c r="GW474" s="1" t="n">
        <v>0</v>
      </c>
      <c r="GX474" s="1" t="n">
        <v>0</v>
      </c>
    </row>
    <row r="475" customFormat="false" ht="12.75" hidden="false" customHeight="false" outlineLevel="0" collapsed="false">
      <c r="A475" s="1" t="n">
        <v>5.899</v>
      </c>
      <c r="B475" s="1" t="n">
        <v>25.3547515869141</v>
      </c>
      <c r="C475" s="1" t="n">
        <v>25.4320869445801</v>
      </c>
      <c r="D475" s="1" t="n">
        <v>0</v>
      </c>
      <c r="E475" s="1" t="n">
        <v>0</v>
      </c>
      <c r="F475" s="1" t="n">
        <v>0</v>
      </c>
      <c r="G475" s="1" t="n">
        <v>39.4696006774902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  <c r="FS475" s="1" t="n">
        <v>0</v>
      </c>
      <c r="FT475" s="1" t="n">
        <v>0</v>
      </c>
      <c r="FU475" s="1" t="n">
        <v>0</v>
      </c>
      <c r="FV475" s="1" t="n">
        <v>0</v>
      </c>
      <c r="FW475" s="1" t="n">
        <v>0</v>
      </c>
      <c r="FX475" s="1" t="n">
        <v>0</v>
      </c>
      <c r="FY475" s="1" t="n">
        <v>0</v>
      </c>
      <c r="FZ475" s="1" t="n">
        <v>0</v>
      </c>
      <c r="GA475" s="1" t="n">
        <v>0</v>
      </c>
      <c r="GB475" s="1" t="n">
        <v>0</v>
      </c>
      <c r="GC475" s="1" t="n">
        <v>0</v>
      </c>
      <c r="GD475" s="1" t="n">
        <v>0</v>
      </c>
      <c r="GE475" s="1" t="n">
        <v>0</v>
      </c>
      <c r="GF475" s="1" t="n">
        <v>0</v>
      </c>
      <c r="GG475" s="1" t="n">
        <v>0</v>
      </c>
      <c r="GH475" s="1" t="n">
        <v>0</v>
      </c>
      <c r="GI475" s="1" t="n">
        <v>0</v>
      </c>
      <c r="GJ475" s="1" t="n">
        <v>0</v>
      </c>
      <c r="GK475" s="1" t="n">
        <v>0</v>
      </c>
      <c r="GL475" s="1" t="n">
        <v>0</v>
      </c>
      <c r="GM475" s="1" t="n">
        <v>0</v>
      </c>
      <c r="GN475" s="1" t="n">
        <v>0</v>
      </c>
      <c r="GO475" s="1" t="n">
        <v>0</v>
      </c>
      <c r="GP475" s="1" t="n">
        <v>0</v>
      </c>
      <c r="GQ475" s="1" t="n">
        <v>0</v>
      </c>
      <c r="GR475" s="1" t="n">
        <v>0</v>
      </c>
      <c r="GS475" s="1" t="n">
        <v>0</v>
      </c>
      <c r="GT475" s="1" t="n">
        <v>0</v>
      </c>
      <c r="GU475" s="1" t="n">
        <v>0</v>
      </c>
      <c r="GV475" s="1" t="n">
        <v>0</v>
      </c>
      <c r="GW475" s="1" t="n">
        <v>0</v>
      </c>
      <c r="GX475" s="1" t="n">
        <v>0</v>
      </c>
    </row>
    <row r="476" customFormat="false" ht="12.75" hidden="false" customHeight="false" outlineLevel="0" collapsed="false">
      <c r="A476" s="1" t="n">
        <v>5.911</v>
      </c>
      <c r="B476" s="1" t="n">
        <v>25.3547515869141</v>
      </c>
      <c r="C476" s="1" t="n">
        <v>25.4369831085205</v>
      </c>
      <c r="D476" s="1" t="n">
        <v>0</v>
      </c>
      <c r="E476" s="1" t="n">
        <v>0</v>
      </c>
      <c r="F476" s="1" t="n">
        <v>0</v>
      </c>
      <c r="G476" s="1" t="n">
        <v>39.4919281005859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  <c r="FS476" s="1" t="n">
        <v>0</v>
      </c>
      <c r="FT476" s="1" t="n">
        <v>0</v>
      </c>
      <c r="FU476" s="1" t="n">
        <v>0</v>
      </c>
      <c r="FV476" s="1" t="n">
        <v>0</v>
      </c>
      <c r="FW476" s="1" t="n">
        <v>0</v>
      </c>
      <c r="FX476" s="1" t="n">
        <v>0</v>
      </c>
      <c r="FY476" s="1" t="n">
        <v>0</v>
      </c>
      <c r="FZ476" s="1" t="n">
        <v>0</v>
      </c>
      <c r="GA476" s="1" t="n">
        <v>0</v>
      </c>
      <c r="GB476" s="1" t="n">
        <v>0</v>
      </c>
      <c r="GC476" s="1" t="n">
        <v>0</v>
      </c>
      <c r="GD476" s="1" t="n">
        <v>0</v>
      </c>
      <c r="GE476" s="1" t="n">
        <v>0</v>
      </c>
      <c r="GF476" s="1" t="n">
        <v>0</v>
      </c>
      <c r="GG476" s="1" t="n">
        <v>0</v>
      </c>
      <c r="GH476" s="1" t="n">
        <v>0</v>
      </c>
      <c r="GI476" s="1" t="n">
        <v>0</v>
      </c>
      <c r="GJ476" s="1" t="n">
        <v>0</v>
      </c>
      <c r="GK476" s="1" t="n">
        <v>0</v>
      </c>
      <c r="GL476" s="1" t="n">
        <v>0</v>
      </c>
      <c r="GM476" s="1" t="n">
        <v>0</v>
      </c>
      <c r="GN476" s="1" t="n">
        <v>0</v>
      </c>
      <c r="GO476" s="1" t="n">
        <v>0</v>
      </c>
      <c r="GP476" s="1" t="n">
        <v>0</v>
      </c>
      <c r="GQ476" s="1" t="n">
        <v>0</v>
      </c>
      <c r="GR476" s="1" t="n">
        <v>0</v>
      </c>
      <c r="GS476" s="1" t="n">
        <v>0</v>
      </c>
      <c r="GT476" s="1" t="n">
        <v>0</v>
      </c>
      <c r="GU476" s="1" t="n">
        <v>0</v>
      </c>
      <c r="GV476" s="1" t="n">
        <v>0</v>
      </c>
      <c r="GW476" s="1" t="n">
        <v>0</v>
      </c>
      <c r="GX476" s="1" t="n">
        <v>0</v>
      </c>
    </row>
    <row r="477" customFormat="false" ht="12.75" hidden="false" customHeight="false" outlineLevel="0" collapsed="false">
      <c r="A477" s="1" t="n">
        <v>5.923</v>
      </c>
      <c r="B477" s="1" t="n">
        <v>25.358470916748</v>
      </c>
      <c r="C477" s="1" t="n">
        <v>25.4271984100342</v>
      </c>
      <c r="D477" s="1" t="n">
        <v>0</v>
      </c>
      <c r="E477" s="1" t="n">
        <v>0</v>
      </c>
      <c r="F477" s="1" t="n">
        <v>0</v>
      </c>
      <c r="G477" s="1" t="n">
        <v>39.4813270568848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  <c r="FS477" s="1" t="n">
        <v>0</v>
      </c>
      <c r="FT477" s="1" t="n">
        <v>0</v>
      </c>
      <c r="FU477" s="1" t="n">
        <v>0</v>
      </c>
      <c r="FV477" s="1" t="n">
        <v>0</v>
      </c>
      <c r="FW477" s="1" t="n">
        <v>0</v>
      </c>
      <c r="FX477" s="1" t="n">
        <v>0</v>
      </c>
      <c r="FY477" s="1" t="n">
        <v>0</v>
      </c>
      <c r="FZ477" s="1" t="n">
        <v>0</v>
      </c>
      <c r="GA477" s="1" t="n">
        <v>0</v>
      </c>
      <c r="GB477" s="1" t="n">
        <v>0</v>
      </c>
      <c r="GC477" s="1" t="n">
        <v>0</v>
      </c>
      <c r="GD477" s="1" t="n">
        <v>0</v>
      </c>
      <c r="GE477" s="1" t="n">
        <v>0</v>
      </c>
      <c r="GF477" s="1" t="n">
        <v>0</v>
      </c>
      <c r="GG477" s="1" t="n">
        <v>0</v>
      </c>
      <c r="GH477" s="1" t="n">
        <v>0</v>
      </c>
      <c r="GI477" s="1" t="n">
        <v>0</v>
      </c>
      <c r="GJ477" s="1" t="n">
        <v>0</v>
      </c>
      <c r="GK477" s="1" t="n">
        <v>0</v>
      </c>
      <c r="GL477" s="1" t="n">
        <v>0</v>
      </c>
      <c r="GM477" s="1" t="n">
        <v>0</v>
      </c>
      <c r="GN477" s="1" t="n">
        <v>0</v>
      </c>
      <c r="GO477" s="1" t="n">
        <v>0</v>
      </c>
      <c r="GP477" s="1" t="n">
        <v>0</v>
      </c>
      <c r="GQ477" s="1" t="n">
        <v>0</v>
      </c>
      <c r="GR477" s="1" t="n">
        <v>0</v>
      </c>
      <c r="GS477" s="1" t="n">
        <v>0</v>
      </c>
      <c r="GT477" s="1" t="n">
        <v>0</v>
      </c>
      <c r="GU477" s="1" t="n">
        <v>0</v>
      </c>
      <c r="GV477" s="1" t="n">
        <v>0</v>
      </c>
      <c r="GW477" s="1" t="n">
        <v>0</v>
      </c>
      <c r="GX477" s="1" t="n">
        <v>0</v>
      </c>
    </row>
    <row r="478" customFormat="false" ht="12.75" hidden="false" customHeight="false" outlineLevel="0" collapsed="false">
      <c r="A478" s="1" t="n">
        <v>5.935</v>
      </c>
      <c r="B478" s="1" t="n">
        <v>25.3609523773193</v>
      </c>
      <c r="C478" s="1" t="n">
        <v>25.4308700561523</v>
      </c>
      <c r="D478" s="1" t="n">
        <v>0</v>
      </c>
      <c r="E478" s="1" t="n">
        <v>0</v>
      </c>
      <c r="F478" s="1" t="n">
        <v>0</v>
      </c>
      <c r="G478" s="1" t="n">
        <v>39.4526443481445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  <c r="FS478" s="1" t="n">
        <v>0</v>
      </c>
      <c r="FT478" s="1" t="n">
        <v>0</v>
      </c>
      <c r="FU478" s="1" t="n">
        <v>0</v>
      </c>
      <c r="FV478" s="1" t="n">
        <v>0</v>
      </c>
      <c r="FW478" s="1" t="n">
        <v>0</v>
      </c>
      <c r="FX478" s="1" t="n">
        <v>0</v>
      </c>
      <c r="FY478" s="1" t="n">
        <v>0</v>
      </c>
      <c r="FZ478" s="1" t="n">
        <v>0</v>
      </c>
      <c r="GA478" s="1" t="n">
        <v>0</v>
      </c>
      <c r="GB478" s="1" t="n">
        <v>0</v>
      </c>
      <c r="GC478" s="1" t="n">
        <v>0</v>
      </c>
      <c r="GD478" s="1" t="n">
        <v>0</v>
      </c>
      <c r="GE478" s="1" t="n">
        <v>0</v>
      </c>
      <c r="GF478" s="1" t="n">
        <v>0</v>
      </c>
      <c r="GG478" s="1" t="n">
        <v>0</v>
      </c>
      <c r="GH478" s="1" t="n">
        <v>0</v>
      </c>
      <c r="GI478" s="1" t="n">
        <v>0</v>
      </c>
      <c r="GJ478" s="1" t="n">
        <v>0</v>
      </c>
      <c r="GK478" s="1" t="n">
        <v>0</v>
      </c>
      <c r="GL478" s="1" t="n">
        <v>0</v>
      </c>
      <c r="GM478" s="1" t="n">
        <v>0</v>
      </c>
      <c r="GN478" s="1" t="n">
        <v>0</v>
      </c>
      <c r="GO478" s="1" t="n">
        <v>0</v>
      </c>
      <c r="GP478" s="1" t="n">
        <v>0</v>
      </c>
      <c r="GQ478" s="1" t="n">
        <v>0</v>
      </c>
      <c r="GR478" s="1" t="n">
        <v>0</v>
      </c>
      <c r="GS478" s="1" t="n">
        <v>0</v>
      </c>
      <c r="GT478" s="1" t="n">
        <v>0</v>
      </c>
      <c r="GU478" s="1" t="n">
        <v>0</v>
      </c>
      <c r="GV478" s="1" t="n">
        <v>0</v>
      </c>
      <c r="GW478" s="1" t="n">
        <v>0</v>
      </c>
      <c r="GX478" s="1" t="n">
        <v>0</v>
      </c>
    </row>
    <row r="479" customFormat="false" ht="12.75" hidden="false" customHeight="false" outlineLevel="0" collapsed="false">
      <c r="A479" s="1" t="n">
        <v>5.947</v>
      </c>
      <c r="B479" s="1" t="n">
        <v>25.358470916748</v>
      </c>
      <c r="C479" s="1" t="n">
        <v>25.4333114624023</v>
      </c>
      <c r="D479" s="1" t="n">
        <v>0</v>
      </c>
      <c r="E479" s="1" t="n">
        <v>0</v>
      </c>
      <c r="F479" s="1" t="n">
        <v>0</v>
      </c>
      <c r="G479" s="1" t="n">
        <v>39.4950370788574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  <c r="FS479" s="1" t="n">
        <v>0</v>
      </c>
      <c r="FT479" s="1" t="n">
        <v>0</v>
      </c>
      <c r="FU479" s="1" t="n">
        <v>0</v>
      </c>
      <c r="FV479" s="1" t="n">
        <v>0</v>
      </c>
      <c r="FW479" s="1" t="n">
        <v>0</v>
      </c>
      <c r="FX479" s="1" t="n">
        <v>0</v>
      </c>
      <c r="FY479" s="1" t="n">
        <v>0</v>
      </c>
      <c r="FZ479" s="1" t="n">
        <v>0</v>
      </c>
      <c r="GA479" s="1" t="n">
        <v>0</v>
      </c>
      <c r="GB479" s="1" t="n">
        <v>0</v>
      </c>
      <c r="GC479" s="1" t="n">
        <v>0</v>
      </c>
      <c r="GD479" s="1" t="n">
        <v>0</v>
      </c>
      <c r="GE479" s="1" t="n">
        <v>0</v>
      </c>
      <c r="GF479" s="1" t="n">
        <v>0</v>
      </c>
      <c r="GG479" s="1" t="n">
        <v>0</v>
      </c>
      <c r="GH479" s="1" t="n">
        <v>0</v>
      </c>
      <c r="GI479" s="1" t="n">
        <v>0</v>
      </c>
      <c r="GJ479" s="1" t="n">
        <v>0</v>
      </c>
      <c r="GK479" s="1" t="n">
        <v>0</v>
      </c>
      <c r="GL479" s="1" t="n">
        <v>0</v>
      </c>
      <c r="GM479" s="1" t="n">
        <v>0</v>
      </c>
      <c r="GN479" s="1" t="n">
        <v>0</v>
      </c>
      <c r="GO479" s="1" t="n">
        <v>0</v>
      </c>
      <c r="GP479" s="1" t="n">
        <v>0</v>
      </c>
      <c r="GQ479" s="1" t="n">
        <v>0</v>
      </c>
      <c r="GR479" s="1" t="n">
        <v>0</v>
      </c>
      <c r="GS479" s="1" t="n">
        <v>0</v>
      </c>
      <c r="GT479" s="1" t="n">
        <v>0</v>
      </c>
      <c r="GU479" s="1" t="n">
        <v>0</v>
      </c>
      <c r="GV479" s="1" t="n">
        <v>0</v>
      </c>
      <c r="GW479" s="1" t="n">
        <v>0</v>
      </c>
      <c r="GX479" s="1" t="n">
        <v>0</v>
      </c>
    </row>
    <row r="480" customFormat="false" ht="12.75" hidden="false" customHeight="false" outlineLevel="0" collapsed="false">
      <c r="A480" s="1" t="n">
        <v>5.959</v>
      </c>
      <c r="B480" s="1" t="n">
        <v>25.3609523773193</v>
      </c>
      <c r="C480" s="1" t="n">
        <v>25.4210968017578</v>
      </c>
      <c r="D480" s="1" t="n">
        <v>0</v>
      </c>
      <c r="E480" s="1" t="n">
        <v>0</v>
      </c>
      <c r="F480" s="1" t="n">
        <v>0</v>
      </c>
      <c r="G480" s="1" t="n">
        <v>39.4892387390137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  <c r="FS480" s="1" t="n">
        <v>0</v>
      </c>
      <c r="FT480" s="1" t="n">
        <v>0</v>
      </c>
      <c r="FU480" s="1" t="n">
        <v>0</v>
      </c>
      <c r="FV480" s="1" t="n">
        <v>0</v>
      </c>
      <c r="FW480" s="1" t="n">
        <v>0</v>
      </c>
      <c r="FX480" s="1" t="n">
        <v>0</v>
      </c>
      <c r="FY480" s="1" t="n">
        <v>0</v>
      </c>
      <c r="FZ480" s="1" t="n">
        <v>0</v>
      </c>
      <c r="GA480" s="1" t="n">
        <v>0</v>
      </c>
      <c r="GB480" s="1" t="n">
        <v>0</v>
      </c>
      <c r="GC480" s="1" t="n">
        <v>0</v>
      </c>
      <c r="GD480" s="1" t="n">
        <v>0</v>
      </c>
      <c r="GE480" s="1" t="n">
        <v>0</v>
      </c>
      <c r="GF480" s="1" t="n">
        <v>0</v>
      </c>
      <c r="GG480" s="1" t="n">
        <v>0</v>
      </c>
      <c r="GH480" s="1" t="n">
        <v>0</v>
      </c>
      <c r="GI480" s="1" t="n">
        <v>0</v>
      </c>
      <c r="GJ480" s="1" t="n">
        <v>0</v>
      </c>
      <c r="GK480" s="1" t="n">
        <v>0</v>
      </c>
      <c r="GL480" s="1" t="n">
        <v>0</v>
      </c>
      <c r="GM480" s="1" t="n">
        <v>0</v>
      </c>
      <c r="GN480" s="1" t="n">
        <v>0</v>
      </c>
      <c r="GO480" s="1" t="n">
        <v>0</v>
      </c>
      <c r="GP480" s="1" t="n">
        <v>0</v>
      </c>
      <c r="GQ480" s="1" t="n">
        <v>0</v>
      </c>
      <c r="GR480" s="1" t="n">
        <v>0</v>
      </c>
      <c r="GS480" s="1" t="n">
        <v>0</v>
      </c>
      <c r="GT480" s="1" t="n">
        <v>0</v>
      </c>
      <c r="GU480" s="1" t="n">
        <v>0</v>
      </c>
      <c r="GV480" s="1" t="n">
        <v>0</v>
      </c>
      <c r="GW480" s="1" t="n">
        <v>0</v>
      </c>
      <c r="GX480" s="1" t="n">
        <v>0</v>
      </c>
    </row>
    <row r="481" customFormat="false" ht="12.75" hidden="false" customHeight="false" outlineLevel="0" collapsed="false">
      <c r="A481" s="1" t="n">
        <v>5.971</v>
      </c>
      <c r="B481" s="1" t="n">
        <v>25.3621883392334</v>
      </c>
      <c r="C481" s="1" t="n">
        <v>25.4235382080078</v>
      </c>
      <c r="D481" s="1" t="n">
        <v>0</v>
      </c>
      <c r="E481" s="1" t="n">
        <v>0</v>
      </c>
      <c r="F481" s="1" t="n">
        <v>0</v>
      </c>
      <c r="G481" s="1" t="n">
        <v>39.4801979064941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  <c r="FS481" s="1" t="n">
        <v>0</v>
      </c>
      <c r="FT481" s="1" t="n">
        <v>0</v>
      </c>
      <c r="FU481" s="1" t="n">
        <v>0</v>
      </c>
      <c r="FV481" s="1" t="n">
        <v>0</v>
      </c>
      <c r="FW481" s="1" t="n">
        <v>0</v>
      </c>
      <c r="FX481" s="1" t="n">
        <v>0</v>
      </c>
      <c r="FY481" s="1" t="n">
        <v>0</v>
      </c>
      <c r="FZ481" s="1" t="n">
        <v>0</v>
      </c>
      <c r="GA481" s="1" t="n">
        <v>0</v>
      </c>
      <c r="GB481" s="1" t="n">
        <v>0</v>
      </c>
      <c r="GC481" s="1" t="n">
        <v>0</v>
      </c>
      <c r="GD481" s="1" t="n">
        <v>0</v>
      </c>
      <c r="GE481" s="1" t="n">
        <v>0</v>
      </c>
      <c r="GF481" s="1" t="n">
        <v>0</v>
      </c>
      <c r="GG481" s="1" t="n">
        <v>0</v>
      </c>
      <c r="GH481" s="1" t="n">
        <v>0</v>
      </c>
      <c r="GI481" s="1" t="n">
        <v>0</v>
      </c>
      <c r="GJ481" s="1" t="n">
        <v>0</v>
      </c>
      <c r="GK481" s="1" t="n">
        <v>0</v>
      </c>
      <c r="GL481" s="1" t="n">
        <v>0</v>
      </c>
      <c r="GM481" s="1" t="n">
        <v>0</v>
      </c>
      <c r="GN481" s="1" t="n">
        <v>0</v>
      </c>
      <c r="GO481" s="1" t="n">
        <v>0</v>
      </c>
      <c r="GP481" s="1" t="n">
        <v>0</v>
      </c>
      <c r="GQ481" s="1" t="n">
        <v>0</v>
      </c>
      <c r="GR481" s="1" t="n">
        <v>0</v>
      </c>
      <c r="GS481" s="1" t="n">
        <v>0</v>
      </c>
      <c r="GT481" s="1" t="n">
        <v>0</v>
      </c>
      <c r="GU481" s="1" t="n">
        <v>0</v>
      </c>
      <c r="GV481" s="1" t="n">
        <v>0</v>
      </c>
      <c r="GW481" s="1" t="n">
        <v>0</v>
      </c>
      <c r="GX481" s="1" t="n">
        <v>0</v>
      </c>
    </row>
    <row r="482" customFormat="false" ht="12.75" hidden="false" customHeight="false" outlineLevel="0" collapsed="false">
      <c r="A482" s="1" t="n">
        <v>5.983</v>
      </c>
      <c r="B482" s="1" t="n">
        <v>25.358470916748</v>
      </c>
      <c r="C482" s="1" t="n">
        <v>25.4284286499023</v>
      </c>
      <c r="D482" s="1" t="n">
        <v>0</v>
      </c>
      <c r="E482" s="1" t="n">
        <v>0</v>
      </c>
      <c r="F482" s="1" t="n">
        <v>0</v>
      </c>
      <c r="G482" s="1" t="n">
        <v>39.5061950683594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  <c r="FS482" s="1" t="n">
        <v>0</v>
      </c>
      <c r="FT482" s="1" t="n">
        <v>0</v>
      </c>
      <c r="FU482" s="1" t="n">
        <v>0</v>
      </c>
      <c r="FV482" s="1" t="n">
        <v>0</v>
      </c>
      <c r="FW482" s="1" t="n">
        <v>0</v>
      </c>
      <c r="FX482" s="1" t="n">
        <v>0</v>
      </c>
      <c r="FY482" s="1" t="n">
        <v>0</v>
      </c>
      <c r="FZ482" s="1" t="n">
        <v>0</v>
      </c>
      <c r="GA482" s="1" t="n">
        <v>0</v>
      </c>
      <c r="GB482" s="1" t="n">
        <v>0</v>
      </c>
      <c r="GC482" s="1" t="n">
        <v>0</v>
      </c>
      <c r="GD482" s="1" t="n">
        <v>0</v>
      </c>
      <c r="GE482" s="1" t="n">
        <v>0</v>
      </c>
      <c r="GF482" s="1" t="n">
        <v>0</v>
      </c>
      <c r="GG482" s="1" t="n">
        <v>0</v>
      </c>
      <c r="GH482" s="1" t="n">
        <v>0</v>
      </c>
      <c r="GI482" s="1" t="n">
        <v>0</v>
      </c>
      <c r="GJ482" s="1" t="n">
        <v>0</v>
      </c>
      <c r="GK482" s="1" t="n">
        <v>0</v>
      </c>
      <c r="GL482" s="1" t="n">
        <v>0</v>
      </c>
      <c r="GM482" s="1" t="n">
        <v>0</v>
      </c>
      <c r="GN482" s="1" t="n">
        <v>0</v>
      </c>
      <c r="GO482" s="1" t="n">
        <v>0</v>
      </c>
      <c r="GP482" s="1" t="n">
        <v>0</v>
      </c>
      <c r="GQ482" s="1" t="n">
        <v>0</v>
      </c>
      <c r="GR482" s="1" t="n">
        <v>0</v>
      </c>
      <c r="GS482" s="1" t="n">
        <v>0</v>
      </c>
      <c r="GT482" s="1" t="n">
        <v>0</v>
      </c>
      <c r="GU482" s="1" t="n">
        <v>0</v>
      </c>
      <c r="GV482" s="1" t="n">
        <v>0</v>
      </c>
      <c r="GW482" s="1" t="n">
        <v>0</v>
      </c>
      <c r="GX482" s="1" t="n">
        <v>0</v>
      </c>
    </row>
    <row r="483" customFormat="false" ht="12.75" hidden="false" customHeight="false" outlineLevel="0" collapsed="false">
      <c r="A483" s="1" t="n">
        <v>5.995</v>
      </c>
      <c r="B483" s="1" t="n">
        <v>25.358470916748</v>
      </c>
      <c r="C483" s="1" t="n">
        <v>25.4198722839355</v>
      </c>
      <c r="D483" s="1" t="n">
        <v>0</v>
      </c>
      <c r="E483" s="1" t="n">
        <v>0</v>
      </c>
      <c r="F483" s="1" t="n">
        <v>0</v>
      </c>
      <c r="G483" s="1" t="n">
        <v>39.5004043579102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  <c r="FS483" s="1" t="n">
        <v>0</v>
      </c>
      <c r="FT483" s="1" t="n">
        <v>0</v>
      </c>
      <c r="FU483" s="1" t="n">
        <v>0</v>
      </c>
      <c r="FV483" s="1" t="n">
        <v>0</v>
      </c>
      <c r="FW483" s="1" t="n">
        <v>0</v>
      </c>
      <c r="FX483" s="1" t="n">
        <v>0</v>
      </c>
      <c r="FY483" s="1" t="n">
        <v>0</v>
      </c>
      <c r="FZ483" s="1" t="n">
        <v>0</v>
      </c>
      <c r="GA483" s="1" t="n">
        <v>0</v>
      </c>
      <c r="GB483" s="1" t="n">
        <v>0</v>
      </c>
      <c r="GC483" s="1" t="n">
        <v>0</v>
      </c>
      <c r="GD483" s="1" t="n">
        <v>0</v>
      </c>
      <c r="GE483" s="1" t="n">
        <v>0</v>
      </c>
      <c r="GF483" s="1" t="n">
        <v>0</v>
      </c>
      <c r="GG483" s="1" t="n">
        <v>0</v>
      </c>
      <c r="GH483" s="1" t="n">
        <v>0</v>
      </c>
      <c r="GI483" s="1" t="n">
        <v>0</v>
      </c>
      <c r="GJ483" s="1" t="n">
        <v>0</v>
      </c>
      <c r="GK483" s="1" t="n">
        <v>0</v>
      </c>
      <c r="GL483" s="1" t="n">
        <v>0</v>
      </c>
      <c r="GM483" s="1" t="n">
        <v>0</v>
      </c>
      <c r="GN483" s="1" t="n">
        <v>0</v>
      </c>
      <c r="GO483" s="1" t="n">
        <v>0</v>
      </c>
      <c r="GP483" s="1" t="n">
        <v>0</v>
      </c>
      <c r="GQ483" s="1" t="n">
        <v>0</v>
      </c>
      <c r="GR483" s="1" t="n">
        <v>0</v>
      </c>
      <c r="GS483" s="1" t="n">
        <v>0</v>
      </c>
      <c r="GT483" s="1" t="n">
        <v>0</v>
      </c>
      <c r="GU483" s="1" t="n">
        <v>0</v>
      </c>
      <c r="GV483" s="1" t="n">
        <v>0</v>
      </c>
      <c r="GW483" s="1" t="n">
        <v>0</v>
      </c>
      <c r="GX483" s="1" t="n">
        <v>0</v>
      </c>
    </row>
    <row r="484" customFormat="false" ht="12.75" hidden="false" customHeight="false" outlineLevel="0" collapsed="false">
      <c r="A484" s="1" t="n">
        <v>6.008</v>
      </c>
      <c r="B484" s="1" t="n">
        <v>25.3634243011475</v>
      </c>
      <c r="C484" s="1" t="n">
        <v>25.4247570037842</v>
      </c>
      <c r="D484" s="1" t="n">
        <v>0</v>
      </c>
      <c r="E484" s="1" t="n">
        <v>0</v>
      </c>
      <c r="F484" s="1" t="n">
        <v>0</v>
      </c>
      <c r="G484" s="1" t="n">
        <v>39.4611206054688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  <c r="FS484" s="1" t="n">
        <v>0</v>
      </c>
      <c r="FT484" s="1" t="n">
        <v>0</v>
      </c>
      <c r="FU484" s="1" t="n">
        <v>0</v>
      </c>
      <c r="FV484" s="1" t="n">
        <v>0</v>
      </c>
      <c r="FW484" s="1" t="n">
        <v>0</v>
      </c>
      <c r="FX484" s="1" t="n">
        <v>0</v>
      </c>
      <c r="FY484" s="1" t="n">
        <v>0</v>
      </c>
      <c r="FZ484" s="1" t="n">
        <v>0</v>
      </c>
      <c r="GA484" s="1" t="n">
        <v>0</v>
      </c>
      <c r="GB484" s="1" t="n">
        <v>0</v>
      </c>
      <c r="GC484" s="1" t="n">
        <v>0</v>
      </c>
      <c r="GD484" s="1" t="n">
        <v>0</v>
      </c>
      <c r="GE484" s="1" t="n">
        <v>0</v>
      </c>
      <c r="GF484" s="1" t="n">
        <v>0</v>
      </c>
      <c r="GG484" s="1" t="n">
        <v>0</v>
      </c>
      <c r="GH484" s="1" t="n">
        <v>0</v>
      </c>
      <c r="GI484" s="1" t="n">
        <v>0</v>
      </c>
      <c r="GJ484" s="1" t="n">
        <v>0</v>
      </c>
      <c r="GK484" s="1" t="n">
        <v>0</v>
      </c>
      <c r="GL484" s="1" t="n">
        <v>0</v>
      </c>
      <c r="GM484" s="1" t="n">
        <v>0</v>
      </c>
      <c r="GN484" s="1" t="n">
        <v>0</v>
      </c>
      <c r="GO484" s="1" t="n">
        <v>0</v>
      </c>
      <c r="GP484" s="1" t="n">
        <v>0</v>
      </c>
      <c r="GQ484" s="1" t="n">
        <v>0</v>
      </c>
      <c r="GR484" s="1" t="n">
        <v>0</v>
      </c>
      <c r="GS484" s="1" t="n">
        <v>0</v>
      </c>
      <c r="GT484" s="1" t="n">
        <v>0</v>
      </c>
      <c r="GU484" s="1" t="n">
        <v>0</v>
      </c>
      <c r="GV484" s="1" t="n">
        <v>0</v>
      </c>
      <c r="GW484" s="1" t="n">
        <v>0</v>
      </c>
      <c r="GX484" s="1" t="n">
        <v>0</v>
      </c>
    </row>
    <row r="485" customFormat="false" ht="12.75" hidden="false" customHeight="false" outlineLevel="0" collapsed="false">
      <c r="A485" s="1" t="n">
        <v>6.02</v>
      </c>
      <c r="B485" s="1" t="n">
        <v>25.3547515869141</v>
      </c>
      <c r="C485" s="1" t="n">
        <v>25.4271984100342</v>
      </c>
      <c r="D485" s="1" t="n">
        <v>0</v>
      </c>
      <c r="E485" s="1" t="n">
        <v>0</v>
      </c>
      <c r="F485" s="1" t="n">
        <v>0</v>
      </c>
      <c r="G485" s="1" t="n">
        <v>39.4838714599609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  <c r="FS485" s="1" t="n">
        <v>0</v>
      </c>
      <c r="FT485" s="1" t="n">
        <v>0</v>
      </c>
      <c r="FU485" s="1" t="n">
        <v>0</v>
      </c>
      <c r="FV485" s="1" t="n">
        <v>0</v>
      </c>
      <c r="FW485" s="1" t="n">
        <v>0</v>
      </c>
      <c r="FX485" s="1" t="n">
        <v>0</v>
      </c>
      <c r="FY485" s="1" t="n">
        <v>0</v>
      </c>
      <c r="FZ485" s="1" t="n">
        <v>0</v>
      </c>
      <c r="GA485" s="1" t="n">
        <v>0</v>
      </c>
      <c r="GB485" s="1" t="n">
        <v>0</v>
      </c>
      <c r="GC485" s="1" t="n">
        <v>0</v>
      </c>
      <c r="GD485" s="1" t="n">
        <v>0</v>
      </c>
      <c r="GE485" s="1" t="n">
        <v>0</v>
      </c>
      <c r="GF485" s="1" t="n">
        <v>0</v>
      </c>
      <c r="GG485" s="1" t="n">
        <v>0</v>
      </c>
      <c r="GH485" s="1" t="n">
        <v>0</v>
      </c>
      <c r="GI485" s="1" t="n">
        <v>0</v>
      </c>
      <c r="GJ485" s="1" t="n">
        <v>0</v>
      </c>
      <c r="GK485" s="1" t="n">
        <v>0</v>
      </c>
      <c r="GL485" s="1" t="n">
        <v>0</v>
      </c>
      <c r="GM485" s="1" t="n">
        <v>0</v>
      </c>
      <c r="GN485" s="1" t="n">
        <v>0</v>
      </c>
      <c r="GO485" s="1" t="n">
        <v>0</v>
      </c>
      <c r="GP485" s="1" t="n">
        <v>0</v>
      </c>
      <c r="GQ485" s="1" t="n">
        <v>0</v>
      </c>
      <c r="GR485" s="1" t="n">
        <v>0</v>
      </c>
      <c r="GS485" s="1" t="n">
        <v>0</v>
      </c>
      <c r="GT485" s="1" t="n">
        <v>0</v>
      </c>
      <c r="GU485" s="1" t="n">
        <v>0</v>
      </c>
      <c r="GV485" s="1" t="n">
        <v>0</v>
      </c>
      <c r="GW485" s="1" t="n">
        <v>0</v>
      </c>
      <c r="GX485" s="1" t="n">
        <v>0</v>
      </c>
    </row>
    <row r="486" customFormat="false" ht="12.75" hidden="false" customHeight="false" outlineLevel="0" collapsed="false">
      <c r="A486" s="1" t="n">
        <v>6.032</v>
      </c>
      <c r="B486" s="1" t="n">
        <v>25.353515625</v>
      </c>
      <c r="C486" s="1" t="n">
        <v>25.4174308776855</v>
      </c>
      <c r="D486" s="1" t="n">
        <v>0</v>
      </c>
      <c r="E486" s="1" t="n">
        <v>0</v>
      </c>
      <c r="F486" s="1" t="n">
        <v>0</v>
      </c>
      <c r="G486" s="1" t="n">
        <v>39.4728507995606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  <c r="FS486" s="1" t="n">
        <v>0</v>
      </c>
      <c r="FT486" s="1" t="n">
        <v>0</v>
      </c>
      <c r="FU486" s="1" t="n">
        <v>0</v>
      </c>
      <c r="FV486" s="1" t="n">
        <v>0</v>
      </c>
      <c r="FW486" s="1" t="n">
        <v>0</v>
      </c>
      <c r="FX486" s="1" t="n">
        <v>0</v>
      </c>
      <c r="FY486" s="1" t="n">
        <v>0</v>
      </c>
      <c r="FZ486" s="1" t="n">
        <v>0</v>
      </c>
      <c r="GA486" s="1" t="n">
        <v>0</v>
      </c>
      <c r="GB486" s="1" t="n">
        <v>0</v>
      </c>
      <c r="GC486" s="1" t="n">
        <v>0</v>
      </c>
      <c r="GD486" s="1" t="n">
        <v>0</v>
      </c>
      <c r="GE486" s="1" t="n">
        <v>0</v>
      </c>
      <c r="GF486" s="1" t="n">
        <v>0</v>
      </c>
      <c r="GG486" s="1" t="n">
        <v>0</v>
      </c>
      <c r="GH486" s="1" t="n">
        <v>0</v>
      </c>
      <c r="GI486" s="1" t="n">
        <v>0</v>
      </c>
      <c r="GJ486" s="1" t="n">
        <v>0</v>
      </c>
      <c r="GK486" s="1" t="n">
        <v>0</v>
      </c>
      <c r="GL486" s="1" t="n">
        <v>0</v>
      </c>
      <c r="GM486" s="1" t="n">
        <v>0</v>
      </c>
      <c r="GN486" s="1" t="n">
        <v>0</v>
      </c>
      <c r="GO486" s="1" t="n">
        <v>0</v>
      </c>
      <c r="GP486" s="1" t="n">
        <v>0</v>
      </c>
      <c r="GQ486" s="1" t="n">
        <v>0</v>
      </c>
      <c r="GR486" s="1" t="n">
        <v>0</v>
      </c>
      <c r="GS486" s="1" t="n">
        <v>0</v>
      </c>
      <c r="GT486" s="1" t="n">
        <v>0</v>
      </c>
      <c r="GU486" s="1" t="n">
        <v>0</v>
      </c>
      <c r="GV486" s="1" t="n">
        <v>0</v>
      </c>
      <c r="GW486" s="1" t="n">
        <v>0</v>
      </c>
      <c r="GX486" s="1" t="n">
        <v>0</v>
      </c>
    </row>
    <row r="487" customFormat="false" ht="12.75" hidden="false" customHeight="false" outlineLevel="0" collapsed="false">
      <c r="A487" s="1" t="n">
        <v>6.049</v>
      </c>
      <c r="B487" s="1" t="n">
        <v>25.3547515869141</v>
      </c>
      <c r="C487" s="1" t="n">
        <v>25.4210968017578</v>
      </c>
      <c r="D487" s="1" t="n">
        <v>0</v>
      </c>
      <c r="E487" s="1" t="n">
        <v>0</v>
      </c>
      <c r="F487" s="1" t="n">
        <v>0</v>
      </c>
      <c r="G487" s="1" t="n">
        <v>39.4828796386719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  <c r="FS487" s="1" t="n">
        <v>0</v>
      </c>
      <c r="FT487" s="1" t="n">
        <v>0</v>
      </c>
      <c r="FU487" s="1" t="n">
        <v>0</v>
      </c>
      <c r="FV487" s="1" t="n">
        <v>0</v>
      </c>
      <c r="FW487" s="1" t="n">
        <v>0</v>
      </c>
      <c r="FX487" s="1" t="n">
        <v>0</v>
      </c>
      <c r="FY487" s="1" t="n">
        <v>0</v>
      </c>
      <c r="FZ487" s="1" t="n">
        <v>0</v>
      </c>
      <c r="GA487" s="1" t="n">
        <v>0</v>
      </c>
      <c r="GB487" s="1" t="n">
        <v>0</v>
      </c>
      <c r="GC487" s="1" t="n">
        <v>0</v>
      </c>
      <c r="GD487" s="1" t="n">
        <v>0</v>
      </c>
      <c r="GE487" s="1" t="n">
        <v>0</v>
      </c>
      <c r="GF487" s="1" t="n">
        <v>0</v>
      </c>
      <c r="GG487" s="1" t="n">
        <v>0</v>
      </c>
      <c r="GH487" s="1" t="n">
        <v>0</v>
      </c>
      <c r="GI487" s="1" t="n">
        <v>0</v>
      </c>
      <c r="GJ487" s="1" t="n">
        <v>0</v>
      </c>
      <c r="GK487" s="1" t="n">
        <v>0</v>
      </c>
      <c r="GL487" s="1" t="n">
        <v>0</v>
      </c>
      <c r="GM487" s="1" t="n">
        <v>0</v>
      </c>
      <c r="GN487" s="1" t="n">
        <v>0</v>
      </c>
      <c r="GO487" s="1" t="n">
        <v>0</v>
      </c>
      <c r="GP487" s="1" t="n">
        <v>0</v>
      </c>
      <c r="GQ487" s="1" t="n">
        <v>0</v>
      </c>
      <c r="GR487" s="1" t="n">
        <v>0</v>
      </c>
      <c r="GS487" s="1" t="n">
        <v>0</v>
      </c>
      <c r="GT487" s="1" t="n">
        <v>0</v>
      </c>
      <c r="GU487" s="1" t="n">
        <v>0</v>
      </c>
      <c r="GV487" s="1" t="n">
        <v>0</v>
      </c>
      <c r="GW487" s="1" t="n">
        <v>0</v>
      </c>
      <c r="GX487" s="1" t="n">
        <v>0</v>
      </c>
    </row>
    <row r="488" customFormat="false" ht="12.75" hidden="false" customHeight="false" outlineLevel="0" collapsed="false">
      <c r="A488" s="1" t="n">
        <v>6.062</v>
      </c>
      <c r="B488" s="1" t="n">
        <v>25.3522796630859</v>
      </c>
      <c r="C488" s="1" t="n">
        <v>25.4247570037842</v>
      </c>
      <c r="D488" s="1" t="n">
        <v>0</v>
      </c>
      <c r="E488" s="1" t="n">
        <v>0</v>
      </c>
      <c r="F488" s="1" t="n">
        <v>0</v>
      </c>
      <c r="G488" s="1" t="n">
        <v>39.4965858459473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  <c r="FS488" s="1" t="n">
        <v>0</v>
      </c>
      <c r="FT488" s="1" t="n">
        <v>0</v>
      </c>
      <c r="FU488" s="1" t="n">
        <v>0</v>
      </c>
      <c r="FV488" s="1" t="n">
        <v>0</v>
      </c>
      <c r="FW488" s="1" t="n">
        <v>0</v>
      </c>
      <c r="FX488" s="1" t="n">
        <v>0</v>
      </c>
      <c r="FY488" s="1" t="n">
        <v>0</v>
      </c>
      <c r="FZ488" s="1" t="n">
        <v>0</v>
      </c>
      <c r="GA488" s="1" t="n">
        <v>0</v>
      </c>
      <c r="GB488" s="1" t="n">
        <v>0</v>
      </c>
      <c r="GC488" s="1" t="n">
        <v>0</v>
      </c>
      <c r="GD488" s="1" t="n">
        <v>0</v>
      </c>
      <c r="GE488" s="1" t="n">
        <v>0</v>
      </c>
      <c r="GF488" s="1" t="n">
        <v>0</v>
      </c>
      <c r="GG488" s="1" t="n">
        <v>0</v>
      </c>
      <c r="GH488" s="1" t="n">
        <v>0</v>
      </c>
      <c r="GI488" s="1" t="n">
        <v>0</v>
      </c>
      <c r="GJ488" s="1" t="n">
        <v>0</v>
      </c>
      <c r="GK488" s="1" t="n">
        <v>0</v>
      </c>
      <c r="GL488" s="1" t="n">
        <v>0</v>
      </c>
      <c r="GM488" s="1" t="n">
        <v>0</v>
      </c>
      <c r="GN488" s="1" t="n">
        <v>0</v>
      </c>
      <c r="GO488" s="1" t="n">
        <v>0</v>
      </c>
      <c r="GP488" s="1" t="n">
        <v>0</v>
      </c>
      <c r="GQ488" s="1" t="n">
        <v>0</v>
      </c>
      <c r="GR488" s="1" t="n">
        <v>0</v>
      </c>
      <c r="GS488" s="1" t="n">
        <v>0</v>
      </c>
      <c r="GT488" s="1" t="n">
        <v>0</v>
      </c>
      <c r="GU488" s="1" t="n">
        <v>0</v>
      </c>
      <c r="GV488" s="1" t="n">
        <v>0</v>
      </c>
      <c r="GW488" s="1" t="n">
        <v>0</v>
      </c>
      <c r="GX488" s="1" t="n">
        <v>0</v>
      </c>
    </row>
    <row r="489" customFormat="false" ht="12.75" hidden="false" customHeight="false" outlineLevel="0" collapsed="false">
      <c r="A489" s="1" t="n">
        <v>6.074</v>
      </c>
      <c r="B489" s="1" t="n">
        <v>25.353515625</v>
      </c>
      <c r="C489" s="1" t="n">
        <v>25.4247570037842</v>
      </c>
      <c r="D489" s="1" t="n">
        <v>0</v>
      </c>
      <c r="E489" s="1" t="n">
        <v>0</v>
      </c>
      <c r="F489" s="1" t="n">
        <v>0</v>
      </c>
      <c r="G489" s="1" t="n">
        <v>39.4950370788574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  <c r="FS489" s="1" t="n">
        <v>0</v>
      </c>
      <c r="FT489" s="1" t="n">
        <v>0</v>
      </c>
      <c r="FU489" s="1" t="n">
        <v>0</v>
      </c>
      <c r="FV489" s="1" t="n">
        <v>0</v>
      </c>
      <c r="FW489" s="1" t="n">
        <v>0</v>
      </c>
      <c r="FX489" s="1" t="n">
        <v>0</v>
      </c>
      <c r="FY489" s="1" t="n">
        <v>0</v>
      </c>
      <c r="FZ489" s="1" t="n">
        <v>0</v>
      </c>
      <c r="GA489" s="1" t="n">
        <v>0</v>
      </c>
      <c r="GB489" s="1" t="n">
        <v>0</v>
      </c>
      <c r="GC489" s="1" t="n">
        <v>0</v>
      </c>
      <c r="GD489" s="1" t="n">
        <v>0</v>
      </c>
      <c r="GE489" s="1" t="n">
        <v>0</v>
      </c>
      <c r="GF489" s="1" t="n">
        <v>0</v>
      </c>
      <c r="GG489" s="1" t="n">
        <v>0</v>
      </c>
      <c r="GH489" s="1" t="n">
        <v>0</v>
      </c>
      <c r="GI489" s="1" t="n">
        <v>0</v>
      </c>
      <c r="GJ489" s="1" t="n">
        <v>0</v>
      </c>
      <c r="GK489" s="1" t="n">
        <v>0</v>
      </c>
      <c r="GL489" s="1" t="n">
        <v>0</v>
      </c>
      <c r="GM489" s="1" t="n">
        <v>0</v>
      </c>
      <c r="GN489" s="1" t="n">
        <v>0</v>
      </c>
      <c r="GO489" s="1" t="n">
        <v>0</v>
      </c>
      <c r="GP489" s="1" t="n">
        <v>0</v>
      </c>
      <c r="GQ489" s="1" t="n">
        <v>0</v>
      </c>
      <c r="GR489" s="1" t="n">
        <v>0</v>
      </c>
      <c r="GS489" s="1" t="n">
        <v>0</v>
      </c>
      <c r="GT489" s="1" t="n">
        <v>0</v>
      </c>
      <c r="GU489" s="1" t="n">
        <v>0</v>
      </c>
      <c r="GV489" s="1" t="n">
        <v>0</v>
      </c>
      <c r="GW489" s="1" t="n">
        <v>0</v>
      </c>
      <c r="GX489" s="1" t="n">
        <v>0</v>
      </c>
    </row>
    <row r="490" customFormat="false" ht="12.75" hidden="false" customHeight="false" outlineLevel="0" collapsed="false">
      <c r="A490" s="1" t="n">
        <v>6.086</v>
      </c>
      <c r="B490" s="1" t="n">
        <v>25.353515625</v>
      </c>
      <c r="C490" s="1" t="n">
        <v>25.4296455383301</v>
      </c>
      <c r="D490" s="1" t="n">
        <v>0</v>
      </c>
      <c r="E490" s="1" t="n">
        <v>0</v>
      </c>
      <c r="F490" s="1" t="n">
        <v>0</v>
      </c>
      <c r="G490" s="1" t="n">
        <v>39.4499588012695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  <c r="FS490" s="1" t="n">
        <v>0</v>
      </c>
      <c r="FT490" s="1" t="n">
        <v>0</v>
      </c>
      <c r="FU490" s="1" t="n">
        <v>0</v>
      </c>
      <c r="FV490" s="1" t="n">
        <v>0</v>
      </c>
      <c r="FW490" s="1" t="n">
        <v>0</v>
      </c>
      <c r="FX490" s="1" t="n">
        <v>0</v>
      </c>
      <c r="FY490" s="1" t="n">
        <v>0</v>
      </c>
      <c r="FZ490" s="1" t="n">
        <v>0</v>
      </c>
      <c r="GA490" s="1" t="n">
        <v>0</v>
      </c>
      <c r="GB490" s="1" t="n">
        <v>0</v>
      </c>
      <c r="GC490" s="1" t="n">
        <v>0</v>
      </c>
      <c r="GD490" s="1" t="n">
        <v>0</v>
      </c>
      <c r="GE490" s="1" t="n">
        <v>0</v>
      </c>
      <c r="GF490" s="1" t="n">
        <v>0</v>
      </c>
      <c r="GG490" s="1" t="n">
        <v>0</v>
      </c>
      <c r="GH490" s="1" t="n">
        <v>0</v>
      </c>
      <c r="GI490" s="1" t="n">
        <v>0</v>
      </c>
      <c r="GJ490" s="1" t="n">
        <v>0</v>
      </c>
      <c r="GK490" s="1" t="n">
        <v>0</v>
      </c>
      <c r="GL490" s="1" t="n">
        <v>0</v>
      </c>
      <c r="GM490" s="1" t="n">
        <v>0</v>
      </c>
      <c r="GN490" s="1" t="n">
        <v>0</v>
      </c>
      <c r="GO490" s="1" t="n">
        <v>0</v>
      </c>
      <c r="GP490" s="1" t="n">
        <v>0</v>
      </c>
      <c r="GQ490" s="1" t="n">
        <v>0</v>
      </c>
      <c r="GR490" s="1" t="n">
        <v>0</v>
      </c>
      <c r="GS490" s="1" t="n">
        <v>0</v>
      </c>
      <c r="GT490" s="1" t="n">
        <v>0</v>
      </c>
      <c r="GU490" s="1" t="n">
        <v>0</v>
      </c>
      <c r="GV490" s="1" t="n">
        <v>0</v>
      </c>
      <c r="GW490" s="1" t="n">
        <v>0</v>
      </c>
      <c r="GX490" s="1" t="n">
        <v>0</v>
      </c>
    </row>
    <row r="491" customFormat="false" ht="12.75" hidden="false" customHeight="false" outlineLevel="0" collapsed="false">
      <c r="A491" s="1" t="n">
        <v>6.098</v>
      </c>
      <c r="B491" s="1" t="n">
        <v>25.353515625</v>
      </c>
      <c r="C491" s="1" t="n">
        <v>25.4418659210205</v>
      </c>
      <c r="D491" s="1" t="n">
        <v>0</v>
      </c>
      <c r="E491" s="1" t="n">
        <v>0</v>
      </c>
      <c r="F491" s="1" t="n">
        <v>0</v>
      </c>
      <c r="G491" s="1" t="n">
        <v>39.4792098999023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  <c r="FS491" s="1" t="n">
        <v>0</v>
      </c>
      <c r="FT491" s="1" t="n">
        <v>0</v>
      </c>
      <c r="FU491" s="1" t="n">
        <v>0</v>
      </c>
      <c r="FV491" s="1" t="n">
        <v>0</v>
      </c>
      <c r="FW491" s="1" t="n">
        <v>0</v>
      </c>
      <c r="FX491" s="1" t="n">
        <v>0</v>
      </c>
      <c r="FY491" s="1" t="n">
        <v>0</v>
      </c>
      <c r="FZ491" s="1" t="n">
        <v>0</v>
      </c>
      <c r="GA491" s="1" t="n">
        <v>0</v>
      </c>
      <c r="GB491" s="1" t="n">
        <v>0</v>
      </c>
      <c r="GC491" s="1" t="n">
        <v>0</v>
      </c>
      <c r="GD491" s="1" t="n">
        <v>0</v>
      </c>
      <c r="GE491" s="1" t="n">
        <v>0</v>
      </c>
      <c r="GF491" s="1" t="n">
        <v>0</v>
      </c>
      <c r="GG491" s="1" t="n">
        <v>0</v>
      </c>
      <c r="GH491" s="1" t="n">
        <v>0</v>
      </c>
      <c r="GI491" s="1" t="n">
        <v>0</v>
      </c>
      <c r="GJ491" s="1" t="n">
        <v>0</v>
      </c>
      <c r="GK491" s="1" t="n">
        <v>0</v>
      </c>
      <c r="GL491" s="1" t="n">
        <v>0</v>
      </c>
      <c r="GM491" s="1" t="n">
        <v>0</v>
      </c>
      <c r="GN491" s="1" t="n">
        <v>0</v>
      </c>
      <c r="GO491" s="1" t="n">
        <v>0</v>
      </c>
      <c r="GP491" s="1" t="n">
        <v>0</v>
      </c>
      <c r="GQ491" s="1" t="n">
        <v>0</v>
      </c>
      <c r="GR491" s="1" t="n">
        <v>0</v>
      </c>
      <c r="GS491" s="1" t="n">
        <v>0</v>
      </c>
      <c r="GT491" s="1" t="n">
        <v>0</v>
      </c>
      <c r="GU491" s="1" t="n">
        <v>0</v>
      </c>
      <c r="GV491" s="1" t="n">
        <v>0</v>
      </c>
      <c r="GW491" s="1" t="n">
        <v>0</v>
      </c>
      <c r="GX491" s="1" t="n">
        <v>0</v>
      </c>
    </row>
    <row r="492" customFormat="false" ht="12.75" hidden="false" customHeight="false" outlineLevel="0" collapsed="false">
      <c r="A492" s="1" t="n">
        <v>6.11</v>
      </c>
      <c r="B492" s="1" t="n">
        <v>25.3522796630859</v>
      </c>
      <c r="C492" s="1" t="n">
        <v>25.4394245147705</v>
      </c>
      <c r="D492" s="1" t="n">
        <v>0</v>
      </c>
      <c r="E492" s="1" t="n">
        <v>0</v>
      </c>
      <c r="F492" s="1" t="n">
        <v>0</v>
      </c>
      <c r="G492" s="1" t="n">
        <v>39.5183486938477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  <c r="FS492" s="1" t="n">
        <v>0</v>
      </c>
      <c r="FT492" s="1" t="n">
        <v>0</v>
      </c>
      <c r="FU492" s="1" t="n">
        <v>0</v>
      </c>
      <c r="FV492" s="1" t="n">
        <v>0</v>
      </c>
      <c r="FW492" s="1" t="n">
        <v>0</v>
      </c>
      <c r="FX492" s="1" t="n">
        <v>0</v>
      </c>
      <c r="FY492" s="1" t="n">
        <v>0</v>
      </c>
      <c r="FZ492" s="1" t="n">
        <v>0</v>
      </c>
      <c r="GA492" s="1" t="n">
        <v>0</v>
      </c>
      <c r="GB492" s="1" t="n">
        <v>0</v>
      </c>
      <c r="GC492" s="1" t="n">
        <v>0</v>
      </c>
      <c r="GD492" s="1" t="n">
        <v>0</v>
      </c>
      <c r="GE492" s="1" t="n">
        <v>0</v>
      </c>
      <c r="GF492" s="1" t="n">
        <v>0</v>
      </c>
      <c r="GG492" s="1" t="n">
        <v>0</v>
      </c>
      <c r="GH492" s="1" t="n">
        <v>0</v>
      </c>
      <c r="GI492" s="1" t="n">
        <v>0</v>
      </c>
      <c r="GJ492" s="1" t="n">
        <v>0</v>
      </c>
      <c r="GK492" s="1" t="n">
        <v>0</v>
      </c>
      <c r="GL492" s="1" t="n">
        <v>0</v>
      </c>
      <c r="GM492" s="1" t="n">
        <v>0</v>
      </c>
      <c r="GN492" s="1" t="n">
        <v>0</v>
      </c>
      <c r="GO492" s="1" t="n">
        <v>0</v>
      </c>
      <c r="GP492" s="1" t="n">
        <v>0</v>
      </c>
      <c r="GQ492" s="1" t="n">
        <v>0</v>
      </c>
      <c r="GR492" s="1" t="n">
        <v>0</v>
      </c>
      <c r="GS492" s="1" t="n">
        <v>0</v>
      </c>
      <c r="GT492" s="1" t="n">
        <v>0</v>
      </c>
      <c r="GU492" s="1" t="n">
        <v>0</v>
      </c>
      <c r="GV492" s="1" t="n">
        <v>0</v>
      </c>
      <c r="GW492" s="1" t="n">
        <v>0</v>
      </c>
      <c r="GX492" s="1" t="n">
        <v>0</v>
      </c>
    </row>
    <row r="493" customFormat="false" ht="12.75" hidden="false" customHeight="false" outlineLevel="0" collapsed="false">
      <c r="A493" s="1" t="n">
        <v>6.123</v>
      </c>
      <c r="B493" s="1" t="n">
        <v>25.3510322570801</v>
      </c>
      <c r="C493" s="1" t="n">
        <v>25.4296455383301</v>
      </c>
      <c r="D493" s="1" t="n">
        <v>0</v>
      </c>
      <c r="E493" s="1" t="n">
        <v>0</v>
      </c>
      <c r="F493" s="1" t="n">
        <v>0</v>
      </c>
      <c r="G493" s="1" t="n">
        <v>39.4982833862305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  <c r="FS493" s="1" t="n">
        <v>0</v>
      </c>
      <c r="FT493" s="1" t="n">
        <v>0</v>
      </c>
      <c r="FU493" s="1" t="n">
        <v>0</v>
      </c>
      <c r="FV493" s="1" t="n">
        <v>0</v>
      </c>
      <c r="FW493" s="1" t="n">
        <v>0</v>
      </c>
      <c r="FX493" s="1" t="n">
        <v>0</v>
      </c>
      <c r="FY493" s="1" t="n">
        <v>0</v>
      </c>
      <c r="FZ493" s="1" t="n">
        <v>0</v>
      </c>
      <c r="GA493" s="1" t="n">
        <v>0</v>
      </c>
      <c r="GB493" s="1" t="n">
        <v>0</v>
      </c>
      <c r="GC493" s="1" t="n">
        <v>0</v>
      </c>
      <c r="GD493" s="1" t="n">
        <v>0</v>
      </c>
      <c r="GE493" s="1" t="n">
        <v>0</v>
      </c>
      <c r="GF493" s="1" t="n">
        <v>0</v>
      </c>
      <c r="GG493" s="1" t="n">
        <v>0</v>
      </c>
      <c r="GH493" s="1" t="n">
        <v>0</v>
      </c>
      <c r="GI493" s="1" t="n">
        <v>0</v>
      </c>
      <c r="GJ493" s="1" t="n">
        <v>0</v>
      </c>
      <c r="GK493" s="1" t="n">
        <v>0</v>
      </c>
      <c r="GL493" s="1" t="n">
        <v>0</v>
      </c>
      <c r="GM493" s="1" t="n">
        <v>0</v>
      </c>
      <c r="GN493" s="1" t="n">
        <v>0</v>
      </c>
      <c r="GO493" s="1" t="n">
        <v>0</v>
      </c>
      <c r="GP493" s="1" t="n">
        <v>0</v>
      </c>
      <c r="GQ493" s="1" t="n">
        <v>0</v>
      </c>
      <c r="GR493" s="1" t="n">
        <v>0</v>
      </c>
      <c r="GS493" s="1" t="n">
        <v>0</v>
      </c>
      <c r="GT493" s="1" t="n">
        <v>0</v>
      </c>
      <c r="GU493" s="1" t="n">
        <v>0</v>
      </c>
      <c r="GV493" s="1" t="n">
        <v>0</v>
      </c>
      <c r="GW493" s="1" t="n">
        <v>0</v>
      </c>
      <c r="GX493" s="1" t="n">
        <v>0</v>
      </c>
    </row>
    <row r="494" customFormat="false" ht="12.75" hidden="false" customHeight="false" outlineLevel="0" collapsed="false">
      <c r="A494" s="1" t="n">
        <v>6.135</v>
      </c>
      <c r="B494" s="1" t="n">
        <v>25.3559875488281</v>
      </c>
      <c r="C494" s="1" t="n">
        <v>25.4320869445801</v>
      </c>
      <c r="D494" s="1" t="n">
        <v>0</v>
      </c>
      <c r="E494" s="1" t="n">
        <v>0</v>
      </c>
      <c r="F494" s="1" t="n">
        <v>0</v>
      </c>
      <c r="G494" s="1" t="n">
        <v>39.4834480285645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  <c r="FS494" s="1" t="n">
        <v>0</v>
      </c>
      <c r="FT494" s="1" t="n">
        <v>0</v>
      </c>
      <c r="FU494" s="1" t="n">
        <v>0</v>
      </c>
      <c r="FV494" s="1" t="n">
        <v>0</v>
      </c>
      <c r="FW494" s="1" t="n">
        <v>0</v>
      </c>
      <c r="FX494" s="1" t="n">
        <v>0</v>
      </c>
      <c r="FY494" s="1" t="n">
        <v>0</v>
      </c>
      <c r="FZ494" s="1" t="n">
        <v>0</v>
      </c>
      <c r="GA494" s="1" t="n">
        <v>0</v>
      </c>
      <c r="GB494" s="1" t="n">
        <v>0</v>
      </c>
      <c r="GC494" s="1" t="n">
        <v>0</v>
      </c>
      <c r="GD494" s="1" t="n">
        <v>0</v>
      </c>
      <c r="GE494" s="1" t="n">
        <v>0</v>
      </c>
      <c r="GF494" s="1" t="n">
        <v>0</v>
      </c>
      <c r="GG494" s="1" t="n">
        <v>0</v>
      </c>
      <c r="GH494" s="1" t="n">
        <v>0</v>
      </c>
      <c r="GI494" s="1" t="n">
        <v>0</v>
      </c>
      <c r="GJ494" s="1" t="n">
        <v>0</v>
      </c>
      <c r="GK494" s="1" t="n">
        <v>0</v>
      </c>
      <c r="GL494" s="1" t="n">
        <v>0</v>
      </c>
      <c r="GM494" s="1" t="n">
        <v>0</v>
      </c>
      <c r="GN494" s="1" t="n">
        <v>0</v>
      </c>
      <c r="GO494" s="1" t="n">
        <v>0</v>
      </c>
      <c r="GP494" s="1" t="n">
        <v>0</v>
      </c>
      <c r="GQ494" s="1" t="n">
        <v>0</v>
      </c>
      <c r="GR494" s="1" t="n">
        <v>0</v>
      </c>
      <c r="GS494" s="1" t="n">
        <v>0</v>
      </c>
      <c r="GT494" s="1" t="n">
        <v>0</v>
      </c>
      <c r="GU494" s="1" t="n">
        <v>0</v>
      </c>
      <c r="GV494" s="1" t="n">
        <v>0</v>
      </c>
      <c r="GW494" s="1" t="n">
        <v>0</v>
      </c>
      <c r="GX494" s="1" t="n">
        <v>0</v>
      </c>
    </row>
    <row r="495" customFormat="false" ht="12.75" hidden="false" customHeight="false" outlineLevel="0" collapsed="false">
      <c r="A495" s="1" t="n">
        <v>6.147</v>
      </c>
      <c r="B495" s="1" t="n">
        <v>25.3559875488281</v>
      </c>
      <c r="C495" s="1" t="n">
        <v>25.4271984100342</v>
      </c>
      <c r="D495" s="1" t="n">
        <v>0</v>
      </c>
      <c r="E495" s="1" t="n">
        <v>0</v>
      </c>
      <c r="F495" s="1" t="n">
        <v>0</v>
      </c>
      <c r="G495" s="1" t="n">
        <v>39.5004043579102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  <c r="FS495" s="1" t="n">
        <v>0</v>
      </c>
      <c r="FT495" s="1" t="n">
        <v>0</v>
      </c>
      <c r="FU495" s="1" t="n">
        <v>0</v>
      </c>
      <c r="FV495" s="1" t="n">
        <v>0</v>
      </c>
      <c r="FW495" s="1" t="n">
        <v>0</v>
      </c>
      <c r="FX495" s="1" t="n">
        <v>0</v>
      </c>
      <c r="FY495" s="1" t="n">
        <v>0</v>
      </c>
      <c r="FZ495" s="1" t="n">
        <v>0</v>
      </c>
      <c r="GA495" s="1" t="n">
        <v>0</v>
      </c>
      <c r="GB495" s="1" t="n">
        <v>0</v>
      </c>
      <c r="GC495" s="1" t="n">
        <v>0</v>
      </c>
      <c r="GD495" s="1" t="n">
        <v>0</v>
      </c>
      <c r="GE495" s="1" t="n">
        <v>0</v>
      </c>
      <c r="GF495" s="1" t="n">
        <v>0</v>
      </c>
      <c r="GG495" s="1" t="n">
        <v>0</v>
      </c>
      <c r="GH495" s="1" t="n">
        <v>0</v>
      </c>
      <c r="GI495" s="1" t="n">
        <v>0</v>
      </c>
      <c r="GJ495" s="1" t="n">
        <v>0</v>
      </c>
      <c r="GK495" s="1" t="n">
        <v>0</v>
      </c>
      <c r="GL495" s="1" t="n">
        <v>0</v>
      </c>
      <c r="GM495" s="1" t="n">
        <v>0</v>
      </c>
      <c r="GN495" s="1" t="n">
        <v>0</v>
      </c>
      <c r="GO495" s="1" t="n">
        <v>0</v>
      </c>
      <c r="GP495" s="1" t="n">
        <v>0</v>
      </c>
      <c r="GQ495" s="1" t="n">
        <v>0</v>
      </c>
      <c r="GR495" s="1" t="n">
        <v>0</v>
      </c>
      <c r="GS495" s="1" t="n">
        <v>0</v>
      </c>
      <c r="GT495" s="1" t="n">
        <v>0</v>
      </c>
      <c r="GU495" s="1" t="n">
        <v>0</v>
      </c>
      <c r="GV495" s="1" t="n">
        <v>0</v>
      </c>
      <c r="GW495" s="1" t="n">
        <v>0</v>
      </c>
      <c r="GX495" s="1" t="n">
        <v>0</v>
      </c>
    </row>
    <row r="496" customFormat="false" ht="12.75" hidden="false" customHeight="false" outlineLevel="0" collapsed="false">
      <c r="A496" s="1" t="n">
        <v>6.159</v>
      </c>
      <c r="B496" s="1" t="n">
        <v>25.353515625</v>
      </c>
      <c r="C496" s="1" t="n">
        <v>25.416202545166</v>
      </c>
      <c r="D496" s="1" t="n">
        <v>0</v>
      </c>
      <c r="E496" s="1" t="n">
        <v>0</v>
      </c>
      <c r="F496" s="1" t="n">
        <v>0</v>
      </c>
      <c r="G496" s="1" t="n">
        <v>39.4765205383301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  <c r="FS496" s="1" t="n">
        <v>0</v>
      </c>
      <c r="FT496" s="1" t="n">
        <v>0</v>
      </c>
      <c r="FU496" s="1" t="n">
        <v>0</v>
      </c>
      <c r="FV496" s="1" t="n">
        <v>0</v>
      </c>
      <c r="FW496" s="1" t="n">
        <v>0</v>
      </c>
      <c r="FX496" s="1" t="n">
        <v>0</v>
      </c>
      <c r="FY496" s="1" t="n">
        <v>0</v>
      </c>
      <c r="FZ496" s="1" t="n">
        <v>0</v>
      </c>
      <c r="GA496" s="1" t="n">
        <v>0</v>
      </c>
      <c r="GB496" s="1" t="n">
        <v>0</v>
      </c>
      <c r="GC496" s="1" t="n">
        <v>0</v>
      </c>
      <c r="GD496" s="1" t="n">
        <v>0</v>
      </c>
      <c r="GE496" s="1" t="n">
        <v>0</v>
      </c>
      <c r="GF496" s="1" t="n">
        <v>0</v>
      </c>
      <c r="GG496" s="1" t="n">
        <v>0</v>
      </c>
      <c r="GH496" s="1" t="n">
        <v>0</v>
      </c>
      <c r="GI496" s="1" t="n">
        <v>0</v>
      </c>
      <c r="GJ496" s="1" t="n">
        <v>0</v>
      </c>
      <c r="GK496" s="1" t="n">
        <v>0</v>
      </c>
      <c r="GL496" s="1" t="n">
        <v>0</v>
      </c>
      <c r="GM496" s="1" t="n">
        <v>0</v>
      </c>
      <c r="GN496" s="1" t="n">
        <v>0</v>
      </c>
      <c r="GO496" s="1" t="n">
        <v>0</v>
      </c>
      <c r="GP496" s="1" t="n">
        <v>0</v>
      </c>
      <c r="GQ496" s="1" t="n">
        <v>0</v>
      </c>
      <c r="GR496" s="1" t="n">
        <v>0</v>
      </c>
      <c r="GS496" s="1" t="n">
        <v>0</v>
      </c>
      <c r="GT496" s="1" t="n">
        <v>0</v>
      </c>
      <c r="GU496" s="1" t="n">
        <v>0</v>
      </c>
      <c r="GV496" s="1" t="n">
        <v>0</v>
      </c>
      <c r="GW496" s="1" t="n">
        <v>0</v>
      </c>
      <c r="GX496" s="1" t="n">
        <v>0</v>
      </c>
    </row>
    <row r="497" customFormat="false" ht="12.75" hidden="false" customHeight="false" outlineLevel="0" collapsed="false">
      <c r="A497" s="1" t="n">
        <v>6.171</v>
      </c>
      <c r="B497" s="1" t="n">
        <v>25.3510322570801</v>
      </c>
      <c r="C497" s="1" t="n">
        <v>25.4198722839355</v>
      </c>
      <c r="D497" s="1" t="n">
        <v>0</v>
      </c>
      <c r="E497" s="1" t="n">
        <v>0</v>
      </c>
      <c r="F497" s="1" t="n">
        <v>0</v>
      </c>
      <c r="G497" s="1" t="n">
        <v>39.4643707275391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  <c r="FS497" s="1" t="n">
        <v>0</v>
      </c>
      <c r="FT497" s="1" t="n">
        <v>0</v>
      </c>
      <c r="FU497" s="1" t="n">
        <v>0</v>
      </c>
      <c r="FV497" s="1" t="n">
        <v>0</v>
      </c>
      <c r="FW497" s="1" t="n">
        <v>0</v>
      </c>
      <c r="FX497" s="1" t="n">
        <v>0</v>
      </c>
      <c r="FY497" s="1" t="n">
        <v>0</v>
      </c>
      <c r="FZ497" s="1" t="n">
        <v>0</v>
      </c>
      <c r="GA497" s="1" t="n">
        <v>0</v>
      </c>
      <c r="GB497" s="1" t="n">
        <v>0</v>
      </c>
      <c r="GC497" s="1" t="n">
        <v>0</v>
      </c>
      <c r="GD497" s="1" t="n">
        <v>0</v>
      </c>
      <c r="GE497" s="1" t="n">
        <v>0</v>
      </c>
      <c r="GF497" s="1" t="n">
        <v>0</v>
      </c>
      <c r="GG497" s="1" t="n">
        <v>0</v>
      </c>
      <c r="GH497" s="1" t="n">
        <v>0</v>
      </c>
      <c r="GI497" s="1" t="n">
        <v>0</v>
      </c>
      <c r="GJ497" s="1" t="n">
        <v>0</v>
      </c>
      <c r="GK497" s="1" t="n">
        <v>0</v>
      </c>
      <c r="GL497" s="1" t="n">
        <v>0</v>
      </c>
      <c r="GM497" s="1" t="n">
        <v>0</v>
      </c>
      <c r="GN497" s="1" t="n">
        <v>0</v>
      </c>
      <c r="GO497" s="1" t="n">
        <v>0</v>
      </c>
      <c r="GP497" s="1" t="n">
        <v>0</v>
      </c>
      <c r="GQ497" s="1" t="n">
        <v>0</v>
      </c>
      <c r="GR497" s="1" t="n">
        <v>0</v>
      </c>
      <c r="GS497" s="1" t="n">
        <v>0</v>
      </c>
      <c r="GT497" s="1" t="n">
        <v>0</v>
      </c>
      <c r="GU497" s="1" t="n">
        <v>0</v>
      </c>
      <c r="GV497" s="1" t="n">
        <v>0</v>
      </c>
      <c r="GW497" s="1" t="n">
        <v>0</v>
      </c>
      <c r="GX497" s="1" t="n">
        <v>0</v>
      </c>
    </row>
    <row r="498" customFormat="false" ht="12.75" hidden="false" customHeight="false" outlineLevel="0" collapsed="false">
      <c r="A498" s="1" t="n">
        <v>6.183</v>
      </c>
      <c r="B498" s="1" t="n">
        <v>25.3485488891602</v>
      </c>
      <c r="C498" s="1" t="n">
        <v>25.4308700561523</v>
      </c>
      <c r="D498" s="1" t="n">
        <v>0</v>
      </c>
      <c r="E498" s="1" t="n">
        <v>0</v>
      </c>
      <c r="F498" s="1" t="n">
        <v>0</v>
      </c>
      <c r="G498" s="1" t="n">
        <v>39.4813270568848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  <c r="FS498" s="1" t="n">
        <v>0</v>
      </c>
      <c r="FT498" s="1" t="n">
        <v>0</v>
      </c>
      <c r="FU498" s="1" t="n">
        <v>0</v>
      </c>
      <c r="FV498" s="1" t="n">
        <v>0</v>
      </c>
      <c r="FW498" s="1" t="n">
        <v>0</v>
      </c>
      <c r="FX498" s="1" t="n">
        <v>0</v>
      </c>
      <c r="FY498" s="1" t="n">
        <v>0</v>
      </c>
      <c r="FZ498" s="1" t="n">
        <v>0</v>
      </c>
      <c r="GA498" s="1" t="n">
        <v>0</v>
      </c>
      <c r="GB498" s="1" t="n">
        <v>0</v>
      </c>
      <c r="GC498" s="1" t="n">
        <v>0</v>
      </c>
      <c r="GD498" s="1" t="n">
        <v>0</v>
      </c>
      <c r="GE498" s="1" t="n">
        <v>0</v>
      </c>
      <c r="GF498" s="1" t="n">
        <v>0</v>
      </c>
      <c r="GG498" s="1" t="n">
        <v>0</v>
      </c>
      <c r="GH498" s="1" t="n">
        <v>0</v>
      </c>
      <c r="GI498" s="1" t="n">
        <v>0</v>
      </c>
      <c r="GJ498" s="1" t="n">
        <v>0</v>
      </c>
      <c r="GK498" s="1" t="n">
        <v>0</v>
      </c>
      <c r="GL498" s="1" t="n">
        <v>0</v>
      </c>
      <c r="GM498" s="1" t="n">
        <v>0</v>
      </c>
      <c r="GN498" s="1" t="n">
        <v>0</v>
      </c>
      <c r="GO498" s="1" t="n">
        <v>0</v>
      </c>
      <c r="GP498" s="1" t="n">
        <v>0</v>
      </c>
      <c r="GQ498" s="1" t="n">
        <v>0</v>
      </c>
      <c r="GR498" s="1" t="n">
        <v>0</v>
      </c>
      <c r="GS498" s="1" t="n">
        <v>0</v>
      </c>
      <c r="GT498" s="1" t="n">
        <v>0</v>
      </c>
      <c r="GU498" s="1" t="n">
        <v>0</v>
      </c>
      <c r="GV498" s="1" t="n">
        <v>0</v>
      </c>
      <c r="GW498" s="1" t="n">
        <v>0</v>
      </c>
      <c r="GX498" s="1" t="n">
        <v>0</v>
      </c>
    </row>
    <row r="499" customFormat="false" ht="12.75" hidden="false" customHeight="false" outlineLevel="0" collapsed="false">
      <c r="A499" s="1" t="n">
        <v>6.195</v>
      </c>
      <c r="B499" s="1" t="n">
        <v>25.3460674285889</v>
      </c>
      <c r="C499" s="1" t="n">
        <v>25.4259853363037</v>
      </c>
      <c r="D499" s="1" t="n">
        <v>0</v>
      </c>
      <c r="E499" s="1" t="n">
        <v>0</v>
      </c>
      <c r="F499" s="1" t="n">
        <v>0</v>
      </c>
      <c r="G499" s="1" t="n">
        <v>39.4801979064941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  <c r="FS499" s="1" t="n">
        <v>0</v>
      </c>
      <c r="FT499" s="1" t="n">
        <v>0</v>
      </c>
      <c r="FU499" s="1" t="n">
        <v>0</v>
      </c>
      <c r="FV499" s="1" t="n">
        <v>0</v>
      </c>
      <c r="FW499" s="1" t="n">
        <v>0</v>
      </c>
      <c r="FX499" s="1" t="n">
        <v>0</v>
      </c>
      <c r="FY499" s="1" t="n">
        <v>0</v>
      </c>
      <c r="FZ499" s="1" t="n">
        <v>0</v>
      </c>
      <c r="GA499" s="1" t="n">
        <v>0</v>
      </c>
      <c r="GB499" s="1" t="n">
        <v>0</v>
      </c>
      <c r="GC499" s="1" t="n">
        <v>0</v>
      </c>
      <c r="GD499" s="1" t="n">
        <v>0</v>
      </c>
      <c r="GE499" s="1" t="n">
        <v>0</v>
      </c>
      <c r="GF499" s="1" t="n">
        <v>0</v>
      </c>
      <c r="GG499" s="1" t="n">
        <v>0</v>
      </c>
      <c r="GH499" s="1" t="n">
        <v>0</v>
      </c>
      <c r="GI499" s="1" t="n">
        <v>0</v>
      </c>
      <c r="GJ499" s="1" t="n">
        <v>0</v>
      </c>
      <c r="GK499" s="1" t="n">
        <v>0</v>
      </c>
      <c r="GL499" s="1" t="n">
        <v>0</v>
      </c>
      <c r="GM499" s="1" t="n">
        <v>0</v>
      </c>
      <c r="GN499" s="1" t="n">
        <v>0</v>
      </c>
      <c r="GO499" s="1" t="n">
        <v>0</v>
      </c>
      <c r="GP499" s="1" t="n">
        <v>0</v>
      </c>
      <c r="GQ499" s="1" t="n">
        <v>0</v>
      </c>
      <c r="GR499" s="1" t="n">
        <v>0</v>
      </c>
      <c r="GS499" s="1" t="n">
        <v>0</v>
      </c>
      <c r="GT499" s="1" t="n">
        <v>0</v>
      </c>
      <c r="GU499" s="1" t="n">
        <v>0</v>
      </c>
      <c r="GV499" s="1" t="n">
        <v>0</v>
      </c>
      <c r="GW499" s="1" t="n">
        <v>0</v>
      </c>
      <c r="GX499" s="1" t="n">
        <v>0</v>
      </c>
    </row>
    <row r="500" customFormat="false" ht="12.75" hidden="false" customHeight="false" outlineLevel="0" collapsed="false">
      <c r="A500" s="1" t="n">
        <v>6.207</v>
      </c>
      <c r="B500" s="1" t="n">
        <v>25.3460674285889</v>
      </c>
      <c r="C500" s="1" t="n">
        <v>25.4284286499023</v>
      </c>
      <c r="D500" s="1" t="n">
        <v>0</v>
      </c>
      <c r="E500" s="1" t="n">
        <v>0</v>
      </c>
      <c r="F500" s="1" t="n">
        <v>0</v>
      </c>
      <c r="G500" s="1" t="n">
        <v>39.472282409668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  <c r="FS500" s="1" t="n">
        <v>0</v>
      </c>
      <c r="FT500" s="1" t="n">
        <v>0</v>
      </c>
      <c r="FU500" s="1" t="n">
        <v>0</v>
      </c>
      <c r="FV500" s="1" t="n">
        <v>0</v>
      </c>
      <c r="FW500" s="1" t="n">
        <v>0</v>
      </c>
      <c r="FX500" s="1" t="n">
        <v>0</v>
      </c>
      <c r="FY500" s="1" t="n">
        <v>0</v>
      </c>
      <c r="FZ500" s="1" t="n">
        <v>0</v>
      </c>
      <c r="GA500" s="1" t="n">
        <v>0</v>
      </c>
      <c r="GB500" s="1" t="n">
        <v>0</v>
      </c>
      <c r="GC500" s="1" t="n">
        <v>0</v>
      </c>
      <c r="GD500" s="1" t="n">
        <v>0</v>
      </c>
      <c r="GE500" s="1" t="n">
        <v>0</v>
      </c>
      <c r="GF500" s="1" t="n">
        <v>0</v>
      </c>
      <c r="GG500" s="1" t="n">
        <v>0</v>
      </c>
      <c r="GH500" s="1" t="n">
        <v>0</v>
      </c>
      <c r="GI500" s="1" t="n">
        <v>0</v>
      </c>
      <c r="GJ500" s="1" t="n">
        <v>0</v>
      </c>
      <c r="GK500" s="1" t="n">
        <v>0</v>
      </c>
      <c r="GL500" s="1" t="n">
        <v>0</v>
      </c>
      <c r="GM500" s="1" t="n">
        <v>0</v>
      </c>
      <c r="GN500" s="1" t="n">
        <v>0</v>
      </c>
      <c r="GO500" s="1" t="n">
        <v>0</v>
      </c>
      <c r="GP500" s="1" t="n">
        <v>0</v>
      </c>
      <c r="GQ500" s="1" t="n">
        <v>0</v>
      </c>
      <c r="GR500" s="1" t="n">
        <v>0</v>
      </c>
      <c r="GS500" s="1" t="n">
        <v>0</v>
      </c>
      <c r="GT500" s="1" t="n">
        <v>0</v>
      </c>
      <c r="GU500" s="1" t="n">
        <v>0</v>
      </c>
      <c r="GV500" s="1" t="n">
        <v>0</v>
      </c>
      <c r="GW500" s="1" t="n">
        <v>0</v>
      </c>
      <c r="GX500" s="1" t="n">
        <v>0</v>
      </c>
    </row>
    <row r="501" customFormat="false" ht="12.75" hidden="false" customHeight="false" outlineLevel="0" collapsed="false">
      <c r="A501" s="1" t="n">
        <v>6.22</v>
      </c>
      <c r="B501" s="1" t="n">
        <v>25.3460674285889</v>
      </c>
      <c r="C501" s="1" t="n">
        <v>25.4381999969482</v>
      </c>
      <c r="D501" s="1" t="n">
        <v>0</v>
      </c>
      <c r="E501" s="1" t="n">
        <v>0</v>
      </c>
      <c r="F501" s="1" t="n">
        <v>0</v>
      </c>
      <c r="G501" s="1" t="n">
        <v>39.4711532592773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  <c r="FS501" s="1" t="n">
        <v>0</v>
      </c>
      <c r="FT501" s="1" t="n">
        <v>0</v>
      </c>
      <c r="FU501" s="1" t="n">
        <v>0</v>
      </c>
      <c r="FV501" s="1" t="n">
        <v>0</v>
      </c>
      <c r="FW501" s="1" t="n">
        <v>0</v>
      </c>
      <c r="FX501" s="1" t="n">
        <v>0</v>
      </c>
      <c r="FY501" s="1" t="n">
        <v>0</v>
      </c>
      <c r="FZ501" s="1" t="n">
        <v>0</v>
      </c>
      <c r="GA501" s="1" t="n">
        <v>0</v>
      </c>
      <c r="GB501" s="1" t="n">
        <v>0</v>
      </c>
      <c r="GC501" s="1" t="n">
        <v>0</v>
      </c>
      <c r="GD501" s="1" t="n">
        <v>0</v>
      </c>
      <c r="GE501" s="1" t="n">
        <v>0</v>
      </c>
      <c r="GF501" s="1" t="n">
        <v>0</v>
      </c>
      <c r="GG501" s="1" t="n">
        <v>0</v>
      </c>
      <c r="GH501" s="1" t="n">
        <v>0</v>
      </c>
      <c r="GI501" s="1" t="n">
        <v>0</v>
      </c>
      <c r="GJ501" s="1" t="n">
        <v>0</v>
      </c>
      <c r="GK501" s="1" t="n">
        <v>0</v>
      </c>
      <c r="GL501" s="1" t="n">
        <v>0</v>
      </c>
      <c r="GM501" s="1" t="n">
        <v>0</v>
      </c>
      <c r="GN501" s="1" t="n">
        <v>0</v>
      </c>
      <c r="GO501" s="1" t="n">
        <v>0</v>
      </c>
      <c r="GP501" s="1" t="n">
        <v>0</v>
      </c>
      <c r="GQ501" s="1" t="n">
        <v>0</v>
      </c>
      <c r="GR501" s="1" t="n">
        <v>0</v>
      </c>
      <c r="GS501" s="1" t="n">
        <v>0</v>
      </c>
      <c r="GT501" s="1" t="n">
        <v>0</v>
      </c>
      <c r="GU501" s="1" t="n">
        <v>0</v>
      </c>
      <c r="GV501" s="1" t="n">
        <v>0</v>
      </c>
      <c r="GW501" s="1" t="n">
        <v>0</v>
      </c>
      <c r="GX501" s="1" t="n">
        <v>0</v>
      </c>
    </row>
    <row r="502" customFormat="false" ht="12.75" hidden="false" customHeight="false" outlineLevel="0" collapsed="false">
      <c r="A502" s="1" t="n">
        <v>6.232</v>
      </c>
      <c r="B502" s="1" t="n">
        <v>25.3473014831543</v>
      </c>
      <c r="C502" s="1" t="n">
        <v>25.4345283508301</v>
      </c>
      <c r="D502" s="1" t="n">
        <v>0</v>
      </c>
      <c r="E502" s="1" t="n">
        <v>0</v>
      </c>
      <c r="F502" s="1" t="n">
        <v>0</v>
      </c>
      <c r="G502" s="1" t="n">
        <v>39.4892387390137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  <c r="FS502" s="1" t="n">
        <v>0</v>
      </c>
      <c r="FT502" s="1" t="n">
        <v>0</v>
      </c>
      <c r="FU502" s="1" t="n">
        <v>0</v>
      </c>
      <c r="FV502" s="1" t="n">
        <v>0</v>
      </c>
      <c r="FW502" s="1" t="n">
        <v>0</v>
      </c>
      <c r="FX502" s="1" t="n">
        <v>0</v>
      </c>
      <c r="FY502" s="1" t="n">
        <v>0</v>
      </c>
      <c r="FZ502" s="1" t="n">
        <v>0</v>
      </c>
      <c r="GA502" s="1" t="n">
        <v>0</v>
      </c>
      <c r="GB502" s="1" t="n">
        <v>0</v>
      </c>
      <c r="GC502" s="1" t="n">
        <v>0</v>
      </c>
      <c r="GD502" s="1" t="n">
        <v>0</v>
      </c>
      <c r="GE502" s="1" t="n">
        <v>0</v>
      </c>
      <c r="GF502" s="1" t="n">
        <v>0</v>
      </c>
      <c r="GG502" s="1" t="n">
        <v>0</v>
      </c>
      <c r="GH502" s="1" t="n">
        <v>0</v>
      </c>
      <c r="GI502" s="1" t="n">
        <v>0</v>
      </c>
      <c r="GJ502" s="1" t="n">
        <v>0</v>
      </c>
      <c r="GK502" s="1" t="n">
        <v>0</v>
      </c>
      <c r="GL502" s="1" t="n">
        <v>0</v>
      </c>
      <c r="GM502" s="1" t="n">
        <v>0</v>
      </c>
      <c r="GN502" s="1" t="n">
        <v>0</v>
      </c>
      <c r="GO502" s="1" t="n">
        <v>0</v>
      </c>
      <c r="GP502" s="1" t="n">
        <v>0</v>
      </c>
      <c r="GQ502" s="1" t="n">
        <v>0</v>
      </c>
      <c r="GR502" s="1" t="n">
        <v>0</v>
      </c>
      <c r="GS502" s="1" t="n">
        <v>0</v>
      </c>
      <c r="GT502" s="1" t="n">
        <v>0</v>
      </c>
      <c r="GU502" s="1" t="n">
        <v>0</v>
      </c>
      <c r="GV502" s="1" t="n">
        <v>0</v>
      </c>
      <c r="GW502" s="1" t="n">
        <v>0</v>
      </c>
      <c r="GX502" s="1" t="n">
        <v>0</v>
      </c>
    </row>
    <row r="503" customFormat="false" ht="12.75" hidden="false" customHeight="false" outlineLevel="0" collapsed="false">
      <c r="A503" s="1" t="n">
        <v>6.244</v>
      </c>
      <c r="B503" s="1" t="n">
        <v>25.3473014831543</v>
      </c>
      <c r="C503" s="1" t="n">
        <v>25.4247570037842</v>
      </c>
      <c r="D503" s="1" t="n">
        <v>0</v>
      </c>
      <c r="E503" s="1" t="n">
        <v>0</v>
      </c>
      <c r="F503" s="1" t="n">
        <v>0</v>
      </c>
      <c r="G503" s="1" t="n">
        <v>39.4823188781738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  <c r="FS503" s="1" t="n">
        <v>0</v>
      </c>
      <c r="FT503" s="1" t="n">
        <v>0</v>
      </c>
      <c r="FU503" s="1" t="n">
        <v>0</v>
      </c>
      <c r="FV503" s="1" t="n">
        <v>0</v>
      </c>
      <c r="FW503" s="1" t="n">
        <v>0</v>
      </c>
      <c r="FX503" s="1" t="n">
        <v>0</v>
      </c>
      <c r="FY503" s="1" t="n">
        <v>0</v>
      </c>
      <c r="FZ503" s="1" t="n">
        <v>0</v>
      </c>
      <c r="GA503" s="1" t="n">
        <v>0</v>
      </c>
      <c r="GB503" s="1" t="n">
        <v>0</v>
      </c>
      <c r="GC503" s="1" t="n">
        <v>0</v>
      </c>
      <c r="GD503" s="1" t="n">
        <v>0</v>
      </c>
      <c r="GE503" s="1" t="n">
        <v>0</v>
      </c>
      <c r="GF503" s="1" t="n">
        <v>0</v>
      </c>
      <c r="GG503" s="1" t="n">
        <v>0</v>
      </c>
      <c r="GH503" s="1" t="n">
        <v>0</v>
      </c>
      <c r="GI503" s="1" t="n">
        <v>0</v>
      </c>
      <c r="GJ503" s="1" t="n">
        <v>0</v>
      </c>
      <c r="GK503" s="1" t="n">
        <v>0</v>
      </c>
      <c r="GL503" s="1" t="n">
        <v>0</v>
      </c>
      <c r="GM503" s="1" t="n">
        <v>0</v>
      </c>
      <c r="GN503" s="1" t="n">
        <v>0</v>
      </c>
      <c r="GO503" s="1" t="n">
        <v>0</v>
      </c>
      <c r="GP503" s="1" t="n">
        <v>0</v>
      </c>
      <c r="GQ503" s="1" t="n">
        <v>0</v>
      </c>
      <c r="GR503" s="1" t="n">
        <v>0</v>
      </c>
      <c r="GS503" s="1" t="n">
        <v>0</v>
      </c>
      <c r="GT503" s="1" t="n">
        <v>0</v>
      </c>
      <c r="GU503" s="1" t="n">
        <v>0</v>
      </c>
      <c r="GV503" s="1" t="n">
        <v>0</v>
      </c>
      <c r="GW503" s="1" t="n">
        <v>0</v>
      </c>
      <c r="GX503" s="1" t="n">
        <v>0</v>
      </c>
    </row>
    <row r="504" customFormat="false" ht="12.75" hidden="false" customHeight="false" outlineLevel="0" collapsed="false">
      <c r="A504" s="1" t="n">
        <v>6.256</v>
      </c>
      <c r="B504" s="1" t="n">
        <v>25.349796295166</v>
      </c>
      <c r="C504" s="1" t="n">
        <v>25.4320869445801</v>
      </c>
      <c r="D504" s="1" t="n">
        <v>0</v>
      </c>
      <c r="E504" s="1" t="n">
        <v>0</v>
      </c>
      <c r="F504" s="1" t="n">
        <v>0</v>
      </c>
      <c r="G504" s="1" t="n">
        <v>39.4744033813477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  <c r="FS504" s="1" t="n">
        <v>0</v>
      </c>
      <c r="FT504" s="1" t="n">
        <v>0</v>
      </c>
      <c r="FU504" s="1" t="n">
        <v>0</v>
      </c>
      <c r="FV504" s="1" t="n">
        <v>0</v>
      </c>
      <c r="FW504" s="1" t="n">
        <v>0</v>
      </c>
      <c r="FX504" s="1" t="n">
        <v>0</v>
      </c>
      <c r="FY504" s="1" t="n">
        <v>0</v>
      </c>
      <c r="FZ504" s="1" t="n">
        <v>0</v>
      </c>
      <c r="GA504" s="1" t="n">
        <v>0</v>
      </c>
      <c r="GB504" s="1" t="n">
        <v>0</v>
      </c>
      <c r="GC504" s="1" t="n">
        <v>0</v>
      </c>
      <c r="GD504" s="1" t="n">
        <v>0</v>
      </c>
      <c r="GE504" s="1" t="n">
        <v>0</v>
      </c>
      <c r="GF504" s="1" t="n">
        <v>0</v>
      </c>
      <c r="GG504" s="1" t="n">
        <v>0</v>
      </c>
      <c r="GH504" s="1" t="n">
        <v>0</v>
      </c>
      <c r="GI504" s="1" t="n">
        <v>0</v>
      </c>
      <c r="GJ504" s="1" t="n">
        <v>0</v>
      </c>
      <c r="GK504" s="1" t="n">
        <v>0</v>
      </c>
      <c r="GL504" s="1" t="n">
        <v>0</v>
      </c>
      <c r="GM504" s="1" t="n">
        <v>0</v>
      </c>
      <c r="GN504" s="1" t="n">
        <v>0</v>
      </c>
      <c r="GO504" s="1" t="n">
        <v>0</v>
      </c>
      <c r="GP504" s="1" t="n">
        <v>0</v>
      </c>
      <c r="GQ504" s="1" t="n">
        <v>0</v>
      </c>
      <c r="GR504" s="1" t="n">
        <v>0</v>
      </c>
      <c r="GS504" s="1" t="n">
        <v>0</v>
      </c>
      <c r="GT504" s="1" t="n">
        <v>0</v>
      </c>
      <c r="GU504" s="1" t="n">
        <v>0</v>
      </c>
      <c r="GV504" s="1" t="n">
        <v>0</v>
      </c>
      <c r="GW504" s="1" t="n">
        <v>0</v>
      </c>
      <c r="GX504" s="1" t="n">
        <v>0</v>
      </c>
    </row>
    <row r="505" customFormat="false" ht="12.75" hidden="false" customHeight="false" outlineLevel="0" collapsed="false">
      <c r="A505" s="1" t="n">
        <v>6.268</v>
      </c>
      <c r="B505" s="1" t="n">
        <v>25.3510322570801</v>
      </c>
      <c r="C505" s="1" t="n">
        <v>25.4357585906982</v>
      </c>
      <c r="D505" s="1" t="n">
        <v>0</v>
      </c>
      <c r="E505" s="1" t="n">
        <v>0</v>
      </c>
      <c r="F505" s="1" t="n">
        <v>0</v>
      </c>
      <c r="G505" s="1" t="n">
        <v>39.4696006774902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  <c r="FS505" s="1" t="n">
        <v>0</v>
      </c>
      <c r="FT505" s="1" t="n">
        <v>0</v>
      </c>
      <c r="FU505" s="1" t="n">
        <v>0</v>
      </c>
      <c r="FV505" s="1" t="n">
        <v>0</v>
      </c>
      <c r="FW505" s="1" t="n">
        <v>0</v>
      </c>
      <c r="FX505" s="1" t="n">
        <v>0</v>
      </c>
      <c r="FY505" s="1" t="n">
        <v>0</v>
      </c>
      <c r="FZ505" s="1" t="n">
        <v>0</v>
      </c>
      <c r="GA505" s="1" t="n">
        <v>0</v>
      </c>
      <c r="GB505" s="1" t="n">
        <v>0</v>
      </c>
      <c r="GC505" s="1" t="n">
        <v>0</v>
      </c>
      <c r="GD505" s="1" t="n">
        <v>0</v>
      </c>
      <c r="GE505" s="1" t="n">
        <v>0</v>
      </c>
      <c r="GF505" s="1" t="n">
        <v>0</v>
      </c>
      <c r="GG505" s="1" t="n">
        <v>0</v>
      </c>
      <c r="GH505" s="1" t="n">
        <v>0</v>
      </c>
      <c r="GI505" s="1" t="n">
        <v>0</v>
      </c>
      <c r="GJ505" s="1" t="n">
        <v>0</v>
      </c>
      <c r="GK505" s="1" t="n">
        <v>0</v>
      </c>
      <c r="GL505" s="1" t="n">
        <v>0</v>
      </c>
      <c r="GM505" s="1" t="n">
        <v>0</v>
      </c>
      <c r="GN505" s="1" t="n">
        <v>0</v>
      </c>
      <c r="GO505" s="1" t="n">
        <v>0</v>
      </c>
      <c r="GP505" s="1" t="n">
        <v>0</v>
      </c>
      <c r="GQ505" s="1" t="n">
        <v>0</v>
      </c>
      <c r="GR505" s="1" t="n">
        <v>0</v>
      </c>
      <c r="GS505" s="1" t="n">
        <v>0</v>
      </c>
      <c r="GT505" s="1" t="n">
        <v>0</v>
      </c>
      <c r="GU505" s="1" t="n">
        <v>0</v>
      </c>
      <c r="GV505" s="1" t="n">
        <v>0</v>
      </c>
      <c r="GW505" s="1" t="n">
        <v>0</v>
      </c>
      <c r="GX505" s="1" t="n">
        <v>0</v>
      </c>
    </row>
    <row r="506" customFormat="false" ht="12.75" hidden="false" customHeight="false" outlineLevel="0" collapsed="false">
      <c r="A506" s="1" t="n">
        <v>6.28</v>
      </c>
      <c r="B506" s="1" t="n">
        <v>25.349796295166</v>
      </c>
      <c r="C506" s="1" t="n">
        <v>25.4174308776855</v>
      </c>
      <c r="D506" s="1" t="n">
        <v>0</v>
      </c>
      <c r="E506" s="1" t="n">
        <v>0</v>
      </c>
      <c r="F506" s="1" t="n">
        <v>0</v>
      </c>
      <c r="G506" s="1" t="n">
        <v>39.4929161071777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  <c r="FS506" s="1" t="n">
        <v>0</v>
      </c>
      <c r="FT506" s="1" t="n">
        <v>0</v>
      </c>
      <c r="FU506" s="1" t="n">
        <v>0</v>
      </c>
      <c r="FV506" s="1" t="n">
        <v>0</v>
      </c>
      <c r="FW506" s="1" t="n">
        <v>0</v>
      </c>
      <c r="FX506" s="1" t="n">
        <v>0</v>
      </c>
      <c r="FY506" s="1" t="n">
        <v>0</v>
      </c>
      <c r="FZ506" s="1" t="n">
        <v>0</v>
      </c>
      <c r="GA506" s="1" t="n">
        <v>0</v>
      </c>
      <c r="GB506" s="1" t="n">
        <v>0</v>
      </c>
      <c r="GC506" s="1" t="n">
        <v>0</v>
      </c>
      <c r="GD506" s="1" t="n">
        <v>0</v>
      </c>
      <c r="GE506" s="1" t="n">
        <v>0</v>
      </c>
      <c r="GF506" s="1" t="n">
        <v>0</v>
      </c>
      <c r="GG506" s="1" t="n">
        <v>0</v>
      </c>
      <c r="GH506" s="1" t="n">
        <v>0</v>
      </c>
      <c r="GI506" s="1" t="n">
        <v>0</v>
      </c>
      <c r="GJ506" s="1" t="n">
        <v>0</v>
      </c>
      <c r="GK506" s="1" t="n">
        <v>0</v>
      </c>
      <c r="GL506" s="1" t="n">
        <v>0</v>
      </c>
      <c r="GM506" s="1" t="n">
        <v>0</v>
      </c>
      <c r="GN506" s="1" t="n">
        <v>0</v>
      </c>
      <c r="GO506" s="1" t="n">
        <v>0</v>
      </c>
      <c r="GP506" s="1" t="n">
        <v>0</v>
      </c>
      <c r="GQ506" s="1" t="n">
        <v>0</v>
      </c>
      <c r="GR506" s="1" t="n">
        <v>0</v>
      </c>
      <c r="GS506" s="1" t="n">
        <v>0</v>
      </c>
      <c r="GT506" s="1" t="n">
        <v>0</v>
      </c>
      <c r="GU506" s="1" t="n">
        <v>0</v>
      </c>
      <c r="GV506" s="1" t="n">
        <v>0</v>
      </c>
      <c r="GW506" s="1" t="n">
        <v>0</v>
      </c>
      <c r="GX506" s="1" t="n">
        <v>0</v>
      </c>
    </row>
    <row r="507" customFormat="false" ht="12.75" hidden="false" customHeight="false" outlineLevel="0" collapsed="false">
      <c r="A507" s="1" t="n">
        <v>6.292</v>
      </c>
      <c r="B507" s="1" t="n">
        <v>25.3510322570801</v>
      </c>
      <c r="C507" s="1" t="n">
        <v>25.4174308776855</v>
      </c>
      <c r="D507" s="1" t="n">
        <v>0</v>
      </c>
      <c r="E507" s="1" t="n">
        <v>0</v>
      </c>
      <c r="F507" s="1" t="n">
        <v>0</v>
      </c>
      <c r="G507" s="1" t="n">
        <v>39.475959777832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  <c r="FS507" s="1" t="n">
        <v>0</v>
      </c>
      <c r="FT507" s="1" t="n">
        <v>0</v>
      </c>
      <c r="FU507" s="1" t="n">
        <v>0</v>
      </c>
      <c r="FV507" s="1" t="n">
        <v>0</v>
      </c>
      <c r="FW507" s="1" t="n">
        <v>0</v>
      </c>
      <c r="FX507" s="1" t="n">
        <v>0</v>
      </c>
      <c r="FY507" s="1" t="n">
        <v>0</v>
      </c>
      <c r="FZ507" s="1" t="n">
        <v>0</v>
      </c>
      <c r="GA507" s="1" t="n">
        <v>0</v>
      </c>
      <c r="GB507" s="1" t="n">
        <v>0</v>
      </c>
      <c r="GC507" s="1" t="n">
        <v>0</v>
      </c>
      <c r="GD507" s="1" t="n">
        <v>0</v>
      </c>
      <c r="GE507" s="1" t="n">
        <v>0</v>
      </c>
      <c r="GF507" s="1" t="n">
        <v>0</v>
      </c>
      <c r="GG507" s="1" t="n">
        <v>0</v>
      </c>
      <c r="GH507" s="1" t="n">
        <v>0</v>
      </c>
      <c r="GI507" s="1" t="n">
        <v>0</v>
      </c>
      <c r="GJ507" s="1" t="n">
        <v>0</v>
      </c>
      <c r="GK507" s="1" t="n">
        <v>0</v>
      </c>
      <c r="GL507" s="1" t="n">
        <v>0</v>
      </c>
      <c r="GM507" s="1" t="n">
        <v>0</v>
      </c>
      <c r="GN507" s="1" t="n">
        <v>0</v>
      </c>
      <c r="GO507" s="1" t="n">
        <v>0</v>
      </c>
      <c r="GP507" s="1" t="n">
        <v>0</v>
      </c>
      <c r="GQ507" s="1" t="n">
        <v>0</v>
      </c>
      <c r="GR507" s="1" t="n">
        <v>0</v>
      </c>
      <c r="GS507" s="1" t="n">
        <v>0</v>
      </c>
      <c r="GT507" s="1" t="n">
        <v>0</v>
      </c>
      <c r="GU507" s="1" t="n">
        <v>0</v>
      </c>
      <c r="GV507" s="1" t="n">
        <v>0</v>
      </c>
      <c r="GW507" s="1" t="n">
        <v>0</v>
      </c>
      <c r="GX507" s="1" t="n">
        <v>0</v>
      </c>
    </row>
    <row r="508" customFormat="false" ht="12.75" hidden="false" customHeight="false" outlineLevel="0" collapsed="false">
      <c r="A508" s="1" t="n">
        <v>6.304</v>
      </c>
      <c r="B508" s="1" t="n">
        <v>25.3547515869141</v>
      </c>
      <c r="C508" s="1" t="n">
        <v>25.4259853363037</v>
      </c>
      <c r="D508" s="1" t="n">
        <v>0</v>
      </c>
      <c r="E508" s="1" t="n">
        <v>0</v>
      </c>
      <c r="F508" s="1" t="n">
        <v>0</v>
      </c>
      <c r="G508" s="1" t="n">
        <v>39.4653625488281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  <c r="FS508" s="1" t="n">
        <v>0</v>
      </c>
      <c r="FT508" s="1" t="n">
        <v>0</v>
      </c>
      <c r="FU508" s="1" t="n">
        <v>0</v>
      </c>
      <c r="FV508" s="1" t="n">
        <v>0</v>
      </c>
      <c r="FW508" s="1" t="n">
        <v>0</v>
      </c>
      <c r="FX508" s="1" t="n">
        <v>0</v>
      </c>
      <c r="FY508" s="1" t="n">
        <v>0</v>
      </c>
      <c r="FZ508" s="1" t="n">
        <v>0</v>
      </c>
      <c r="GA508" s="1" t="n">
        <v>0</v>
      </c>
      <c r="GB508" s="1" t="n">
        <v>0</v>
      </c>
      <c r="GC508" s="1" t="n">
        <v>0</v>
      </c>
      <c r="GD508" s="1" t="n">
        <v>0</v>
      </c>
      <c r="GE508" s="1" t="n">
        <v>0</v>
      </c>
      <c r="GF508" s="1" t="n">
        <v>0</v>
      </c>
      <c r="GG508" s="1" t="n">
        <v>0</v>
      </c>
      <c r="GH508" s="1" t="n">
        <v>0</v>
      </c>
      <c r="GI508" s="1" t="n">
        <v>0</v>
      </c>
      <c r="GJ508" s="1" t="n">
        <v>0</v>
      </c>
      <c r="GK508" s="1" t="n">
        <v>0</v>
      </c>
      <c r="GL508" s="1" t="n">
        <v>0</v>
      </c>
      <c r="GM508" s="1" t="n">
        <v>0</v>
      </c>
      <c r="GN508" s="1" t="n">
        <v>0</v>
      </c>
      <c r="GO508" s="1" t="n">
        <v>0</v>
      </c>
      <c r="GP508" s="1" t="n">
        <v>0</v>
      </c>
      <c r="GQ508" s="1" t="n">
        <v>0</v>
      </c>
      <c r="GR508" s="1" t="n">
        <v>0</v>
      </c>
      <c r="GS508" s="1" t="n">
        <v>0</v>
      </c>
      <c r="GT508" s="1" t="n">
        <v>0</v>
      </c>
      <c r="GU508" s="1" t="n">
        <v>0</v>
      </c>
      <c r="GV508" s="1" t="n">
        <v>0</v>
      </c>
      <c r="GW508" s="1" t="n">
        <v>0</v>
      </c>
      <c r="GX508" s="1" t="n">
        <v>0</v>
      </c>
    </row>
    <row r="509" customFormat="false" ht="12.75" hidden="false" customHeight="false" outlineLevel="0" collapsed="false">
      <c r="A509" s="1" t="n">
        <v>6.316</v>
      </c>
      <c r="B509" s="1" t="n">
        <v>25.357234954834</v>
      </c>
      <c r="C509" s="1" t="n">
        <v>25.4198722839355</v>
      </c>
      <c r="D509" s="1" t="n">
        <v>0</v>
      </c>
      <c r="E509" s="1" t="n">
        <v>0</v>
      </c>
      <c r="F509" s="1" t="n">
        <v>0</v>
      </c>
      <c r="G509" s="1" t="n">
        <v>39.4871215820313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  <c r="FS509" s="1" t="n">
        <v>0</v>
      </c>
      <c r="FT509" s="1" t="n">
        <v>0</v>
      </c>
      <c r="FU509" s="1" t="n">
        <v>0</v>
      </c>
      <c r="FV509" s="1" t="n">
        <v>0</v>
      </c>
      <c r="FW509" s="1" t="n">
        <v>0</v>
      </c>
      <c r="FX509" s="1" t="n">
        <v>0</v>
      </c>
      <c r="FY509" s="1" t="n">
        <v>0</v>
      </c>
      <c r="FZ509" s="1" t="n">
        <v>0</v>
      </c>
      <c r="GA509" s="1" t="n">
        <v>0</v>
      </c>
      <c r="GB509" s="1" t="n">
        <v>0</v>
      </c>
      <c r="GC509" s="1" t="n">
        <v>0</v>
      </c>
      <c r="GD509" s="1" t="n">
        <v>0</v>
      </c>
      <c r="GE509" s="1" t="n">
        <v>0</v>
      </c>
      <c r="GF509" s="1" t="n">
        <v>0</v>
      </c>
      <c r="GG509" s="1" t="n">
        <v>0</v>
      </c>
      <c r="GH509" s="1" t="n">
        <v>0</v>
      </c>
      <c r="GI509" s="1" t="n">
        <v>0</v>
      </c>
      <c r="GJ509" s="1" t="n">
        <v>0</v>
      </c>
      <c r="GK509" s="1" t="n">
        <v>0</v>
      </c>
      <c r="GL509" s="1" t="n">
        <v>0</v>
      </c>
      <c r="GM509" s="1" t="n">
        <v>0</v>
      </c>
      <c r="GN509" s="1" t="n">
        <v>0</v>
      </c>
      <c r="GO509" s="1" t="n">
        <v>0</v>
      </c>
      <c r="GP509" s="1" t="n">
        <v>0</v>
      </c>
      <c r="GQ509" s="1" t="n">
        <v>0</v>
      </c>
      <c r="GR509" s="1" t="n">
        <v>0</v>
      </c>
      <c r="GS509" s="1" t="n">
        <v>0</v>
      </c>
      <c r="GT509" s="1" t="n">
        <v>0</v>
      </c>
      <c r="GU509" s="1" t="n">
        <v>0</v>
      </c>
      <c r="GV509" s="1" t="n">
        <v>0</v>
      </c>
      <c r="GW509" s="1" t="n">
        <v>0</v>
      </c>
      <c r="GX509" s="1" t="n">
        <v>0</v>
      </c>
    </row>
    <row r="510" customFormat="false" ht="12.75" hidden="false" customHeight="false" outlineLevel="0" collapsed="false">
      <c r="A510" s="1" t="n">
        <v>6.328</v>
      </c>
      <c r="B510" s="1" t="n">
        <v>25.3547515869141</v>
      </c>
      <c r="C510" s="1" t="n">
        <v>25.4088706970215</v>
      </c>
      <c r="D510" s="1" t="n">
        <v>0</v>
      </c>
      <c r="E510" s="1" t="n">
        <v>0</v>
      </c>
      <c r="F510" s="1" t="n">
        <v>0</v>
      </c>
      <c r="G510" s="1" t="n">
        <v>39.4707298278809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  <c r="FS510" s="1" t="n">
        <v>0</v>
      </c>
      <c r="FT510" s="1" t="n">
        <v>0</v>
      </c>
      <c r="FU510" s="1" t="n">
        <v>0</v>
      </c>
      <c r="FV510" s="1" t="n">
        <v>0</v>
      </c>
      <c r="FW510" s="1" t="n">
        <v>0</v>
      </c>
      <c r="FX510" s="1" t="n">
        <v>0</v>
      </c>
      <c r="FY510" s="1" t="n">
        <v>0</v>
      </c>
      <c r="FZ510" s="1" t="n">
        <v>0</v>
      </c>
      <c r="GA510" s="1" t="n">
        <v>0</v>
      </c>
      <c r="GB510" s="1" t="n">
        <v>0</v>
      </c>
      <c r="GC510" s="1" t="n">
        <v>0</v>
      </c>
      <c r="GD510" s="1" t="n">
        <v>0</v>
      </c>
      <c r="GE510" s="1" t="n">
        <v>0</v>
      </c>
      <c r="GF510" s="1" t="n">
        <v>0</v>
      </c>
      <c r="GG510" s="1" t="n">
        <v>0</v>
      </c>
      <c r="GH510" s="1" t="n">
        <v>0</v>
      </c>
      <c r="GI510" s="1" t="n">
        <v>0</v>
      </c>
      <c r="GJ510" s="1" t="n">
        <v>0</v>
      </c>
      <c r="GK510" s="1" t="n">
        <v>0</v>
      </c>
      <c r="GL510" s="1" t="n">
        <v>0</v>
      </c>
      <c r="GM510" s="1" t="n">
        <v>0</v>
      </c>
      <c r="GN510" s="1" t="n">
        <v>0</v>
      </c>
      <c r="GO510" s="1" t="n">
        <v>0</v>
      </c>
      <c r="GP510" s="1" t="n">
        <v>0</v>
      </c>
      <c r="GQ510" s="1" t="n">
        <v>0</v>
      </c>
      <c r="GR510" s="1" t="n">
        <v>0</v>
      </c>
      <c r="GS510" s="1" t="n">
        <v>0</v>
      </c>
      <c r="GT510" s="1" t="n">
        <v>0</v>
      </c>
      <c r="GU510" s="1" t="n">
        <v>0</v>
      </c>
      <c r="GV510" s="1" t="n">
        <v>0</v>
      </c>
      <c r="GW510" s="1" t="n">
        <v>0</v>
      </c>
      <c r="GX510" s="1" t="n">
        <v>0</v>
      </c>
    </row>
    <row r="511" customFormat="false" ht="12.75" hidden="false" customHeight="false" outlineLevel="0" collapsed="false">
      <c r="A511" s="1" t="n">
        <v>6.341</v>
      </c>
      <c r="B511" s="1" t="n">
        <v>25.358470916748</v>
      </c>
      <c r="C511" s="1" t="n">
        <v>25.4271984100342</v>
      </c>
      <c r="D511" s="1" t="n">
        <v>0</v>
      </c>
      <c r="E511" s="1" t="n">
        <v>0</v>
      </c>
      <c r="F511" s="1" t="n">
        <v>0</v>
      </c>
      <c r="G511" s="1" t="n">
        <v>39.4452972412109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  <c r="FS511" s="1" t="n">
        <v>0</v>
      </c>
      <c r="FT511" s="1" t="n">
        <v>0</v>
      </c>
      <c r="FU511" s="1" t="n">
        <v>0</v>
      </c>
      <c r="FV511" s="1" t="n">
        <v>0</v>
      </c>
      <c r="FW511" s="1" t="n">
        <v>0</v>
      </c>
      <c r="FX511" s="1" t="n">
        <v>0</v>
      </c>
      <c r="FY511" s="1" t="n">
        <v>0</v>
      </c>
      <c r="FZ511" s="1" t="n">
        <v>0</v>
      </c>
      <c r="GA511" s="1" t="n">
        <v>0</v>
      </c>
      <c r="GB511" s="1" t="n">
        <v>0</v>
      </c>
      <c r="GC511" s="1" t="n">
        <v>0</v>
      </c>
      <c r="GD511" s="1" t="n">
        <v>0</v>
      </c>
      <c r="GE511" s="1" t="n">
        <v>0</v>
      </c>
      <c r="GF511" s="1" t="n">
        <v>0</v>
      </c>
      <c r="GG511" s="1" t="n">
        <v>0</v>
      </c>
      <c r="GH511" s="1" t="n">
        <v>0</v>
      </c>
      <c r="GI511" s="1" t="n">
        <v>0</v>
      </c>
      <c r="GJ511" s="1" t="n">
        <v>0</v>
      </c>
      <c r="GK511" s="1" t="n">
        <v>0</v>
      </c>
      <c r="GL511" s="1" t="n">
        <v>0</v>
      </c>
      <c r="GM511" s="1" t="n">
        <v>0</v>
      </c>
      <c r="GN511" s="1" t="n">
        <v>0</v>
      </c>
      <c r="GO511" s="1" t="n">
        <v>0</v>
      </c>
      <c r="GP511" s="1" t="n">
        <v>0</v>
      </c>
      <c r="GQ511" s="1" t="n">
        <v>0</v>
      </c>
      <c r="GR511" s="1" t="n">
        <v>0</v>
      </c>
      <c r="GS511" s="1" t="n">
        <v>0</v>
      </c>
      <c r="GT511" s="1" t="n">
        <v>0</v>
      </c>
      <c r="GU511" s="1" t="n">
        <v>0</v>
      </c>
      <c r="GV511" s="1" t="n">
        <v>0</v>
      </c>
      <c r="GW511" s="1" t="n">
        <v>0</v>
      </c>
      <c r="GX511" s="1" t="n">
        <v>0</v>
      </c>
    </row>
    <row r="512" customFormat="false" ht="12.75" hidden="false" customHeight="false" outlineLevel="0" collapsed="false">
      <c r="A512" s="1" t="n">
        <v>6.353</v>
      </c>
      <c r="B512" s="1" t="n">
        <v>25.3597183227539</v>
      </c>
      <c r="C512" s="1" t="n">
        <v>25.4296455383301</v>
      </c>
      <c r="D512" s="1" t="n">
        <v>0</v>
      </c>
      <c r="E512" s="1" t="n">
        <v>0</v>
      </c>
      <c r="F512" s="1" t="n">
        <v>0</v>
      </c>
      <c r="G512" s="1" t="n">
        <v>39.475959777832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  <c r="FS512" s="1" t="n">
        <v>0</v>
      </c>
      <c r="FT512" s="1" t="n">
        <v>0</v>
      </c>
      <c r="FU512" s="1" t="n">
        <v>0</v>
      </c>
      <c r="FV512" s="1" t="n">
        <v>0</v>
      </c>
      <c r="FW512" s="1" t="n">
        <v>0</v>
      </c>
      <c r="FX512" s="1" t="n">
        <v>0</v>
      </c>
      <c r="FY512" s="1" t="n">
        <v>0</v>
      </c>
      <c r="FZ512" s="1" t="n">
        <v>0</v>
      </c>
      <c r="GA512" s="1" t="n">
        <v>0</v>
      </c>
      <c r="GB512" s="1" t="n">
        <v>0</v>
      </c>
      <c r="GC512" s="1" t="n">
        <v>0</v>
      </c>
      <c r="GD512" s="1" t="n">
        <v>0</v>
      </c>
      <c r="GE512" s="1" t="n">
        <v>0</v>
      </c>
      <c r="GF512" s="1" t="n">
        <v>0</v>
      </c>
      <c r="GG512" s="1" t="n">
        <v>0</v>
      </c>
      <c r="GH512" s="1" t="n">
        <v>0</v>
      </c>
      <c r="GI512" s="1" t="n">
        <v>0</v>
      </c>
      <c r="GJ512" s="1" t="n">
        <v>0</v>
      </c>
      <c r="GK512" s="1" t="n">
        <v>0</v>
      </c>
      <c r="GL512" s="1" t="n">
        <v>0</v>
      </c>
      <c r="GM512" s="1" t="n">
        <v>0</v>
      </c>
      <c r="GN512" s="1" t="n">
        <v>0</v>
      </c>
      <c r="GO512" s="1" t="n">
        <v>0</v>
      </c>
      <c r="GP512" s="1" t="n">
        <v>0</v>
      </c>
      <c r="GQ512" s="1" t="n">
        <v>0</v>
      </c>
      <c r="GR512" s="1" t="n">
        <v>0</v>
      </c>
      <c r="GS512" s="1" t="n">
        <v>0</v>
      </c>
      <c r="GT512" s="1" t="n">
        <v>0</v>
      </c>
      <c r="GU512" s="1" t="n">
        <v>0</v>
      </c>
      <c r="GV512" s="1" t="n">
        <v>0</v>
      </c>
      <c r="GW512" s="1" t="n">
        <v>0</v>
      </c>
      <c r="GX512" s="1" t="n">
        <v>0</v>
      </c>
    </row>
    <row r="513" customFormat="false" ht="12.75" hidden="false" customHeight="false" outlineLevel="0" collapsed="false">
      <c r="A513" s="1" t="n">
        <v>6.365</v>
      </c>
      <c r="B513" s="1" t="n">
        <v>25.3559875488281</v>
      </c>
      <c r="C513" s="1" t="n">
        <v>25.4235382080078</v>
      </c>
      <c r="D513" s="1" t="n">
        <v>0</v>
      </c>
      <c r="E513" s="1" t="n">
        <v>0</v>
      </c>
      <c r="F513" s="1" t="n">
        <v>0</v>
      </c>
      <c r="G513" s="1" t="n">
        <v>39.4934768676758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  <c r="FS513" s="1" t="n">
        <v>0</v>
      </c>
      <c r="FT513" s="1" t="n">
        <v>0</v>
      </c>
      <c r="FU513" s="1" t="n">
        <v>0</v>
      </c>
      <c r="FV513" s="1" t="n">
        <v>0</v>
      </c>
      <c r="FW513" s="1" t="n">
        <v>0</v>
      </c>
      <c r="FX513" s="1" t="n">
        <v>0</v>
      </c>
      <c r="FY513" s="1" t="n">
        <v>0</v>
      </c>
      <c r="FZ513" s="1" t="n">
        <v>0</v>
      </c>
      <c r="GA513" s="1" t="n">
        <v>0</v>
      </c>
      <c r="GB513" s="1" t="n">
        <v>0</v>
      </c>
      <c r="GC513" s="1" t="n">
        <v>0</v>
      </c>
      <c r="GD513" s="1" t="n">
        <v>0</v>
      </c>
      <c r="GE513" s="1" t="n">
        <v>0</v>
      </c>
      <c r="GF513" s="1" t="n">
        <v>0</v>
      </c>
      <c r="GG513" s="1" t="n">
        <v>0</v>
      </c>
      <c r="GH513" s="1" t="n">
        <v>0</v>
      </c>
      <c r="GI513" s="1" t="n">
        <v>0</v>
      </c>
      <c r="GJ513" s="1" t="n">
        <v>0</v>
      </c>
      <c r="GK513" s="1" t="n">
        <v>0</v>
      </c>
      <c r="GL513" s="1" t="n">
        <v>0</v>
      </c>
      <c r="GM513" s="1" t="n">
        <v>0</v>
      </c>
      <c r="GN513" s="1" t="n">
        <v>0</v>
      </c>
      <c r="GO513" s="1" t="n">
        <v>0</v>
      </c>
      <c r="GP513" s="1" t="n">
        <v>0</v>
      </c>
      <c r="GQ513" s="1" t="n">
        <v>0</v>
      </c>
      <c r="GR513" s="1" t="n">
        <v>0</v>
      </c>
      <c r="GS513" s="1" t="n">
        <v>0</v>
      </c>
      <c r="GT513" s="1" t="n">
        <v>0</v>
      </c>
      <c r="GU513" s="1" t="n">
        <v>0</v>
      </c>
      <c r="GV513" s="1" t="n">
        <v>0</v>
      </c>
      <c r="GW513" s="1" t="n">
        <v>0</v>
      </c>
      <c r="GX513" s="1" t="n">
        <v>0</v>
      </c>
    </row>
    <row r="514" customFormat="false" ht="12.75" hidden="false" customHeight="false" outlineLevel="0" collapsed="false">
      <c r="A514" s="1" t="n">
        <v>6.377</v>
      </c>
      <c r="B514" s="1" t="n">
        <v>25.3510322570801</v>
      </c>
      <c r="C514" s="1" t="n">
        <v>25.4198722839355</v>
      </c>
      <c r="D514" s="1" t="n">
        <v>0</v>
      </c>
      <c r="E514" s="1" t="n">
        <v>0</v>
      </c>
      <c r="F514" s="1" t="n">
        <v>0</v>
      </c>
      <c r="G514" s="1" t="n">
        <v>39.4632415771484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  <c r="FS514" s="1" t="n">
        <v>0</v>
      </c>
      <c r="FT514" s="1" t="n">
        <v>0</v>
      </c>
      <c r="FU514" s="1" t="n">
        <v>0</v>
      </c>
      <c r="FV514" s="1" t="n">
        <v>0</v>
      </c>
      <c r="FW514" s="1" t="n">
        <v>0</v>
      </c>
      <c r="FX514" s="1" t="n">
        <v>0</v>
      </c>
      <c r="FY514" s="1" t="n">
        <v>0</v>
      </c>
      <c r="FZ514" s="1" t="n">
        <v>0</v>
      </c>
      <c r="GA514" s="1" t="n">
        <v>0</v>
      </c>
      <c r="GB514" s="1" t="n">
        <v>0</v>
      </c>
      <c r="GC514" s="1" t="n">
        <v>0</v>
      </c>
      <c r="GD514" s="1" t="n">
        <v>0</v>
      </c>
      <c r="GE514" s="1" t="n">
        <v>0</v>
      </c>
      <c r="GF514" s="1" t="n">
        <v>0</v>
      </c>
      <c r="GG514" s="1" t="n">
        <v>0</v>
      </c>
      <c r="GH514" s="1" t="n">
        <v>0</v>
      </c>
      <c r="GI514" s="1" t="n">
        <v>0</v>
      </c>
      <c r="GJ514" s="1" t="n">
        <v>0</v>
      </c>
      <c r="GK514" s="1" t="n">
        <v>0</v>
      </c>
      <c r="GL514" s="1" t="n">
        <v>0</v>
      </c>
      <c r="GM514" s="1" t="n">
        <v>0</v>
      </c>
      <c r="GN514" s="1" t="n">
        <v>0</v>
      </c>
      <c r="GO514" s="1" t="n">
        <v>0</v>
      </c>
      <c r="GP514" s="1" t="n">
        <v>0</v>
      </c>
      <c r="GQ514" s="1" t="n">
        <v>0</v>
      </c>
      <c r="GR514" s="1" t="n">
        <v>0</v>
      </c>
      <c r="GS514" s="1" t="n">
        <v>0</v>
      </c>
      <c r="GT514" s="1" t="n">
        <v>0</v>
      </c>
      <c r="GU514" s="1" t="n">
        <v>0</v>
      </c>
      <c r="GV514" s="1" t="n">
        <v>0</v>
      </c>
      <c r="GW514" s="1" t="n">
        <v>0</v>
      </c>
      <c r="GX514" s="1" t="n">
        <v>0</v>
      </c>
    </row>
    <row r="515" customFormat="false" ht="12.75" hidden="false" customHeight="false" outlineLevel="0" collapsed="false">
      <c r="A515" s="1" t="n">
        <v>6.389</v>
      </c>
      <c r="B515" s="1" t="n">
        <v>25.3547515869141</v>
      </c>
      <c r="C515" s="1" t="n">
        <v>25.4333114624023</v>
      </c>
      <c r="D515" s="1" t="n">
        <v>0</v>
      </c>
      <c r="E515" s="1" t="n">
        <v>0</v>
      </c>
      <c r="F515" s="1" t="n">
        <v>0</v>
      </c>
      <c r="G515" s="1" t="n">
        <v>39.4929161071777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  <c r="FS515" s="1" t="n">
        <v>0</v>
      </c>
      <c r="FT515" s="1" t="n">
        <v>0</v>
      </c>
      <c r="FU515" s="1" t="n">
        <v>0</v>
      </c>
      <c r="FV515" s="1" t="n">
        <v>0</v>
      </c>
      <c r="FW515" s="1" t="n">
        <v>0</v>
      </c>
      <c r="FX515" s="1" t="n">
        <v>0</v>
      </c>
      <c r="FY515" s="1" t="n">
        <v>0</v>
      </c>
      <c r="FZ515" s="1" t="n">
        <v>0</v>
      </c>
      <c r="GA515" s="1" t="n">
        <v>0</v>
      </c>
      <c r="GB515" s="1" t="n">
        <v>0</v>
      </c>
      <c r="GC515" s="1" t="n">
        <v>0</v>
      </c>
      <c r="GD515" s="1" t="n">
        <v>0</v>
      </c>
      <c r="GE515" s="1" t="n">
        <v>0</v>
      </c>
      <c r="GF515" s="1" t="n">
        <v>0</v>
      </c>
      <c r="GG515" s="1" t="n">
        <v>0</v>
      </c>
      <c r="GH515" s="1" t="n">
        <v>0</v>
      </c>
      <c r="GI515" s="1" t="n">
        <v>0</v>
      </c>
      <c r="GJ515" s="1" t="n">
        <v>0</v>
      </c>
      <c r="GK515" s="1" t="n">
        <v>0</v>
      </c>
      <c r="GL515" s="1" t="n">
        <v>0</v>
      </c>
      <c r="GM515" s="1" t="n">
        <v>0</v>
      </c>
      <c r="GN515" s="1" t="n">
        <v>0</v>
      </c>
      <c r="GO515" s="1" t="n">
        <v>0</v>
      </c>
      <c r="GP515" s="1" t="n">
        <v>0</v>
      </c>
      <c r="GQ515" s="1" t="n">
        <v>0</v>
      </c>
      <c r="GR515" s="1" t="n">
        <v>0</v>
      </c>
      <c r="GS515" s="1" t="n">
        <v>0</v>
      </c>
      <c r="GT515" s="1" t="n">
        <v>0</v>
      </c>
      <c r="GU515" s="1" t="n">
        <v>0</v>
      </c>
      <c r="GV515" s="1" t="n">
        <v>0</v>
      </c>
      <c r="GW515" s="1" t="n">
        <v>0</v>
      </c>
      <c r="GX515" s="1" t="n">
        <v>0</v>
      </c>
    </row>
    <row r="516" customFormat="false" ht="12.75" hidden="false" customHeight="false" outlineLevel="0" collapsed="false">
      <c r="A516" s="1" t="n">
        <v>6.401</v>
      </c>
      <c r="B516" s="1" t="n">
        <v>25.3559875488281</v>
      </c>
      <c r="C516" s="1" t="n">
        <v>25.4284286499023</v>
      </c>
      <c r="D516" s="1" t="n">
        <v>0</v>
      </c>
      <c r="E516" s="1" t="n">
        <v>0</v>
      </c>
      <c r="F516" s="1" t="n">
        <v>0</v>
      </c>
      <c r="G516" s="1" t="n">
        <v>39.4940452575684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  <c r="FS516" s="1" t="n">
        <v>0</v>
      </c>
      <c r="FT516" s="1" t="n">
        <v>0</v>
      </c>
      <c r="FU516" s="1" t="n">
        <v>0</v>
      </c>
      <c r="FV516" s="1" t="n">
        <v>0</v>
      </c>
      <c r="FW516" s="1" t="n">
        <v>0</v>
      </c>
      <c r="FX516" s="1" t="n">
        <v>0</v>
      </c>
      <c r="FY516" s="1" t="n">
        <v>0</v>
      </c>
      <c r="FZ516" s="1" t="n">
        <v>0</v>
      </c>
      <c r="GA516" s="1" t="n">
        <v>0</v>
      </c>
      <c r="GB516" s="1" t="n">
        <v>0</v>
      </c>
      <c r="GC516" s="1" t="n">
        <v>0</v>
      </c>
      <c r="GD516" s="1" t="n">
        <v>0</v>
      </c>
      <c r="GE516" s="1" t="n">
        <v>0</v>
      </c>
      <c r="GF516" s="1" t="n">
        <v>0</v>
      </c>
      <c r="GG516" s="1" t="n">
        <v>0</v>
      </c>
      <c r="GH516" s="1" t="n">
        <v>0</v>
      </c>
      <c r="GI516" s="1" t="n">
        <v>0</v>
      </c>
      <c r="GJ516" s="1" t="n">
        <v>0</v>
      </c>
      <c r="GK516" s="1" t="n">
        <v>0</v>
      </c>
      <c r="GL516" s="1" t="n">
        <v>0</v>
      </c>
      <c r="GM516" s="1" t="n">
        <v>0</v>
      </c>
      <c r="GN516" s="1" t="n">
        <v>0</v>
      </c>
      <c r="GO516" s="1" t="n">
        <v>0</v>
      </c>
      <c r="GP516" s="1" t="n">
        <v>0</v>
      </c>
      <c r="GQ516" s="1" t="n">
        <v>0</v>
      </c>
      <c r="GR516" s="1" t="n">
        <v>0</v>
      </c>
      <c r="GS516" s="1" t="n">
        <v>0</v>
      </c>
      <c r="GT516" s="1" t="n">
        <v>0</v>
      </c>
      <c r="GU516" s="1" t="n">
        <v>0</v>
      </c>
      <c r="GV516" s="1" t="n">
        <v>0</v>
      </c>
      <c r="GW516" s="1" t="n">
        <v>0</v>
      </c>
      <c r="GX516" s="1" t="n">
        <v>0</v>
      </c>
    </row>
    <row r="517" customFormat="false" ht="12.75" hidden="false" customHeight="false" outlineLevel="0" collapsed="false">
      <c r="A517" s="1" t="n">
        <v>6.413</v>
      </c>
      <c r="B517" s="1" t="n">
        <v>25.353515625</v>
      </c>
      <c r="C517" s="1" t="n">
        <v>25.4223155975342</v>
      </c>
      <c r="D517" s="1" t="n">
        <v>0</v>
      </c>
      <c r="E517" s="1" t="n">
        <v>0</v>
      </c>
      <c r="F517" s="1" t="n">
        <v>0</v>
      </c>
      <c r="G517" s="1" t="n">
        <v>39.4828796386719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  <c r="FS517" s="1" t="n">
        <v>0</v>
      </c>
      <c r="FT517" s="1" t="n">
        <v>0</v>
      </c>
      <c r="FU517" s="1" t="n">
        <v>0</v>
      </c>
      <c r="FV517" s="1" t="n">
        <v>0</v>
      </c>
      <c r="FW517" s="1" t="n">
        <v>0</v>
      </c>
      <c r="FX517" s="1" t="n">
        <v>0</v>
      </c>
      <c r="FY517" s="1" t="n">
        <v>0</v>
      </c>
      <c r="FZ517" s="1" t="n">
        <v>0</v>
      </c>
      <c r="GA517" s="1" t="n">
        <v>0</v>
      </c>
      <c r="GB517" s="1" t="n">
        <v>0</v>
      </c>
      <c r="GC517" s="1" t="n">
        <v>0</v>
      </c>
      <c r="GD517" s="1" t="n">
        <v>0</v>
      </c>
      <c r="GE517" s="1" t="n">
        <v>0</v>
      </c>
      <c r="GF517" s="1" t="n">
        <v>0</v>
      </c>
      <c r="GG517" s="1" t="n">
        <v>0</v>
      </c>
      <c r="GH517" s="1" t="n">
        <v>0</v>
      </c>
      <c r="GI517" s="1" t="n">
        <v>0</v>
      </c>
      <c r="GJ517" s="1" t="n">
        <v>0</v>
      </c>
      <c r="GK517" s="1" t="n">
        <v>0</v>
      </c>
      <c r="GL517" s="1" t="n">
        <v>0</v>
      </c>
      <c r="GM517" s="1" t="n">
        <v>0</v>
      </c>
      <c r="GN517" s="1" t="n">
        <v>0</v>
      </c>
      <c r="GO517" s="1" t="n">
        <v>0</v>
      </c>
      <c r="GP517" s="1" t="n">
        <v>0</v>
      </c>
      <c r="GQ517" s="1" t="n">
        <v>0</v>
      </c>
      <c r="GR517" s="1" t="n">
        <v>0</v>
      </c>
      <c r="GS517" s="1" t="n">
        <v>0</v>
      </c>
      <c r="GT517" s="1" t="n">
        <v>0</v>
      </c>
      <c r="GU517" s="1" t="n">
        <v>0</v>
      </c>
      <c r="GV517" s="1" t="n">
        <v>0</v>
      </c>
      <c r="GW517" s="1" t="n">
        <v>0</v>
      </c>
      <c r="GX517" s="1" t="n">
        <v>0</v>
      </c>
    </row>
    <row r="518" customFormat="false" ht="12.75" hidden="false" customHeight="false" outlineLevel="0" collapsed="false">
      <c r="A518" s="1" t="n">
        <v>6.425</v>
      </c>
      <c r="B518" s="1" t="n">
        <v>25.3522796630859</v>
      </c>
      <c r="C518" s="1" t="n">
        <v>25.4186553955078</v>
      </c>
      <c r="D518" s="1" t="n">
        <v>0</v>
      </c>
      <c r="E518" s="1" t="n">
        <v>0</v>
      </c>
      <c r="F518" s="1" t="n">
        <v>0</v>
      </c>
      <c r="G518" s="1" t="n">
        <v>39.4801979064941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  <c r="FS518" s="1" t="n">
        <v>0</v>
      </c>
      <c r="FT518" s="1" t="n">
        <v>0</v>
      </c>
      <c r="FU518" s="1" t="n">
        <v>0</v>
      </c>
      <c r="FV518" s="1" t="n">
        <v>0</v>
      </c>
      <c r="FW518" s="1" t="n">
        <v>0</v>
      </c>
      <c r="FX518" s="1" t="n">
        <v>0</v>
      </c>
      <c r="FY518" s="1" t="n">
        <v>0</v>
      </c>
      <c r="FZ518" s="1" t="n">
        <v>0</v>
      </c>
      <c r="GA518" s="1" t="n">
        <v>0</v>
      </c>
      <c r="GB518" s="1" t="n">
        <v>0</v>
      </c>
      <c r="GC518" s="1" t="n">
        <v>0</v>
      </c>
      <c r="GD518" s="1" t="n">
        <v>0</v>
      </c>
      <c r="GE518" s="1" t="n">
        <v>0</v>
      </c>
      <c r="GF518" s="1" t="n">
        <v>0</v>
      </c>
      <c r="GG518" s="1" t="n">
        <v>0</v>
      </c>
      <c r="GH518" s="1" t="n">
        <v>0</v>
      </c>
      <c r="GI518" s="1" t="n">
        <v>0</v>
      </c>
      <c r="GJ518" s="1" t="n">
        <v>0</v>
      </c>
      <c r="GK518" s="1" t="n">
        <v>0</v>
      </c>
      <c r="GL518" s="1" t="n">
        <v>0</v>
      </c>
      <c r="GM518" s="1" t="n">
        <v>0</v>
      </c>
      <c r="GN518" s="1" t="n">
        <v>0</v>
      </c>
      <c r="GO518" s="1" t="n">
        <v>0</v>
      </c>
      <c r="GP518" s="1" t="n">
        <v>0</v>
      </c>
      <c r="GQ518" s="1" t="n">
        <v>0</v>
      </c>
      <c r="GR518" s="1" t="n">
        <v>0</v>
      </c>
      <c r="GS518" s="1" t="n">
        <v>0</v>
      </c>
      <c r="GT518" s="1" t="n">
        <v>0</v>
      </c>
      <c r="GU518" s="1" t="n">
        <v>0</v>
      </c>
      <c r="GV518" s="1" t="n">
        <v>0</v>
      </c>
      <c r="GW518" s="1" t="n">
        <v>0</v>
      </c>
      <c r="GX518" s="1" t="n">
        <v>0</v>
      </c>
    </row>
    <row r="519" customFormat="false" ht="12.75" hidden="false" customHeight="false" outlineLevel="0" collapsed="false">
      <c r="A519" s="1" t="n">
        <v>6.437</v>
      </c>
      <c r="B519" s="1" t="n">
        <v>25.357234954834</v>
      </c>
      <c r="C519" s="1" t="n">
        <v>25.4271984100342</v>
      </c>
      <c r="D519" s="1" t="n">
        <v>0</v>
      </c>
      <c r="E519" s="1" t="n">
        <v>0</v>
      </c>
      <c r="F519" s="1" t="n">
        <v>0</v>
      </c>
      <c r="G519" s="1" t="n">
        <v>39.4728507995606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  <c r="FS519" s="1" t="n">
        <v>0</v>
      </c>
      <c r="FT519" s="1" t="n">
        <v>0</v>
      </c>
      <c r="FU519" s="1" t="n">
        <v>0</v>
      </c>
      <c r="FV519" s="1" t="n">
        <v>0</v>
      </c>
      <c r="FW519" s="1" t="n">
        <v>0</v>
      </c>
      <c r="FX519" s="1" t="n">
        <v>0</v>
      </c>
      <c r="FY519" s="1" t="n">
        <v>0</v>
      </c>
      <c r="FZ519" s="1" t="n">
        <v>0</v>
      </c>
      <c r="GA519" s="1" t="n">
        <v>0</v>
      </c>
      <c r="GB519" s="1" t="n">
        <v>0</v>
      </c>
      <c r="GC519" s="1" t="n">
        <v>0</v>
      </c>
      <c r="GD519" s="1" t="n">
        <v>0</v>
      </c>
      <c r="GE519" s="1" t="n">
        <v>0</v>
      </c>
      <c r="GF519" s="1" t="n">
        <v>0</v>
      </c>
      <c r="GG519" s="1" t="n">
        <v>0</v>
      </c>
      <c r="GH519" s="1" t="n">
        <v>0</v>
      </c>
      <c r="GI519" s="1" t="n">
        <v>0</v>
      </c>
      <c r="GJ519" s="1" t="n">
        <v>0</v>
      </c>
      <c r="GK519" s="1" t="n">
        <v>0</v>
      </c>
      <c r="GL519" s="1" t="n">
        <v>0</v>
      </c>
      <c r="GM519" s="1" t="n">
        <v>0</v>
      </c>
      <c r="GN519" s="1" t="n">
        <v>0</v>
      </c>
      <c r="GO519" s="1" t="n">
        <v>0</v>
      </c>
      <c r="GP519" s="1" t="n">
        <v>0</v>
      </c>
      <c r="GQ519" s="1" t="n">
        <v>0</v>
      </c>
      <c r="GR519" s="1" t="n">
        <v>0</v>
      </c>
      <c r="GS519" s="1" t="n">
        <v>0</v>
      </c>
      <c r="GT519" s="1" t="n">
        <v>0</v>
      </c>
      <c r="GU519" s="1" t="n">
        <v>0</v>
      </c>
      <c r="GV519" s="1" t="n">
        <v>0</v>
      </c>
      <c r="GW519" s="1" t="n">
        <v>0</v>
      </c>
      <c r="GX519" s="1" t="n">
        <v>0</v>
      </c>
    </row>
    <row r="520" customFormat="false" ht="12.75" hidden="false" customHeight="false" outlineLevel="0" collapsed="false">
      <c r="A520" s="1" t="n">
        <v>6.45</v>
      </c>
      <c r="B520" s="1" t="n">
        <v>25.3510322570801</v>
      </c>
      <c r="C520" s="1" t="n">
        <v>25.4174308776855</v>
      </c>
      <c r="D520" s="1" t="n">
        <v>0</v>
      </c>
      <c r="E520" s="1" t="n">
        <v>0</v>
      </c>
      <c r="F520" s="1" t="n">
        <v>0</v>
      </c>
      <c r="G520" s="1" t="n">
        <v>39.5077514648438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  <c r="FS520" s="1" t="n">
        <v>0</v>
      </c>
      <c r="FT520" s="1" t="n">
        <v>0</v>
      </c>
      <c r="FU520" s="1" t="n">
        <v>0</v>
      </c>
      <c r="FV520" s="1" t="n">
        <v>0</v>
      </c>
      <c r="FW520" s="1" t="n">
        <v>0</v>
      </c>
      <c r="FX520" s="1" t="n">
        <v>0</v>
      </c>
      <c r="FY520" s="1" t="n">
        <v>0</v>
      </c>
      <c r="FZ520" s="1" t="n">
        <v>0</v>
      </c>
      <c r="GA520" s="1" t="n">
        <v>0</v>
      </c>
      <c r="GB520" s="1" t="n">
        <v>0</v>
      </c>
      <c r="GC520" s="1" t="n">
        <v>0</v>
      </c>
      <c r="GD520" s="1" t="n">
        <v>0</v>
      </c>
      <c r="GE520" s="1" t="n">
        <v>0</v>
      </c>
      <c r="GF520" s="1" t="n">
        <v>0</v>
      </c>
      <c r="GG520" s="1" t="n">
        <v>0</v>
      </c>
      <c r="GH520" s="1" t="n">
        <v>0</v>
      </c>
      <c r="GI520" s="1" t="n">
        <v>0</v>
      </c>
      <c r="GJ520" s="1" t="n">
        <v>0</v>
      </c>
      <c r="GK520" s="1" t="n">
        <v>0</v>
      </c>
      <c r="GL520" s="1" t="n">
        <v>0</v>
      </c>
      <c r="GM520" s="1" t="n">
        <v>0</v>
      </c>
      <c r="GN520" s="1" t="n">
        <v>0</v>
      </c>
      <c r="GO520" s="1" t="n">
        <v>0</v>
      </c>
      <c r="GP520" s="1" t="n">
        <v>0</v>
      </c>
      <c r="GQ520" s="1" t="n">
        <v>0</v>
      </c>
      <c r="GR520" s="1" t="n">
        <v>0</v>
      </c>
      <c r="GS520" s="1" t="n">
        <v>0</v>
      </c>
      <c r="GT520" s="1" t="n">
        <v>0</v>
      </c>
      <c r="GU520" s="1" t="n">
        <v>0</v>
      </c>
      <c r="GV520" s="1" t="n">
        <v>0</v>
      </c>
      <c r="GW520" s="1" t="n">
        <v>0</v>
      </c>
      <c r="GX520" s="1" t="n">
        <v>0</v>
      </c>
    </row>
    <row r="521" customFormat="false" ht="12.75" hidden="false" customHeight="false" outlineLevel="0" collapsed="false">
      <c r="A521" s="1" t="n">
        <v>6.462</v>
      </c>
      <c r="B521" s="1" t="n">
        <v>25.3448314666748</v>
      </c>
      <c r="C521" s="1" t="n">
        <v>25.4088706970215</v>
      </c>
      <c r="D521" s="1" t="n">
        <v>0</v>
      </c>
      <c r="E521" s="1" t="n">
        <v>0</v>
      </c>
      <c r="F521" s="1" t="n">
        <v>0</v>
      </c>
      <c r="G521" s="1" t="n">
        <v>39.4859886169434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  <c r="FS521" s="1" t="n">
        <v>0</v>
      </c>
      <c r="FT521" s="1" t="n">
        <v>0</v>
      </c>
      <c r="FU521" s="1" t="n">
        <v>0</v>
      </c>
      <c r="FV521" s="1" t="n">
        <v>0</v>
      </c>
      <c r="FW521" s="1" t="n">
        <v>0</v>
      </c>
      <c r="FX521" s="1" t="n">
        <v>0</v>
      </c>
      <c r="FY521" s="1" t="n">
        <v>0</v>
      </c>
      <c r="FZ521" s="1" t="n">
        <v>0</v>
      </c>
      <c r="GA521" s="1" t="n">
        <v>0</v>
      </c>
      <c r="GB521" s="1" t="n">
        <v>0</v>
      </c>
      <c r="GC521" s="1" t="n">
        <v>0</v>
      </c>
      <c r="GD521" s="1" t="n">
        <v>0</v>
      </c>
      <c r="GE521" s="1" t="n">
        <v>0</v>
      </c>
      <c r="GF521" s="1" t="n">
        <v>0</v>
      </c>
      <c r="GG521" s="1" t="n">
        <v>0</v>
      </c>
      <c r="GH521" s="1" t="n">
        <v>0</v>
      </c>
      <c r="GI521" s="1" t="n">
        <v>0</v>
      </c>
      <c r="GJ521" s="1" t="n">
        <v>0</v>
      </c>
      <c r="GK521" s="1" t="n">
        <v>0</v>
      </c>
      <c r="GL521" s="1" t="n">
        <v>0</v>
      </c>
      <c r="GM521" s="1" t="n">
        <v>0</v>
      </c>
      <c r="GN521" s="1" t="n">
        <v>0</v>
      </c>
      <c r="GO521" s="1" t="n">
        <v>0</v>
      </c>
      <c r="GP521" s="1" t="n">
        <v>0</v>
      </c>
      <c r="GQ521" s="1" t="n">
        <v>0</v>
      </c>
      <c r="GR521" s="1" t="n">
        <v>0</v>
      </c>
      <c r="GS521" s="1" t="n">
        <v>0</v>
      </c>
      <c r="GT521" s="1" t="n">
        <v>0</v>
      </c>
      <c r="GU521" s="1" t="n">
        <v>0</v>
      </c>
      <c r="GV521" s="1" t="n">
        <v>0</v>
      </c>
      <c r="GW521" s="1" t="n">
        <v>0</v>
      </c>
      <c r="GX521" s="1" t="n">
        <v>0</v>
      </c>
    </row>
    <row r="522" customFormat="false" ht="12.75" hidden="false" customHeight="false" outlineLevel="0" collapsed="false">
      <c r="A522" s="1" t="n">
        <v>6.474</v>
      </c>
      <c r="B522" s="1" t="n">
        <v>25.3510322570801</v>
      </c>
      <c r="C522" s="1" t="n">
        <v>25.4186553955078</v>
      </c>
      <c r="D522" s="1" t="n">
        <v>0</v>
      </c>
      <c r="E522" s="1" t="n">
        <v>0</v>
      </c>
      <c r="F522" s="1" t="n">
        <v>0</v>
      </c>
      <c r="G522" s="1" t="n">
        <v>39.457447052002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  <c r="FS522" s="1" t="n">
        <v>0</v>
      </c>
      <c r="FT522" s="1" t="n">
        <v>0</v>
      </c>
      <c r="FU522" s="1" t="n">
        <v>0</v>
      </c>
      <c r="FV522" s="1" t="n">
        <v>0</v>
      </c>
      <c r="FW522" s="1" t="n">
        <v>0</v>
      </c>
      <c r="FX522" s="1" t="n">
        <v>0</v>
      </c>
      <c r="FY522" s="1" t="n">
        <v>0</v>
      </c>
      <c r="FZ522" s="1" t="n">
        <v>0</v>
      </c>
      <c r="GA522" s="1" t="n">
        <v>0</v>
      </c>
      <c r="GB522" s="1" t="n">
        <v>0</v>
      </c>
      <c r="GC522" s="1" t="n">
        <v>0</v>
      </c>
      <c r="GD522" s="1" t="n">
        <v>0</v>
      </c>
      <c r="GE522" s="1" t="n">
        <v>0</v>
      </c>
      <c r="GF522" s="1" t="n">
        <v>0</v>
      </c>
      <c r="GG522" s="1" t="n">
        <v>0</v>
      </c>
      <c r="GH522" s="1" t="n">
        <v>0</v>
      </c>
      <c r="GI522" s="1" t="n">
        <v>0</v>
      </c>
      <c r="GJ522" s="1" t="n">
        <v>0</v>
      </c>
      <c r="GK522" s="1" t="n">
        <v>0</v>
      </c>
      <c r="GL522" s="1" t="n">
        <v>0</v>
      </c>
      <c r="GM522" s="1" t="n">
        <v>0</v>
      </c>
      <c r="GN522" s="1" t="n">
        <v>0</v>
      </c>
      <c r="GO522" s="1" t="n">
        <v>0</v>
      </c>
      <c r="GP522" s="1" t="n">
        <v>0</v>
      </c>
      <c r="GQ522" s="1" t="n">
        <v>0</v>
      </c>
      <c r="GR522" s="1" t="n">
        <v>0</v>
      </c>
      <c r="GS522" s="1" t="n">
        <v>0</v>
      </c>
      <c r="GT522" s="1" t="n">
        <v>0</v>
      </c>
      <c r="GU522" s="1" t="n">
        <v>0</v>
      </c>
      <c r="GV522" s="1" t="n">
        <v>0</v>
      </c>
      <c r="GW522" s="1" t="n">
        <v>0</v>
      </c>
      <c r="GX522" s="1" t="n">
        <v>0</v>
      </c>
    </row>
    <row r="523" customFormat="false" ht="12.75" hidden="false" customHeight="false" outlineLevel="0" collapsed="false">
      <c r="A523" s="1" t="n">
        <v>6.486</v>
      </c>
      <c r="B523" s="1" t="n">
        <v>25.3522796630859</v>
      </c>
      <c r="C523" s="1" t="n">
        <v>25.4284286499023</v>
      </c>
      <c r="D523" s="1" t="n">
        <v>0</v>
      </c>
      <c r="E523" s="1" t="n">
        <v>0</v>
      </c>
      <c r="F523" s="1" t="n">
        <v>0</v>
      </c>
      <c r="G523" s="1" t="n">
        <v>39.4844360351563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  <c r="FS523" s="1" t="n">
        <v>0</v>
      </c>
      <c r="FT523" s="1" t="n">
        <v>0</v>
      </c>
      <c r="FU523" s="1" t="n">
        <v>0</v>
      </c>
      <c r="FV523" s="1" t="n">
        <v>0</v>
      </c>
      <c r="FW523" s="1" t="n">
        <v>0</v>
      </c>
      <c r="FX523" s="1" t="n">
        <v>0</v>
      </c>
      <c r="FY523" s="1" t="n">
        <v>0</v>
      </c>
      <c r="FZ523" s="1" t="n">
        <v>0</v>
      </c>
      <c r="GA523" s="1" t="n">
        <v>0</v>
      </c>
      <c r="GB523" s="1" t="n">
        <v>0</v>
      </c>
      <c r="GC523" s="1" t="n">
        <v>0</v>
      </c>
      <c r="GD523" s="1" t="n">
        <v>0</v>
      </c>
      <c r="GE523" s="1" t="n">
        <v>0</v>
      </c>
      <c r="GF523" s="1" t="n">
        <v>0</v>
      </c>
      <c r="GG523" s="1" t="n">
        <v>0</v>
      </c>
      <c r="GH523" s="1" t="n">
        <v>0</v>
      </c>
      <c r="GI523" s="1" t="n">
        <v>0</v>
      </c>
      <c r="GJ523" s="1" t="n">
        <v>0</v>
      </c>
      <c r="GK523" s="1" t="n">
        <v>0</v>
      </c>
      <c r="GL523" s="1" t="n">
        <v>0</v>
      </c>
      <c r="GM523" s="1" t="n">
        <v>0</v>
      </c>
      <c r="GN523" s="1" t="n">
        <v>0</v>
      </c>
      <c r="GO523" s="1" t="n">
        <v>0</v>
      </c>
      <c r="GP523" s="1" t="n">
        <v>0</v>
      </c>
      <c r="GQ523" s="1" t="n">
        <v>0</v>
      </c>
      <c r="GR523" s="1" t="n">
        <v>0</v>
      </c>
      <c r="GS523" s="1" t="n">
        <v>0</v>
      </c>
      <c r="GT523" s="1" t="n">
        <v>0</v>
      </c>
      <c r="GU523" s="1" t="n">
        <v>0</v>
      </c>
      <c r="GV523" s="1" t="n">
        <v>0</v>
      </c>
      <c r="GW523" s="1" t="n">
        <v>0</v>
      </c>
      <c r="GX523" s="1" t="n">
        <v>0</v>
      </c>
    </row>
    <row r="524" customFormat="false" ht="12.75" hidden="false" customHeight="false" outlineLevel="0" collapsed="false">
      <c r="A524" s="1" t="n">
        <v>6.498</v>
      </c>
      <c r="B524" s="1" t="n">
        <v>25.349796295166</v>
      </c>
      <c r="C524" s="1" t="n">
        <v>25.4210968017578</v>
      </c>
      <c r="D524" s="1" t="n">
        <v>0</v>
      </c>
      <c r="E524" s="1" t="n">
        <v>0</v>
      </c>
      <c r="F524" s="1" t="n">
        <v>0</v>
      </c>
      <c r="G524" s="1" t="n">
        <v>39.5114250183106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  <c r="FS524" s="1" t="n">
        <v>0</v>
      </c>
      <c r="FT524" s="1" t="n">
        <v>0</v>
      </c>
      <c r="FU524" s="1" t="n">
        <v>0</v>
      </c>
      <c r="FV524" s="1" t="n">
        <v>0</v>
      </c>
      <c r="FW524" s="1" t="n">
        <v>0</v>
      </c>
      <c r="FX524" s="1" t="n">
        <v>0</v>
      </c>
      <c r="FY524" s="1" t="n">
        <v>0</v>
      </c>
      <c r="FZ524" s="1" t="n">
        <v>0</v>
      </c>
      <c r="GA524" s="1" t="n">
        <v>0</v>
      </c>
      <c r="GB524" s="1" t="n">
        <v>0</v>
      </c>
      <c r="GC524" s="1" t="n">
        <v>0</v>
      </c>
      <c r="GD524" s="1" t="n">
        <v>0</v>
      </c>
      <c r="GE524" s="1" t="n">
        <v>0</v>
      </c>
      <c r="GF524" s="1" t="n">
        <v>0</v>
      </c>
      <c r="GG524" s="1" t="n">
        <v>0</v>
      </c>
      <c r="GH524" s="1" t="n">
        <v>0</v>
      </c>
      <c r="GI524" s="1" t="n">
        <v>0</v>
      </c>
      <c r="GJ524" s="1" t="n">
        <v>0</v>
      </c>
      <c r="GK524" s="1" t="n">
        <v>0</v>
      </c>
      <c r="GL524" s="1" t="n">
        <v>0</v>
      </c>
      <c r="GM524" s="1" t="n">
        <v>0</v>
      </c>
      <c r="GN524" s="1" t="n">
        <v>0</v>
      </c>
      <c r="GO524" s="1" t="n">
        <v>0</v>
      </c>
      <c r="GP524" s="1" t="n">
        <v>0</v>
      </c>
      <c r="GQ524" s="1" t="n">
        <v>0</v>
      </c>
      <c r="GR524" s="1" t="n">
        <v>0</v>
      </c>
      <c r="GS524" s="1" t="n">
        <v>0</v>
      </c>
      <c r="GT524" s="1" t="n">
        <v>0</v>
      </c>
      <c r="GU524" s="1" t="n">
        <v>0</v>
      </c>
      <c r="GV524" s="1" t="n">
        <v>0</v>
      </c>
      <c r="GW524" s="1" t="n">
        <v>0</v>
      </c>
      <c r="GX524" s="1" t="n">
        <v>0</v>
      </c>
    </row>
    <row r="525" customFormat="false" ht="12.75" hidden="false" customHeight="false" outlineLevel="0" collapsed="false">
      <c r="A525" s="1" t="n">
        <v>6.51</v>
      </c>
      <c r="B525" s="1" t="n">
        <v>25.349796295166</v>
      </c>
      <c r="C525" s="1" t="n">
        <v>25.4247570037842</v>
      </c>
      <c r="D525" s="1" t="n">
        <v>0</v>
      </c>
      <c r="E525" s="1" t="n">
        <v>0</v>
      </c>
      <c r="F525" s="1" t="n">
        <v>0</v>
      </c>
      <c r="G525" s="1" t="n">
        <v>39.4728507995606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  <c r="FS525" s="1" t="n">
        <v>0</v>
      </c>
      <c r="FT525" s="1" t="n">
        <v>0</v>
      </c>
      <c r="FU525" s="1" t="n">
        <v>0</v>
      </c>
      <c r="FV525" s="1" t="n">
        <v>0</v>
      </c>
      <c r="FW525" s="1" t="n">
        <v>0</v>
      </c>
      <c r="FX525" s="1" t="n">
        <v>0</v>
      </c>
      <c r="FY525" s="1" t="n">
        <v>0</v>
      </c>
      <c r="FZ525" s="1" t="n">
        <v>0</v>
      </c>
      <c r="GA525" s="1" t="n">
        <v>0</v>
      </c>
      <c r="GB525" s="1" t="n">
        <v>0</v>
      </c>
      <c r="GC525" s="1" t="n">
        <v>0</v>
      </c>
      <c r="GD525" s="1" t="n">
        <v>0</v>
      </c>
      <c r="GE525" s="1" t="n">
        <v>0</v>
      </c>
      <c r="GF525" s="1" t="n">
        <v>0</v>
      </c>
      <c r="GG525" s="1" t="n">
        <v>0</v>
      </c>
      <c r="GH525" s="1" t="n">
        <v>0</v>
      </c>
      <c r="GI525" s="1" t="n">
        <v>0</v>
      </c>
      <c r="GJ525" s="1" t="n">
        <v>0</v>
      </c>
      <c r="GK525" s="1" t="n">
        <v>0</v>
      </c>
      <c r="GL525" s="1" t="n">
        <v>0</v>
      </c>
      <c r="GM525" s="1" t="n">
        <v>0</v>
      </c>
      <c r="GN525" s="1" t="n">
        <v>0</v>
      </c>
      <c r="GO525" s="1" t="n">
        <v>0</v>
      </c>
      <c r="GP525" s="1" t="n">
        <v>0</v>
      </c>
      <c r="GQ525" s="1" t="n">
        <v>0</v>
      </c>
      <c r="GR525" s="1" t="n">
        <v>0</v>
      </c>
      <c r="GS525" s="1" t="n">
        <v>0</v>
      </c>
      <c r="GT525" s="1" t="n">
        <v>0</v>
      </c>
      <c r="GU525" s="1" t="n">
        <v>0</v>
      </c>
      <c r="GV525" s="1" t="n">
        <v>0</v>
      </c>
      <c r="GW525" s="1" t="n">
        <v>0</v>
      </c>
      <c r="GX525" s="1" t="n">
        <v>0</v>
      </c>
    </row>
    <row r="526" customFormat="false" ht="12.75" hidden="false" customHeight="false" outlineLevel="0" collapsed="false">
      <c r="A526" s="1" t="n">
        <v>6.522</v>
      </c>
      <c r="B526" s="1" t="n">
        <v>25.3522796630859</v>
      </c>
      <c r="C526" s="1" t="n">
        <v>25.4406414031982</v>
      </c>
      <c r="D526" s="1" t="n">
        <v>0</v>
      </c>
      <c r="E526" s="1" t="n">
        <v>0</v>
      </c>
      <c r="F526" s="1" t="n">
        <v>0</v>
      </c>
      <c r="G526" s="1" t="n">
        <v>39.4765205383301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  <c r="FS526" s="1" t="n">
        <v>0</v>
      </c>
      <c r="FT526" s="1" t="n">
        <v>0</v>
      </c>
      <c r="FU526" s="1" t="n">
        <v>0</v>
      </c>
      <c r="FV526" s="1" t="n">
        <v>0</v>
      </c>
      <c r="FW526" s="1" t="n">
        <v>0</v>
      </c>
      <c r="FX526" s="1" t="n">
        <v>0</v>
      </c>
      <c r="FY526" s="1" t="n">
        <v>0</v>
      </c>
      <c r="FZ526" s="1" t="n">
        <v>0</v>
      </c>
      <c r="GA526" s="1" t="n">
        <v>0</v>
      </c>
      <c r="GB526" s="1" t="n">
        <v>0</v>
      </c>
      <c r="GC526" s="1" t="n">
        <v>0</v>
      </c>
      <c r="GD526" s="1" t="n">
        <v>0</v>
      </c>
      <c r="GE526" s="1" t="n">
        <v>0</v>
      </c>
      <c r="GF526" s="1" t="n">
        <v>0</v>
      </c>
      <c r="GG526" s="1" t="n">
        <v>0</v>
      </c>
      <c r="GH526" s="1" t="n">
        <v>0</v>
      </c>
      <c r="GI526" s="1" t="n">
        <v>0</v>
      </c>
      <c r="GJ526" s="1" t="n">
        <v>0</v>
      </c>
      <c r="GK526" s="1" t="n">
        <v>0</v>
      </c>
      <c r="GL526" s="1" t="n">
        <v>0</v>
      </c>
      <c r="GM526" s="1" t="n">
        <v>0</v>
      </c>
      <c r="GN526" s="1" t="n">
        <v>0</v>
      </c>
      <c r="GO526" s="1" t="n">
        <v>0</v>
      </c>
      <c r="GP526" s="1" t="n">
        <v>0</v>
      </c>
      <c r="GQ526" s="1" t="n">
        <v>0</v>
      </c>
      <c r="GR526" s="1" t="n">
        <v>0</v>
      </c>
      <c r="GS526" s="1" t="n">
        <v>0</v>
      </c>
      <c r="GT526" s="1" t="n">
        <v>0</v>
      </c>
      <c r="GU526" s="1" t="n">
        <v>0</v>
      </c>
      <c r="GV526" s="1" t="n">
        <v>0</v>
      </c>
      <c r="GW526" s="1" t="n">
        <v>0</v>
      </c>
      <c r="GX526" s="1" t="n">
        <v>0</v>
      </c>
    </row>
    <row r="527" customFormat="false" ht="12.75" hidden="false" customHeight="false" outlineLevel="0" collapsed="false">
      <c r="A527" s="1" t="n">
        <v>6.534</v>
      </c>
      <c r="B527" s="1" t="n">
        <v>25.349796295166</v>
      </c>
      <c r="C527" s="1" t="n">
        <v>25.4345283508301</v>
      </c>
      <c r="D527" s="1" t="n">
        <v>0</v>
      </c>
      <c r="E527" s="1" t="n">
        <v>0</v>
      </c>
      <c r="F527" s="1" t="n">
        <v>0</v>
      </c>
      <c r="G527" s="1" t="n">
        <v>39.4923477172852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  <c r="FS527" s="1" t="n">
        <v>0</v>
      </c>
      <c r="FT527" s="1" t="n">
        <v>0</v>
      </c>
      <c r="FU527" s="1" t="n">
        <v>0</v>
      </c>
      <c r="FV527" s="1" t="n">
        <v>0</v>
      </c>
      <c r="FW527" s="1" t="n">
        <v>0</v>
      </c>
      <c r="FX527" s="1" t="n">
        <v>0</v>
      </c>
      <c r="FY527" s="1" t="n">
        <v>0</v>
      </c>
      <c r="FZ527" s="1" t="n">
        <v>0</v>
      </c>
      <c r="GA527" s="1" t="n">
        <v>0</v>
      </c>
      <c r="GB527" s="1" t="n">
        <v>0</v>
      </c>
      <c r="GC527" s="1" t="n">
        <v>0</v>
      </c>
      <c r="GD527" s="1" t="n">
        <v>0</v>
      </c>
      <c r="GE527" s="1" t="n">
        <v>0</v>
      </c>
      <c r="GF527" s="1" t="n">
        <v>0</v>
      </c>
      <c r="GG527" s="1" t="n">
        <v>0</v>
      </c>
      <c r="GH527" s="1" t="n">
        <v>0</v>
      </c>
      <c r="GI527" s="1" t="n">
        <v>0</v>
      </c>
      <c r="GJ527" s="1" t="n">
        <v>0</v>
      </c>
      <c r="GK527" s="1" t="n">
        <v>0</v>
      </c>
      <c r="GL527" s="1" t="n">
        <v>0</v>
      </c>
      <c r="GM527" s="1" t="n">
        <v>0</v>
      </c>
      <c r="GN527" s="1" t="n">
        <v>0</v>
      </c>
      <c r="GO527" s="1" t="n">
        <v>0</v>
      </c>
      <c r="GP527" s="1" t="n">
        <v>0</v>
      </c>
      <c r="GQ527" s="1" t="n">
        <v>0</v>
      </c>
      <c r="GR527" s="1" t="n">
        <v>0</v>
      </c>
      <c r="GS527" s="1" t="n">
        <v>0</v>
      </c>
      <c r="GT527" s="1" t="n">
        <v>0</v>
      </c>
      <c r="GU527" s="1" t="n">
        <v>0</v>
      </c>
      <c r="GV527" s="1" t="n">
        <v>0</v>
      </c>
      <c r="GW527" s="1" t="n">
        <v>0</v>
      </c>
      <c r="GX527" s="1" t="n">
        <v>0</v>
      </c>
    </row>
    <row r="528" customFormat="false" ht="12.75" hidden="false" customHeight="false" outlineLevel="0" collapsed="false">
      <c r="A528" s="1" t="n">
        <v>6.551</v>
      </c>
      <c r="B528" s="1" t="n">
        <v>25.3460674285889</v>
      </c>
      <c r="C528" s="1" t="n">
        <v>25.4271984100342</v>
      </c>
      <c r="D528" s="1" t="n">
        <v>0</v>
      </c>
      <c r="E528" s="1" t="n">
        <v>0</v>
      </c>
      <c r="F528" s="1" t="n">
        <v>0</v>
      </c>
      <c r="G528" s="1" t="n">
        <v>39.4611206054688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  <c r="FS528" s="1" t="n">
        <v>0</v>
      </c>
      <c r="FT528" s="1" t="n">
        <v>0</v>
      </c>
      <c r="FU528" s="1" t="n">
        <v>0</v>
      </c>
      <c r="FV528" s="1" t="n">
        <v>0</v>
      </c>
      <c r="FW528" s="1" t="n">
        <v>0</v>
      </c>
      <c r="FX528" s="1" t="n">
        <v>0</v>
      </c>
      <c r="FY528" s="1" t="n">
        <v>0</v>
      </c>
      <c r="FZ528" s="1" t="n">
        <v>0</v>
      </c>
      <c r="GA528" s="1" t="n">
        <v>0</v>
      </c>
      <c r="GB528" s="1" t="n">
        <v>0</v>
      </c>
      <c r="GC528" s="1" t="n">
        <v>0</v>
      </c>
      <c r="GD528" s="1" t="n">
        <v>0</v>
      </c>
      <c r="GE528" s="1" t="n">
        <v>0</v>
      </c>
      <c r="GF528" s="1" t="n">
        <v>0</v>
      </c>
      <c r="GG528" s="1" t="n">
        <v>0</v>
      </c>
      <c r="GH528" s="1" t="n">
        <v>0</v>
      </c>
      <c r="GI528" s="1" t="n">
        <v>0</v>
      </c>
      <c r="GJ528" s="1" t="n">
        <v>0</v>
      </c>
      <c r="GK528" s="1" t="n">
        <v>0</v>
      </c>
      <c r="GL528" s="1" t="n">
        <v>0</v>
      </c>
      <c r="GM528" s="1" t="n">
        <v>0</v>
      </c>
      <c r="GN528" s="1" t="n">
        <v>0</v>
      </c>
      <c r="GO528" s="1" t="n">
        <v>0</v>
      </c>
      <c r="GP528" s="1" t="n">
        <v>0</v>
      </c>
      <c r="GQ528" s="1" t="n">
        <v>0</v>
      </c>
      <c r="GR528" s="1" t="n">
        <v>0</v>
      </c>
      <c r="GS528" s="1" t="n">
        <v>0</v>
      </c>
      <c r="GT528" s="1" t="n">
        <v>0</v>
      </c>
      <c r="GU528" s="1" t="n">
        <v>0</v>
      </c>
      <c r="GV528" s="1" t="n">
        <v>0</v>
      </c>
      <c r="GW528" s="1" t="n">
        <v>0</v>
      </c>
      <c r="GX528" s="1" t="n">
        <v>0</v>
      </c>
    </row>
    <row r="529" customFormat="false" ht="12.75" hidden="false" customHeight="false" outlineLevel="0" collapsed="false">
      <c r="A529" s="1" t="n">
        <v>6.564</v>
      </c>
      <c r="B529" s="1" t="n">
        <v>25.3485488891602</v>
      </c>
      <c r="C529" s="1" t="n">
        <v>25.4308700561523</v>
      </c>
      <c r="D529" s="1" t="n">
        <v>0</v>
      </c>
      <c r="E529" s="1" t="n">
        <v>0</v>
      </c>
      <c r="F529" s="1" t="n">
        <v>0</v>
      </c>
      <c r="G529" s="1" t="n">
        <v>39.4595642089844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  <c r="FS529" s="1" t="n">
        <v>0</v>
      </c>
      <c r="FT529" s="1" t="n">
        <v>0</v>
      </c>
      <c r="FU529" s="1" t="n">
        <v>0</v>
      </c>
      <c r="FV529" s="1" t="n">
        <v>0</v>
      </c>
      <c r="FW529" s="1" t="n">
        <v>0</v>
      </c>
      <c r="FX529" s="1" t="n">
        <v>0</v>
      </c>
      <c r="FY529" s="1" t="n">
        <v>0</v>
      </c>
      <c r="FZ529" s="1" t="n">
        <v>0</v>
      </c>
      <c r="GA529" s="1" t="n">
        <v>0</v>
      </c>
      <c r="GB529" s="1" t="n">
        <v>0</v>
      </c>
      <c r="GC529" s="1" t="n">
        <v>0</v>
      </c>
      <c r="GD529" s="1" t="n">
        <v>0</v>
      </c>
      <c r="GE529" s="1" t="n">
        <v>0</v>
      </c>
      <c r="GF529" s="1" t="n">
        <v>0</v>
      </c>
      <c r="GG529" s="1" t="n">
        <v>0</v>
      </c>
      <c r="GH529" s="1" t="n">
        <v>0</v>
      </c>
      <c r="GI529" s="1" t="n">
        <v>0</v>
      </c>
      <c r="GJ529" s="1" t="n">
        <v>0</v>
      </c>
      <c r="GK529" s="1" t="n">
        <v>0</v>
      </c>
      <c r="GL529" s="1" t="n">
        <v>0</v>
      </c>
      <c r="GM529" s="1" t="n">
        <v>0</v>
      </c>
      <c r="GN529" s="1" t="n">
        <v>0</v>
      </c>
      <c r="GO529" s="1" t="n">
        <v>0</v>
      </c>
      <c r="GP529" s="1" t="n">
        <v>0</v>
      </c>
      <c r="GQ529" s="1" t="n">
        <v>0</v>
      </c>
      <c r="GR529" s="1" t="n">
        <v>0</v>
      </c>
      <c r="GS529" s="1" t="n">
        <v>0</v>
      </c>
      <c r="GT529" s="1" t="n">
        <v>0</v>
      </c>
      <c r="GU529" s="1" t="n">
        <v>0</v>
      </c>
      <c r="GV529" s="1" t="n">
        <v>0</v>
      </c>
      <c r="GW529" s="1" t="n">
        <v>0</v>
      </c>
      <c r="GX529" s="1" t="n">
        <v>0</v>
      </c>
    </row>
    <row r="530" customFormat="false" ht="12.75" hidden="false" customHeight="false" outlineLevel="0" collapsed="false">
      <c r="A530" s="1" t="n">
        <v>6.577</v>
      </c>
      <c r="B530" s="1" t="n">
        <v>25.3485488891602</v>
      </c>
      <c r="C530" s="1" t="n">
        <v>25.4271984100342</v>
      </c>
      <c r="D530" s="1" t="n">
        <v>0</v>
      </c>
      <c r="E530" s="1" t="n">
        <v>0</v>
      </c>
      <c r="F530" s="1" t="n">
        <v>0</v>
      </c>
      <c r="G530" s="1" t="n">
        <v>39.4701614379883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  <c r="FS530" s="1" t="n">
        <v>0</v>
      </c>
      <c r="FT530" s="1" t="n">
        <v>0</v>
      </c>
      <c r="FU530" s="1" t="n">
        <v>0</v>
      </c>
      <c r="FV530" s="1" t="n">
        <v>0</v>
      </c>
      <c r="FW530" s="1" t="n">
        <v>0</v>
      </c>
      <c r="FX530" s="1" t="n">
        <v>0</v>
      </c>
      <c r="FY530" s="1" t="n">
        <v>0</v>
      </c>
      <c r="FZ530" s="1" t="n">
        <v>0</v>
      </c>
      <c r="GA530" s="1" t="n">
        <v>0</v>
      </c>
      <c r="GB530" s="1" t="n">
        <v>0</v>
      </c>
      <c r="GC530" s="1" t="n">
        <v>0</v>
      </c>
      <c r="GD530" s="1" t="n">
        <v>0</v>
      </c>
      <c r="GE530" s="1" t="n">
        <v>0</v>
      </c>
      <c r="GF530" s="1" t="n">
        <v>0</v>
      </c>
      <c r="GG530" s="1" t="n">
        <v>0</v>
      </c>
      <c r="GH530" s="1" t="n">
        <v>0</v>
      </c>
      <c r="GI530" s="1" t="n">
        <v>0</v>
      </c>
      <c r="GJ530" s="1" t="n">
        <v>0</v>
      </c>
      <c r="GK530" s="1" t="n">
        <v>0</v>
      </c>
      <c r="GL530" s="1" t="n">
        <v>0</v>
      </c>
      <c r="GM530" s="1" t="n">
        <v>0</v>
      </c>
      <c r="GN530" s="1" t="n">
        <v>0</v>
      </c>
      <c r="GO530" s="1" t="n">
        <v>0</v>
      </c>
      <c r="GP530" s="1" t="n">
        <v>0</v>
      </c>
      <c r="GQ530" s="1" t="n">
        <v>0</v>
      </c>
      <c r="GR530" s="1" t="n">
        <v>0</v>
      </c>
      <c r="GS530" s="1" t="n">
        <v>0</v>
      </c>
      <c r="GT530" s="1" t="n">
        <v>0</v>
      </c>
      <c r="GU530" s="1" t="n">
        <v>0</v>
      </c>
      <c r="GV530" s="1" t="n">
        <v>0</v>
      </c>
      <c r="GW530" s="1" t="n">
        <v>0</v>
      </c>
      <c r="GX530" s="1" t="n">
        <v>0</v>
      </c>
    </row>
    <row r="531" customFormat="false" ht="12.75" hidden="false" customHeight="false" outlineLevel="0" collapsed="false">
      <c r="A531" s="1" t="n">
        <v>6.589</v>
      </c>
      <c r="B531" s="1" t="n">
        <v>25.3448314666748</v>
      </c>
      <c r="C531" s="1" t="n">
        <v>25.4174308776855</v>
      </c>
      <c r="D531" s="1" t="n">
        <v>0</v>
      </c>
      <c r="E531" s="1" t="n">
        <v>0</v>
      </c>
      <c r="F531" s="1" t="n">
        <v>0</v>
      </c>
      <c r="G531" s="1" t="n">
        <v>39.4929161071777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  <c r="FS531" s="1" t="n">
        <v>0</v>
      </c>
      <c r="FT531" s="1" t="n">
        <v>0</v>
      </c>
      <c r="FU531" s="1" t="n">
        <v>0</v>
      </c>
      <c r="FV531" s="1" t="n">
        <v>0</v>
      </c>
      <c r="FW531" s="1" t="n">
        <v>0</v>
      </c>
      <c r="FX531" s="1" t="n">
        <v>0</v>
      </c>
      <c r="FY531" s="1" t="n">
        <v>0</v>
      </c>
      <c r="FZ531" s="1" t="n">
        <v>0</v>
      </c>
      <c r="GA531" s="1" t="n">
        <v>0</v>
      </c>
      <c r="GB531" s="1" t="n">
        <v>0</v>
      </c>
      <c r="GC531" s="1" t="n">
        <v>0</v>
      </c>
      <c r="GD531" s="1" t="n">
        <v>0</v>
      </c>
      <c r="GE531" s="1" t="n">
        <v>0</v>
      </c>
      <c r="GF531" s="1" t="n">
        <v>0</v>
      </c>
      <c r="GG531" s="1" t="n">
        <v>0</v>
      </c>
      <c r="GH531" s="1" t="n">
        <v>0</v>
      </c>
      <c r="GI531" s="1" t="n">
        <v>0</v>
      </c>
      <c r="GJ531" s="1" t="n">
        <v>0</v>
      </c>
      <c r="GK531" s="1" t="n">
        <v>0</v>
      </c>
      <c r="GL531" s="1" t="n">
        <v>0</v>
      </c>
      <c r="GM531" s="1" t="n">
        <v>0</v>
      </c>
      <c r="GN531" s="1" t="n">
        <v>0</v>
      </c>
      <c r="GO531" s="1" t="n">
        <v>0</v>
      </c>
      <c r="GP531" s="1" t="n">
        <v>0</v>
      </c>
      <c r="GQ531" s="1" t="n">
        <v>0</v>
      </c>
      <c r="GR531" s="1" t="n">
        <v>0</v>
      </c>
      <c r="GS531" s="1" t="n">
        <v>0</v>
      </c>
      <c r="GT531" s="1" t="n">
        <v>0</v>
      </c>
      <c r="GU531" s="1" t="n">
        <v>0</v>
      </c>
      <c r="GV531" s="1" t="n">
        <v>0</v>
      </c>
      <c r="GW531" s="1" t="n">
        <v>0</v>
      </c>
      <c r="GX531" s="1" t="n">
        <v>0</v>
      </c>
    </row>
    <row r="532" customFormat="false" ht="12.75" hidden="false" customHeight="false" outlineLevel="0" collapsed="false">
      <c r="A532" s="1" t="n">
        <v>6.601</v>
      </c>
      <c r="B532" s="1" t="n">
        <v>25.3435955047607</v>
      </c>
      <c r="C532" s="1" t="n">
        <v>25.4271984100342</v>
      </c>
      <c r="D532" s="1" t="n">
        <v>0</v>
      </c>
      <c r="E532" s="1" t="n">
        <v>0</v>
      </c>
      <c r="F532" s="1" t="n">
        <v>0</v>
      </c>
      <c r="G532" s="1" t="n">
        <v>39.4898071289063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  <c r="FS532" s="1" t="n">
        <v>0</v>
      </c>
      <c r="FT532" s="1" t="n">
        <v>0</v>
      </c>
      <c r="FU532" s="1" t="n">
        <v>0</v>
      </c>
      <c r="FV532" s="1" t="n">
        <v>0</v>
      </c>
      <c r="FW532" s="1" t="n">
        <v>0</v>
      </c>
      <c r="FX532" s="1" t="n">
        <v>0</v>
      </c>
      <c r="FY532" s="1" t="n">
        <v>0</v>
      </c>
      <c r="FZ532" s="1" t="n">
        <v>0</v>
      </c>
      <c r="GA532" s="1" t="n">
        <v>0</v>
      </c>
      <c r="GB532" s="1" t="n">
        <v>0</v>
      </c>
      <c r="GC532" s="1" t="n">
        <v>0</v>
      </c>
      <c r="GD532" s="1" t="n">
        <v>0</v>
      </c>
      <c r="GE532" s="1" t="n">
        <v>0</v>
      </c>
      <c r="GF532" s="1" t="n">
        <v>0</v>
      </c>
      <c r="GG532" s="1" t="n">
        <v>0</v>
      </c>
      <c r="GH532" s="1" t="n">
        <v>0</v>
      </c>
      <c r="GI532" s="1" t="n">
        <v>0</v>
      </c>
      <c r="GJ532" s="1" t="n">
        <v>0</v>
      </c>
      <c r="GK532" s="1" t="n">
        <v>0</v>
      </c>
      <c r="GL532" s="1" t="n">
        <v>0</v>
      </c>
      <c r="GM532" s="1" t="n">
        <v>0</v>
      </c>
      <c r="GN532" s="1" t="n">
        <v>0</v>
      </c>
      <c r="GO532" s="1" t="n">
        <v>0</v>
      </c>
      <c r="GP532" s="1" t="n">
        <v>0</v>
      </c>
      <c r="GQ532" s="1" t="n">
        <v>0</v>
      </c>
      <c r="GR532" s="1" t="n">
        <v>0</v>
      </c>
      <c r="GS532" s="1" t="n">
        <v>0</v>
      </c>
      <c r="GT532" s="1" t="n">
        <v>0</v>
      </c>
      <c r="GU532" s="1" t="n">
        <v>0</v>
      </c>
      <c r="GV532" s="1" t="n">
        <v>0</v>
      </c>
      <c r="GW532" s="1" t="n">
        <v>0</v>
      </c>
      <c r="GX532" s="1" t="n">
        <v>0</v>
      </c>
    </row>
    <row r="533" customFormat="false" ht="12.75" hidden="false" customHeight="false" outlineLevel="0" collapsed="false">
      <c r="A533" s="1" t="n">
        <v>6.613</v>
      </c>
      <c r="B533" s="1" t="n">
        <v>25.3473014831543</v>
      </c>
      <c r="C533" s="1" t="n">
        <v>25.4357585906982</v>
      </c>
      <c r="D533" s="1" t="n">
        <v>0</v>
      </c>
      <c r="E533" s="1" t="n">
        <v>0</v>
      </c>
      <c r="F533" s="1" t="n">
        <v>0</v>
      </c>
      <c r="G533" s="1" t="n">
        <v>39.4807624816895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  <c r="FS533" s="1" t="n">
        <v>0</v>
      </c>
      <c r="FT533" s="1" t="n">
        <v>0</v>
      </c>
      <c r="FU533" s="1" t="n">
        <v>0</v>
      </c>
      <c r="FV533" s="1" t="n">
        <v>0</v>
      </c>
      <c r="FW533" s="1" t="n">
        <v>0</v>
      </c>
      <c r="FX533" s="1" t="n">
        <v>0</v>
      </c>
      <c r="FY533" s="1" t="n">
        <v>0</v>
      </c>
      <c r="FZ533" s="1" t="n">
        <v>0</v>
      </c>
      <c r="GA533" s="1" t="n">
        <v>0</v>
      </c>
      <c r="GB533" s="1" t="n">
        <v>0</v>
      </c>
      <c r="GC533" s="1" t="n">
        <v>0</v>
      </c>
      <c r="GD533" s="1" t="n">
        <v>0</v>
      </c>
      <c r="GE533" s="1" t="n">
        <v>0</v>
      </c>
      <c r="GF533" s="1" t="n">
        <v>0</v>
      </c>
      <c r="GG533" s="1" t="n">
        <v>0</v>
      </c>
      <c r="GH533" s="1" t="n">
        <v>0</v>
      </c>
      <c r="GI533" s="1" t="n">
        <v>0</v>
      </c>
      <c r="GJ533" s="1" t="n">
        <v>0</v>
      </c>
      <c r="GK533" s="1" t="n">
        <v>0</v>
      </c>
      <c r="GL533" s="1" t="n">
        <v>0</v>
      </c>
      <c r="GM533" s="1" t="n">
        <v>0</v>
      </c>
      <c r="GN533" s="1" t="n">
        <v>0</v>
      </c>
      <c r="GO533" s="1" t="n">
        <v>0</v>
      </c>
      <c r="GP533" s="1" t="n">
        <v>0</v>
      </c>
      <c r="GQ533" s="1" t="n">
        <v>0</v>
      </c>
      <c r="GR533" s="1" t="n">
        <v>0</v>
      </c>
      <c r="GS533" s="1" t="n">
        <v>0</v>
      </c>
      <c r="GT533" s="1" t="n">
        <v>0</v>
      </c>
      <c r="GU533" s="1" t="n">
        <v>0</v>
      </c>
      <c r="GV533" s="1" t="n">
        <v>0</v>
      </c>
      <c r="GW533" s="1" t="n">
        <v>0</v>
      </c>
      <c r="GX533" s="1" t="n">
        <v>0</v>
      </c>
    </row>
    <row r="534" customFormat="false" ht="12.75" hidden="false" customHeight="false" outlineLevel="0" collapsed="false">
      <c r="A534" s="1" t="n">
        <v>6.625</v>
      </c>
      <c r="B534" s="1" t="n">
        <v>25.3460674285889</v>
      </c>
      <c r="C534" s="1" t="n">
        <v>25.4345283508301</v>
      </c>
      <c r="D534" s="1" t="n">
        <v>0</v>
      </c>
      <c r="E534" s="1" t="n">
        <v>0</v>
      </c>
      <c r="F534" s="1" t="n">
        <v>0</v>
      </c>
      <c r="G534" s="1" t="n">
        <v>39.5056343078613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  <c r="FS534" s="1" t="n">
        <v>0</v>
      </c>
      <c r="FT534" s="1" t="n">
        <v>0</v>
      </c>
      <c r="FU534" s="1" t="n">
        <v>0</v>
      </c>
      <c r="FV534" s="1" t="n">
        <v>0</v>
      </c>
      <c r="FW534" s="1" t="n">
        <v>0</v>
      </c>
      <c r="FX534" s="1" t="n">
        <v>0</v>
      </c>
      <c r="FY534" s="1" t="n">
        <v>0</v>
      </c>
      <c r="FZ534" s="1" t="n">
        <v>0</v>
      </c>
      <c r="GA534" s="1" t="n">
        <v>0</v>
      </c>
      <c r="GB534" s="1" t="n">
        <v>0</v>
      </c>
      <c r="GC534" s="1" t="n">
        <v>0</v>
      </c>
      <c r="GD534" s="1" t="n">
        <v>0</v>
      </c>
      <c r="GE534" s="1" t="n">
        <v>0</v>
      </c>
      <c r="GF534" s="1" t="n">
        <v>0</v>
      </c>
      <c r="GG534" s="1" t="n">
        <v>0</v>
      </c>
      <c r="GH534" s="1" t="n">
        <v>0</v>
      </c>
      <c r="GI534" s="1" t="n">
        <v>0</v>
      </c>
      <c r="GJ534" s="1" t="n">
        <v>0</v>
      </c>
      <c r="GK534" s="1" t="n">
        <v>0</v>
      </c>
      <c r="GL534" s="1" t="n">
        <v>0</v>
      </c>
      <c r="GM534" s="1" t="n">
        <v>0</v>
      </c>
      <c r="GN534" s="1" t="n">
        <v>0</v>
      </c>
      <c r="GO534" s="1" t="n">
        <v>0</v>
      </c>
      <c r="GP534" s="1" t="n">
        <v>0</v>
      </c>
      <c r="GQ534" s="1" t="n">
        <v>0</v>
      </c>
      <c r="GR534" s="1" t="n">
        <v>0</v>
      </c>
      <c r="GS534" s="1" t="n">
        <v>0</v>
      </c>
      <c r="GT534" s="1" t="n">
        <v>0</v>
      </c>
      <c r="GU534" s="1" t="n">
        <v>0</v>
      </c>
      <c r="GV534" s="1" t="n">
        <v>0</v>
      </c>
      <c r="GW534" s="1" t="n">
        <v>0</v>
      </c>
      <c r="GX534" s="1" t="n">
        <v>0</v>
      </c>
    </row>
    <row r="535" customFormat="false" ht="12.75" hidden="false" customHeight="false" outlineLevel="0" collapsed="false">
      <c r="A535" s="1" t="n">
        <v>6.637</v>
      </c>
      <c r="B535" s="1" t="n">
        <v>25.3435955047607</v>
      </c>
      <c r="C535" s="1" t="n">
        <v>25.4223155975342</v>
      </c>
      <c r="D535" s="1" t="n">
        <v>0</v>
      </c>
      <c r="E535" s="1" t="n">
        <v>0</v>
      </c>
      <c r="F535" s="1" t="n">
        <v>0</v>
      </c>
      <c r="G535" s="1" t="n">
        <v>39.521598815918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  <c r="FS535" s="1" t="n">
        <v>0</v>
      </c>
      <c r="FT535" s="1" t="n">
        <v>0</v>
      </c>
      <c r="FU535" s="1" t="n">
        <v>0</v>
      </c>
      <c r="FV535" s="1" t="n">
        <v>0</v>
      </c>
      <c r="FW535" s="1" t="n">
        <v>0</v>
      </c>
      <c r="FX535" s="1" t="n">
        <v>0</v>
      </c>
      <c r="FY535" s="1" t="n">
        <v>0</v>
      </c>
      <c r="FZ535" s="1" t="n">
        <v>0</v>
      </c>
      <c r="GA535" s="1" t="n">
        <v>0</v>
      </c>
      <c r="GB535" s="1" t="n">
        <v>0</v>
      </c>
      <c r="GC535" s="1" t="n">
        <v>0</v>
      </c>
      <c r="GD535" s="1" t="n">
        <v>0</v>
      </c>
      <c r="GE535" s="1" t="n">
        <v>0</v>
      </c>
      <c r="GF535" s="1" t="n">
        <v>0</v>
      </c>
      <c r="GG535" s="1" t="n">
        <v>0</v>
      </c>
      <c r="GH535" s="1" t="n">
        <v>0</v>
      </c>
      <c r="GI535" s="1" t="n">
        <v>0</v>
      </c>
      <c r="GJ535" s="1" t="n">
        <v>0</v>
      </c>
      <c r="GK535" s="1" t="n">
        <v>0</v>
      </c>
      <c r="GL535" s="1" t="n">
        <v>0</v>
      </c>
      <c r="GM535" s="1" t="n">
        <v>0</v>
      </c>
      <c r="GN535" s="1" t="n">
        <v>0</v>
      </c>
      <c r="GO535" s="1" t="n">
        <v>0</v>
      </c>
      <c r="GP535" s="1" t="n">
        <v>0</v>
      </c>
      <c r="GQ535" s="1" t="n">
        <v>0</v>
      </c>
      <c r="GR535" s="1" t="n">
        <v>0</v>
      </c>
      <c r="GS535" s="1" t="n">
        <v>0</v>
      </c>
      <c r="GT535" s="1" t="n">
        <v>0</v>
      </c>
      <c r="GU535" s="1" t="n">
        <v>0</v>
      </c>
      <c r="GV535" s="1" t="n">
        <v>0</v>
      </c>
      <c r="GW535" s="1" t="n">
        <v>0</v>
      </c>
      <c r="GX535" s="1" t="n">
        <v>0</v>
      </c>
    </row>
    <row r="536" customFormat="false" ht="12.75" hidden="false" customHeight="false" outlineLevel="0" collapsed="false">
      <c r="A536" s="1" t="n">
        <v>6.649</v>
      </c>
      <c r="B536" s="1" t="n">
        <v>25.3460674285889</v>
      </c>
      <c r="C536" s="1" t="n">
        <v>25.4235382080078</v>
      </c>
      <c r="D536" s="1" t="n">
        <v>0</v>
      </c>
      <c r="E536" s="1" t="n">
        <v>0</v>
      </c>
      <c r="F536" s="1" t="n">
        <v>0</v>
      </c>
      <c r="G536" s="1" t="n">
        <v>39.4961662292481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  <c r="FS536" s="1" t="n">
        <v>0</v>
      </c>
      <c r="FT536" s="1" t="n">
        <v>0</v>
      </c>
      <c r="FU536" s="1" t="n">
        <v>0</v>
      </c>
      <c r="FV536" s="1" t="n">
        <v>0</v>
      </c>
      <c r="FW536" s="1" t="n">
        <v>0</v>
      </c>
      <c r="FX536" s="1" t="n">
        <v>0</v>
      </c>
      <c r="FY536" s="1" t="n">
        <v>0</v>
      </c>
      <c r="FZ536" s="1" t="n">
        <v>0</v>
      </c>
      <c r="GA536" s="1" t="n">
        <v>0</v>
      </c>
      <c r="GB536" s="1" t="n">
        <v>0</v>
      </c>
      <c r="GC536" s="1" t="n">
        <v>0</v>
      </c>
      <c r="GD536" s="1" t="n">
        <v>0</v>
      </c>
      <c r="GE536" s="1" t="n">
        <v>0</v>
      </c>
      <c r="GF536" s="1" t="n">
        <v>0</v>
      </c>
      <c r="GG536" s="1" t="n">
        <v>0</v>
      </c>
      <c r="GH536" s="1" t="n">
        <v>0</v>
      </c>
      <c r="GI536" s="1" t="n">
        <v>0</v>
      </c>
      <c r="GJ536" s="1" t="n">
        <v>0</v>
      </c>
      <c r="GK536" s="1" t="n">
        <v>0</v>
      </c>
      <c r="GL536" s="1" t="n">
        <v>0</v>
      </c>
      <c r="GM536" s="1" t="n">
        <v>0</v>
      </c>
      <c r="GN536" s="1" t="n">
        <v>0</v>
      </c>
      <c r="GO536" s="1" t="n">
        <v>0</v>
      </c>
      <c r="GP536" s="1" t="n">
        <v>0</v>
      </c>
      <c r="GQ536" s="1" t="n">
        <v>0</v>
      </c>
      <c r="GR536" s="1" t="n">
        <v>0</v>
      </c>
      <c r="GS536" s="1" t="n">
        <v>0</v>
      </c>
      <c r="GT536" s="1" t="n">
        <v>0</v>
      </c>
      <c r="GU536" s="1" t="n">
        <v>0</v>
      </c>
      <c r="GV536" s="1" t="n">
        <v>0</v>
      </c>
      <c r="GW536" s="1" t="n">
        <v>0</v>
      </c>
      <c r="GX536" s="1" t="n">
        <v>0</v>
      </c>
    </row>
    <row r="537" customFormat="false" ht="12.75" hidden="false" customHeight="false" outlineLevel="0" collapsed="false">
      <c r="A537" s="1" t="n">
        <v>6.661</v>
      </c>
      <c r="B537" s="1" t="n">
        <v>25.349796295166</v>
      </c>
      <c r="C537" s="1" t="n">
        <v>25.4223155975342</v>
      </c>
      <c r="D537" s="1" t="n">
        <v>0</v>
      </c>
      <c r="E537" s="1" t="n">
        <v>0</v>
      </c>
      <c r="F537" s="1" t="n">
        <v>0</v>
      </c>
      <c r="G537" s="1" t="n">
        <v>39.4622535705566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  <c r="FS537" s="1" t="n">
        <v>0</v>
      </c>
      <c r="FT537" s="1" t="n">
        <v>0</v>
      </c>
      <c r="FU537" s="1" t="n">
        <v>0</v>
      </c>
      <c r="FV537" s="1" t="n">
        <v>0</v>
      </c>
      <c r="FW537" s="1" t="n">
        <v>0</v>
      </c>
      <c r="FX537" s="1" t="n">
        <v>0</v>
      </c>
      <c r="FY537" s="1" t="n">
        <v>0</v>
      </c>
      <c r="FZ537" s="1" t="n">
        <v>0</v>
      </c>
      <c r="GA537" s="1" t="n">
        <v>0</v>
      </c>
      <c r="GB537" s="1" t="n">
        <v>0</v>
      </c>
      <c r="GC537" s="1" t="n">
        <v>0</v>
      </c>
      <c r="GD537" s="1" t="n">
        <v>0</v>
      </c>
      <c r="GE537" s="1" t="n">
        <v>0</v>
      </c>
      <c r="GF537" s="1" t="n">
        <v>0</v>
      </c>
      <c r="GG537" s="1" t="n">
        <v>0</v>
      </c>
      <c r="GH537" s="1" t="n">
        <v>0</v>
      </c>
      <c r="GI537" s="1" t="n">
        <v>0</v>
      </c>
      <c r="GJ537" s="1" t="n">
        <v>0</v>
      </c>
      <c r="GK537" s="1" t="n">
        <v>0</v>
      </c>
      <c r="GL537" s="1" t="n">
        <v>0</v>
      </c>
      <c r="GM537" s="1" t="n">
        <v>0</v>
      </c>
      <c r="GN537" s="1" t="n">
        <v>0</v>
      </c>
      <c r="GO537" s="1" t="n">
        <v>0</v>
      </c>
      <c r="GP537" s="1" t="n">
        <v>0</v>
      </c>
      <c r="GQ537" s="1" t="n">
        <v>0</v>
      </c>
      <c r="GR537" s="1" t="n">
        <v>0</v>
      </c>
      <c r="GS537" s="1" t="n">
        <v>0</v>
      </c>
      <c r="GT537" s="1" t="n">
        <v>0</v>
      </c>
      <c r="GU537" s="1" t="n">
        <v>0</v>
      </c>
      <c r="GV537" s="1" t="n">
        <v>0</v>
      </c>
      <c r="GW537" s="1" t="n">
        <v>0</v>
      </c>
      <c r="GX537" s="1" t="n">
        <v>0</v>
      </c>
    </row>
    <row r="538" customFormat="false" ht="12.75" hidden="false" customHeight="false" outlineLevel="0" collapsed="false">
      <c r="A538" s="1" t="n">
        <v>6.673</v>
      </c>
      <c r="B538" s="1" t="n">
        <v>25.3522796630859</v>
      </c>
      <c r="C538" s="1" t="n">
        <v>25.4174308776855</v>
      </c>
      <c r="D538" s="1" t="n">
        <v>0</v>
      </c>
      <c r="E538" s="1" t="n">
        <v>0</v>
      </c>
      <c r="F538" s="1" t="n">
        <v>0</v>
      </c>
      <c r="G538" s="1" t="n">
        <v>39.4886779785156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  <c r="FS538" s="1" t="n">
        <v>0</v>
      </c>
      <c r="FT538" s="1" t="n">
        <v>0</v>
      </c>
      <c r="FU538" s="1" t="n">
        <v>0</v>
      </c>
      <c r="FV538" s="1" t="n">
        <v>0</v>
      </c>
      <c r="FW538" s="1" t="n">
        <v>0</v>
      </c>
      <c r="FX538" s="1" t="n">
        <v>0</v>
      </c>
      <c r="FY538" s="1" t="n">
        <v>0</v>
      </c>
      <c r="FZ538" s="1" t="n">
        <v>0</v>
      </c>
      <c r="GA538" s="1" t="n">
        <v>0</v>
      </c>
      <c r="GB538" s="1" t="n">
        <v>0</v>
      </c>
      <c r="GC538" s="1" t="n">
        <v>0</v>
      </c>
      <c r="GD538" s="1" t="n">
        <v>0</v>
      </c>
      <c r="GE538" s="1" t="n">
        <v>0</v>
      </c>
      <c r="GF538" s="1" t="n">
        <v>0</v>
      </c>
      <c r="GG538" s="1" t="n">
        <v>0</v>
      </c>
      <c r="GH538" s="1" t="n">
        <v>0</v>
      </c>
      <c r="GI538" s="1" t="n">
        <v>0</v>
      </c>
      <c r="GJ538" s="1" t="n">
        <v>0</v>
      </c>
      <c r="GK538" s="1" t="n">
        <v>0</v>
      </c>
      <c r="GL538" s="1" t="n">
        <v>0</v>
      </c>
      <c r="GM538" s="1" t="n">
        <v>0</v>
      </c>
      <c r="GN538" s="1" t="n">
        <v>0</v>
      </c>
      <c r="GO538" s="1" t="n">
        <v>0</v>
      </c>
      <c r="GP538" s="1" t="n">
        <v>0</v>
      </c>
      <c r="GQ538" s="1" t="n">
        <v>0</v>
      </c>
      <c r="GR538" s="1" t="n">
        <v>0</v>
      </c>
      <c r="GS538" s="1" t="n">
        <v>0</v>
      </c>
      <c r="GT538" s="1" t="n">
        <v>0</v>
      </c>
      <c r="GU538" s="1" t="n">
        <v>0</v>
      </c>
      <c r="GV538" s="1" t="n">
        <v>0</v>
      </c>
      <c r="GW538" s="1" t="n">
        <v>0</v>
      </c>
      <c r="GX538" s="1" t="n">
        <v>0</v>
      </c>
    </row>
    <row r="539" customFormat="false" ht="12.75" hidden="false" customHeight="false" outlineLevel="0" collapsed="false">
      <c r="A539" s="1" t="n">
        <v>6.685</v>
      </c>
      <c r="B539" s="1" t="n">
        <v>25.3473014831543</v>
      </c>
      <c r="C539" s="1" t="n">
        <v>25.4076538085938</v>
      </c>
      <c r="D539" s="1" t="n">
        <v>0</v>
      </c>
      <c r="E539" s="1" t="n">
        <v>0</v>
      </c>
      <c r="F539" s="1" t="n">
        <v>0</v>
      </c>
      <c r="G539" s="1" t="n">
        <v>39.4696006774902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  <c r="FS539" s="1" t="n">
        <v>0</v>
      </c>
      <c r="FT539" s="1" t="n">
        <v>0</v>
      </c>
      <c r="FU539" s="1" t="n">
        <v>0</v>
      </c>
      <c r="FV539" s="1" t="n">
        <v>0</v>
      </c>
      <c r="FW539" s="1" t="n">
        <v>0</v>
      </c>
      <c r="FX539" s="1" t="n">
        <v>0</v>
      </c>
      <c r="FY539" s="1" t="n">
        <v>0</v>
      </c>
      <c r="FZ539" s="1" t="n">
        <v>0</v>
      </c>
      <c r="GA539" s="1" t="n">
        <v>0</v>
      </c>
      <c r="GB539" s="1" t="n">
        <v>0</v>
      </c>
      <c r="GC539" s="1" t="n">
        <v>0</v>
      </c>
      <c r="GD539" s="1" t="n">
        <v>0</v>
      </c>
      <c r="GE539" s="1" t="n">
        <v>0</v>
      </c>
      <c r="GF539" s="1" t="n">
        <v>0</v>
      </c>
      <c r="GG539" s="1" t="n">
        <v>0</v>
      </c>
      <c r="GH539" s="1" t="n">
        <v>0</v>
      </c>
      <c r="GI539" s="1" t="n">
        <v>0</v>
      </c>
      <c r="GJ539" s="1" t="n">
        <v>0</v>
      </c>
      <c r="GK539" s="1" t="n">
        <v>0</v>
      </c>
      <c r="GL539" s="1" t="n">
        <v>0</v>
      </c>
      <c r="GM539" s="1" t="n">
        <v>0</v>
      </c>
      <c r="GN539" s="1" t="n">
        <v>0</v>
      </c>
      <c r="GO539" s="1" t="n">
        <v>0</v>
      </c>
      <c r="GP539" s="1" t="n">
        <v>0</v>
      </c>
      <c r="GQ539" s="1" t="n">
        <v>0</v>
      </c>
      <c r="GR539" s="1" t="n">
        <v>0</v>
      </c>
      <c r="GS539" s="1" t="n">
        <v>0</v>
      </c>
      <c r="GT539" s="1" t="n">
        <v>0</v>
      </c>
      <c r="GU539" s="1" t="n">
        <v>0</v>
      </c>
      <c r="GV539" s="1" t="n">
        <v>0</v>
      </c>
      <c r="GW539" s="1" t="n">
        <v>0</v>
      </c>
      <c r="GX539" s="1" t="n">
        <v>0</v>
      </c>
    </row>
    <row r="540" customFormat="false" ht="12.75" hidden="false" customHeight="false" outlineLevel="0" collapsed="false">
      <c r="A540" s="1" t="n">
        <v>6.698</v>
      </c>
      <c r="B540" s="1" t="n">
        <v>25.3522796630859</v>
      </c>
      <c r="C540" s="1" t="n">
        <v>25.4210968017578</v>
      </c>
      <c r="D540" s="1" t="n">
        <v>0</v>
      </c>
      <c r="E540" s="1" t="n">
        <v>0</v>
      </c>
      <c r="F540" s="1" t="n">
        <v>0</v>
      </c>
      <c r="G540" s="1" t="n">
        <v>39.4563140869141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  <c r="FS540" s="1" t="n">
        <v>0</v>
      </c>
      <c r="FT540" s="1" t="n">
        <v>0</v>
      </c>
      <c r="FU540" s="1" t="n">
        <v>0</v>
      </c>
      <c r="FV540" s="1" t="n">
        <v>0</v>
      </c>
      <c r="FW540" s="1" t="n">
        <v>0</v>
      </c>
      <c r="FX540" s="1" t="n">
        <v>0</v>
      </c>
      <c r="FY540" s="1" t="n">
        <v>0</v>
      </c>
      <c r="FZ540" s="1" t="n">
        <v>0</v>
      </c>
      <c r="GA540" s="1" t="n">
        <v>0</v>
      </c>
      <c r="GB540" s="1" t="n">
        <v>0</v>
      </c>
      <c r="GC540" s="1" t="n">
        <v>0</v>
      </c>
      <c r="GD540" s="1" t="n">
        <v>0</v>
      </c>
      <c r="GE540" s="1" t="n">
        <v>0</v>
      </c>
      <c r="GF540" s="1" t="n">
        <v>0</v>
      </c>
      <c r="GG540" s="1" t="n">
        <v>0</v>
      </c>
      <c r="GH540" s="1" t="n">
        <v>0</v>
      </c>
      <c r="GI540" s="1" t="n">
        <v>0</v>
      </c>
      <c r="GJ540" s="1" t="n">
        <v>0</v>
      </c>
      <c r="GK540" s="1" t="n">
        <v>0</v>
      </c>
      <c r="GL540" s="1" t="n">
        <v>0</v>
      </c>
      <c r="GM540" s="1" t="n">
        <v>0</v>
      </c>
      <c r="GN540" s="1" t="n">
        <v>0</v>
      </c>
      <c r="GO540" s="1" t="n">
        <v>0</v>
      </c>
      <c r="GP540" s="1" t="n">
        <v>0</v>
      </c>
      <c r="GQ540" s="1" t="n">
        <v>0</v>
      </c>
      <c r="GR540" s="1" t="n">
        <v>0</v>
      </c>
      <c r="GS540" s="1" t="n">
        <v>0</v>
      </c>
      <c r="GT540" s="1" t="n">
        <v>0</v>
      </c>
      <c r="GU540" s="1" t="n">
        <v>0</v>
      </c>
      <c r="GV540" s="1" t="n">
        <v>0</v>
      </c>
      <c r="GW540" s="1" t="n">
        <v>0</v>
      </c>
      <c r="GX540" s="1" t="n">
        <v>0</v>
      </c>
    </row>
    <row r="541" customFormat="false" ht="12.75" hidden="false" customHeight="false" outlineLevel="0" collapsed="false">
      <c r="A541" s="1" t="n">
        <v>6.71</v>
      </c>
      <c r="B541" s="1" t="n">
        <v>25.3522796630859</v>
      </c>
      <c r="C541" s="1" t="n">
        <v>25.4259853363037</v>
      </c>
      <c r="D541" s="1" t="n">
        <v>0</v>
      </c>
      <c r="E541" s="1" t="n">
        <v>0</v>
      </c>
      <c r="F541" s="1" t="n">
        <v>0</v>
      </c>
      <c r="G541" s="1" t="n">
        <v>39.4871215820313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  <c r="FS541" s="1" t="n">
        <v>0</v>
      </c>
      <c r="FT541" s="1" t="n">
        <v>0</v>
      </c>
      <c r="FU541" s="1" t="n">
        <v>0</v>
      </c>
      <c r="FV541" s="1" t="n">
        <v>0</v>
      </c>
      <c r="FW541" s="1" t="n">
        <v>0</v>
      </c>
      <c r="FX541" s="1" t="n">
        <v>0</v>
      </c>
      <c r="FY541" s="1" t="n">
        <v>0</v>
      </c>
      <c r="FZ541" s="1" t="n">
        <v>0</v>
      </c>
      <c r="GA541" s="1" t="n">
        <v>0</v>
      </c>
      <c r="GB541" s="1" t="n">
        <v>0</v>
      </c>
      <c r="GC541" s="1" t="n">
        <v>0</v>
      </c>
      <c r="GD541" s="1" t="n">
        <v>0</v>
      </c>
      <c r="GE541" s="1" t="n">
        <v>0</v>
      </c>
      <c r="GF541" s="1" t="n">
        <v>0</v>
      </c>
      <c r="GG541" s="1" t="n">
        <v>0</v>
      </c>
      <c r="GH541" s="1" t="n">
        <v>0</v>
      </c>
      <c r="GI541" s="1" t="n">
        <v>0</v>
      </c>
      <c r="GJ541" s="1" t="n">
        <v>0</v>
      </c>
      <c r="GK541" s="1" t="n">
        <v>0</v>
      </c>
      <c r="GL541" s="1" t="n">
        <v>0</v>
      </c>
      <c r="GM541" s="1" t="n">
        <v>0</v>
      </c>
      <c r="GN541" s="1" t="n">
        <v>0</v>
      </c>
      <c r="GO541" s="1" t="n">
        <v>0</v>
      </c>
      <c r="GP541" s="1" t="n">
        <v>0</v>
      </c>
      <c r="GQ541" s="1" t="n">
        <v>0</v>
      </c>
      <c r="GR541" s="1" t="n">
        <v>0</v>
      </c>
      <c r="GS541" s="1" t="n">
        <v>0</v>
      </c>
      <c r="GT541" s="1" t="n">
        <v>0</v>
      </c>
      <c r="GU541" s="1" t="n">
        <v>0</v>
      </c>
      <c r="GV541" s="1" t="n">
        <v>0</v>
      </c>
      <c r="GW541" s="1" t="n">
        <v>0</v>
      </c>
      <c r="GX541" s="1" t="n">
        <v>0</v>
      </c>
    </row>
    <row r="542" customFormat="false" ht="12.75" hidden="false" customHeight="false" outlineLevel="0" collapsed="false">
      <c r="A542" s="1" t="n">
        <v>6.722</v>
      </c>
      <c r="B542" s="1" t="n">
        <v>25.349796295166</v>
      </c>
      <c r="C542" s="1" t="n">
        <v>25.416202545166</v>
      </c>
      <c r="D542" s="1" t="n">
        <v>0</v>
      </c>
      <c r="E542" s="1" t="n">
        <v>0</v>
      </c>
      <c r="F542" s="1" t="n">
        <v>0</v>
      </c>
      <c r="G542" s="1" t="n">
        <v>39.4744033813477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  <c r="FS542" s="1" t="n">
        <v>0</v>
      </c>
      <c r="FT542" s="1" t="n">
        <v>0</v>
      </c>
      <c r="FU542" s="1" t="n">
        <v>0</v>
      </c>
      <c r="FV542" s="1" t="n">
        <v>0</v>
      </c>
      <c r="FW542" s="1" t="n">
        <v>0</v>
      </c>
      <c r="FX542" s="1" t="n">
        <v>0</v>
      </c>
      <c r="FY542" s="1" t="n">
        <v>0</v>
      </c>
      <c r="FZ542" s="1" t="n">
        <v>0</v>
      </c>
      <c r="GA542" s="1" t="n">
        <v>0</v>
      </c>
      <c r="GB542" s="1" t="n">
        <v>0</v>
      </c>
      <c r="GC542" s="1" t="n">
        <v>0</v>
      </c>
      <c r="GD542" s="1" t="n">
        <v>0</v>
      </c>
      <c r="GE542" s="1" t="n">
        <v>0</v>
      </c>
      <c r="GF542" s="1" t="n">
        <v>0</v>
      </c>
      <c r="GG542" s="1" t="n">
        <v>0</v>
      </c>
      <c r="GH542" s="1" t="n">
        <v>0</v>
      </c>
      <c r="GI542" s="1" t="n">
        <v>0</v>
      </c>
      <c r="GJ542" s="1" t="n">
        <v>0</v>
      </c>
      <c r="GK542" s="1" t="n">
        <v>0</v>
      </c>
      <c r="GL542" s="1" t="n">
        <v>0</v>
      </c>
      <c r="GM542" s="1" t="n">
        <v>0</v>
      </c>
      <c r="GN542" s="1" t="n">
        <v>0</v>
      </c>
      <c r="GO542" s="1" t="n">
        <v>0</v>
      </c>
      <c r="GP542" s="1" t="n">
        <v>0</v>
      </c>
      <c r="GQ542" s="1" t="n">
        <v>0</v>
      </c>
      <c r="GR542" s="1" t="n">
        <v>0</v>
      </c>
      <c r="GS542" s="1" t="n">
        <v>0</v>
      </c>
      <c r="GT542" s="1" t="n">
        <v>0</v>
      </c>
      <c r="GU542" s="1" t="n">
        <v>0</v>
      </c>
      <c r="GV542" s="1" t="n">
        <v>0</v>
      </c>
      <c r="GW542" s="1" t="n">
        <v>0</v>
      </c>
      <c r="GX542" s="1" t="n">
        <v>0</v>
      </c>
    </row>
    <row r="543" customFormat="false" ht="12.75" hidden="false" customHeight="false" outlineLevel="0" collapsed="false">
      <c r="A543" s="1" t="n">
        <v>6.734</v>
      </c>
      <c r="B543" s="1" t="n">
        <v>25.3510322570801</v>
      </c>
      <c r="C543" s="1" t="n">
        <v>25.4210968017578</v>
      </c>
      <c r="D543" s="1" t="n">
        <v>0</v>
      </c>
      <c r="E543" s="1" t="n">
        <v>0</v>
      </c>
      <c r="F543" s="1" t="n">
        <v>0</v>
      </c>
      <c r="G543" s="1" t="n">
        <v>39.4696006774902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  <c r="FS543" s="1" t="n">
        <v>0</v>
      </c>
      <c r="FT543" s="1" t="n">
        <v>0</v>
      </c>
      <c r="FU543" s="1" t="n">
        <v>0</v>
      </c>
      <c r="FV543" s="1" t="n">
        <v>0</v>
      </c>
      <c r="FW543" s="1" t="n">
        <v>0</v>
      </c>
      <c r="FX543" s="1" t="n">
        <v>0</v>
      </c>
      <c r="FY543" s="1" t="n">
        <v>0</v>
      </c>
      <c r="FZ543" s="1" t="n">
        <v>0</v>
      </c>
      <c r="GA543" s="1" t="n">
        <v>0</v>
      </c>
      <c r="GB543" s="1" t="n">
        <v>0</v>
      </c>
      <c r="GC543" s="1" t="n">
        <v>0</v>
      </c>
      <c r="GD543" s="1" t="n">
        <v>0</v>
      </c>
      <c r="GE543" s="1" t="n">
        <v>0</v>
      </c>
      <c r="GF543" s="1" t="n">
        <v>0</v>
      </c>
      <c r="GG543" s="1" t="n">
        <v>0</v>
      </c>
      <c r="GH543" s="1" t="n">
        <v>0</v>
      </c>
      <c r="GI543" s="1" t="n">
        <v>0</v>
      </c>
      <c r="GJ543" s="1" t="n">
        <v>0</v>
      </c>
      <c r="GK543" s="1" t="n">
        <v>0</v>
      </c>
      <c r="GL543" s="1" t="n">
        <v>0</v>
      </c>
      <c r="GM543" s="1" t="n">
        <v>0</v>
      </c>
      <c r="GN543" s="1" t="n">
        <v>0</v>
      </c>
      <c r="GO543" s="1" t="n">
        <v>0</v>
      </c>
      <c r="GP543" s="1" t="n">
        <v>0</v>
      </c>
      <c r="GQ543" s="1" t="n">
        <v>0</v>
      </c>
      <c r="GR543" s="1" t="n">
        <v>0</v>
      </c>
      <c r="GS543" s="1" t="n">
        <v>0</v>
      </c>
      <c r="GT543" s="1" t="n">
        <v>0</v>
      </c>
      <c r="GU543" s="1" t="n">
        <v>0</v>
      </c>
      <c r="GV543" s="1" t="n">
        <v>0</v>
      </c>
      <c r="GW543" s="1" t="n">
        <v>0</v>
      </c>
      <c r="GX543" s="1" t="n">
        <v>0</v>
      </c>
    </row>
    <row r="544" customFormat="false" ht="12.75" hidden="false" customHeight="false" outlineLevel="0" collapsed="false">
      <c r="A544" s="1" t="n">
        <v>6.746</v>
      </c>
      <c r="B544" s="1" t="n">
        <v>25.3522796630859</v>
      </c>
      <c r="C544" s="1" t="n">
        <v>25.4320869445801</v>
      </c>
      <c r="D544" s="1" t="n">
        <v>0</v>
      </c>
      <c r="E544" s="1" t="n">
        <v>0</v>
      </c>
      <c r="F544" s="1" t="n">
        <v>0</v>
      </c>
      <c r="G544" s="1" t="n">
        <v>39.4813270568848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  <c r="FS544" s="1" t="n">
        <v>0</v>
      </c>
      <c r="FT544" s="1" t="n">
        <v>0</v>
      </c>
      <c r="FU544" s="1" t="n">
        <v>0</v>
      </c>
      <c r="FV544" s="1" t="n">
        <v>0</v>
      </c>
      <c r="FW544" s="1" t="n">
        <v>0</v>
      </c>
      <c r="FX544" s="1" t="n">
        <v>0</v>
      </c>
      <c r="FY544" s="1" t="n">
        <v>0</v>
      </c>
      <c r="FZ544" s="1" t="n">
        <v>0</v>
      </c>
      <c r="GA544" s="1" t="n">
        <v>0</v>
      </c>
      <c r="GB544" s="1" t="n">
        <v>0</v>
      </c>
      <c r="GC544" s="1" t="n">
        <v>0</v>
      </c>
      <c r="GD544" s="1" t="n">
        <v>0</v>
      </c>
      <c r="GE544" s="1" t="n">
        <v>0</v>
      </c>
      <c r="GF544" s="1" t="n">
        <v>0</v>
      </c>
      <c r="GG544" s="1" t="n">
        <v>0</v>
      </c>
      <c r="GH544" s="1" t="n">
        <v>0</v>
      </c>
      <c r="GI544" s="1" t="n">
        <v>0</v>
      </c>
      <c r="GJ544" s="1" t="n">
        <v>0</v>
      </c>
      <c r="GK544" s="1" t="n">
        <v>0</v>
      </c>
      <c r="GL544" s="1" t="n">
        <v>0</v>
      </c>
      <c r="GM544" s="1" t="n">
        <v>0</v>
      </c>
      <c r="GN544" s="1" t="n">
        <v>0</v>
      </c>
      <c r="GO544" s="1" t="n">
        <v>0</v>
      </c>
      <c r="GP544" s="1" t="n">
        <v>0</v>
      </c>
      <c r="GQ544" s="1" t="n">
        <v>0</v>
      </c>
      <c r="GR544" s="1" t="n">
        <v>0</v>
      </c>
      <c r="GS544" s="1" t="n">
        <v>0</v>
      </c>
      <c r="GT544" s="1" t="n">
        <v>0</v>
      </c>
      <c r="GU544" s="1" t="n">
        <v>0</v>
      </c>
      <c r="GV544" s="1" t="n">
        <v>0</v>
      </c>
      <c r="GW544" s="1" t="n">
        <v>0</v>
      </c>
      <c r="GX544" s="1" t="n">
        <v>0</v>
      </c>
    </row>
    <row r="545" customFormat="false" ht="12.75" hidden="false" customHeight="false" outlineLevel="0" collapsed="false">
      <c r="A545" s="1" t="n">
        <v>6.758</v>
      </c>
      <c r="B545" s="1" t="n">
        <v>25.3559875488281</v>
      </c>
      <c r="C545" s="1" t="n">
        <v>25.4320869445801</v>
      </c>
      <c r="D545" s="1" t="n">
        <v>0</v>
      </c>
      <c r="E545" s="1" t="n">
        <v>0</v>
      </c>
      <c r="F545" s="1" t="n">
        <v>0</v>
      </c>
      <c r="G545" s="1" t="n">
        <v>39.4659233093262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  <c r="FS545" s="1" t="n">
        <v>0</v>
      </c>
      <c r="FT545" s="1" t="n">
        <v>0</v>
      </c>
      <c r="FU545" s="1" t="n">
        <v>0</v>
      </c>
      <c r="FV545" s="1" t="n">
        <v>0</v>
      </c>
      <c r="FW545" s="1" t="n">
        <v>0</v>
      </c>
      <c r="FX545" s="1" t="n">
        <v>0</v>
      </c>
      <c r="FY545" s="1" t="n">
        <v>0</v>
      </c>
      <c r="FZ545" s="1" t="n">
        <v>0</v>
      </c>
      <c r="GA545" s="1" t="n">
        <v>0</v>
      </c>
      <c r="GB545" s="1" t="n">
        <v>0</v>
      </c>
      <c r="GC545" s="1" t="n">
        <v>0</v>
      </c>
      <c r="GD545" s="1" t="n">
        <v>0</v>
      </c>
      <c r="GE545" s="1" t="n">
        <v>0</v>
      </c>
      <c r="GF545" s="1" t="n">
        <v>0</v>
      </c>
      <c r="GG545" s="1" t="n">
        <v>0</v>
      </c>
      <c r="GH545" s="1" t="n">
        <v>0</v>
      </c>
      <c r="GI545" s="1" t="n">
        <v>0</v>
      </c>
      <c r="GJ545" s="1" t="n">
        <v>0</v>
      </c>
      <c r="GK545" s="1" t="n">
        <v>0</v>
      </c>
      <c r="GL545" s="1" t="n">
        <v>0</v>
      </c>
      <c r="GM545" s="1" t="n">
        <v>0</v>
      </c>
      <c r="GN545" s="1" t="n">
        <v>0</v>
      </c>
      <c r="GO545" s="1" t="n">
        <v>0</v>
      </c>
      <c r="GP545" s="1" t="n">
        <v>0</v>
      </c>
      <c r="GQ545" s="1" t="n">
        <v>0</v>
      </c>
      <c r="GR545" s="1" t="n">
        <v>0</v>
      </c>
      <c r="GS545" s="1" t="n">
        <v>0</v>
      </c>
      <c r="GT545" s="1" t="n">
        <v>0</v>
      </c>
      <c r="GU545" s="1" t="n">
        <v>0</v>
      </c>
      <c r="GV545" s="1" t="n">
        <v>0</v>
      </c>
      <c r="GW545" s="1" t="n">
        <v>0</v>
      </c>
      <c r="GX545" s="1" t="n">
        <v>0</v>
      </c>
    </row>
    <row r="546" customFormat="false" ht="12.75" hidden="false" customHeight="false" outlineLevel="0" collapsed="false">
      <c r="A546" s="1" t="n">
        <v>6.77</v>
      </c>
      <c r="B546" s="1" t="n">
        <v>25.3559875488281</v>
      </c>
      <c r="C546" s="1" t="n">
        <v>25.4369831085205</v>
      </c>
      <c r="D546" s="1" t="n">
        <v>0</v>
      </c>
      <c r="E546" s="1" t="n">
        <v>0</v>
      </c>
      <c r="F546" s="1" t="n">
        <v>0</v>
      </c>
      <c r="G546" s="1" t="n">
        <v>39.5152397155762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  <c r="FS546" s="1" t="n">
        <v>0</v>
      </c>
      <c r="FT546" s="1" t="n">
        <v>0</v>
      </c>
      <c r="FU546" s="1" t="n">
        <v>0</v>
      </c>
      <c r="FV546" s="1" t="n">
        <v>0</v>
      </c>
      <c r="FW546" s="1" t="n">
        <v>0</v>
      </c>
      <c r="FX546" s="1" t="n">
        <v>0</v>
      </c>
      <c r="FY546" s="1" t="n">
        <v>0</v>
      </c>
      <c r="FZ546" s="1" t="n">
        <v>0</v>
      </c>
      <c r="GA546" s="1" t="n">
        <v>0</v>
      </c>
      <c r="GB546" s="1" t="n">
        <v>0</v>
      </c>
      <c r="GC546" s="1" t="n">
        <v>0</v>
      </c>
      <c r="GD546" s="1" t="n">
        <v>0</v>
      </c>
      <c r="GE546" s="1" t="n">
        <v>0</v>
      </c>
      <c r="GF546" s="1" t="n">
        <v>0</v>
      </c>
      <c r="GG546" s="1" t="n">
        <v>0</v>
      </c>
      <c r="GH546" s="1" t="n">
        <v>0</v>
      </c>
      <c r="GI546" s="1" t="n">
        <v>0</v>
      </c>
      <c r="GJ546" s="1" t="n">
        <v>0</v>
      </c>
      <c r="GK546" s="1" t="n">
        <v>0</v>
      </c>
      <c r="GL546" s="1" t="n">
        <v>0</v>
      </c>
      <c r="GM546" s="1" t="n">
        <v>0</v>
      </c>
      <c r="GN546" s="1" t="n">
        <v>0</v>
      </c>
      <c r="GO546" s="1" t="n">
        <v>0</v>
      </c>
      <c r="GP546" s="1" t="n">
        <v>0</v>
      </c>
      <c r="GQ546" s="1" t="n">
        <v>0</v>
      </c>
      <c r="GR546" s="1" t="n">
        <v>0</v>
      </c>
      <c r="GS546" s="1" t="n">
        <v>0</v>
      </c>
      <c r="GT546" s="1" t="n">
        <v>0</v>
      </c>
      <c r="GU546" s="1" t="n">
        <v>0</v>
      </c>
      <c r="GV546" s="1" t="n">
        <v>0</v>
      </c>
      <c r="GW546" s="1" t="n">
        <v>0</v>
      </c>
      <c r="GX546" s="1" t="n">
        <v>0</v>
      </c>
    </row>
    <row r="547" customFormat="false" ht="12.75" hidden="false" customHeight="false" outlineLevel="0" collapsed="false">
      <c r="A547" s="1" t="n">
        <v>6.782</v>
      </c>
      <c r="B547" s="1" t="n">
        <v>25.353515625</v>
      </c>
      <c r="C547" s="1" t="n">
        <v>25.4418659210205</v>
      </c>
      <c r="D547" s="1" t="n">
        <v>0</v>
      </c>
      <c r="E547" s="1" t="n">
        <v>0</v>
      </c>
      <c r="F547" s="1" t="n">
        <v>0</v>
      </c>
      <c r="G547" s="1" t="n">
        <v>39.4638061523438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  <c r="FS547" s="1" t="n">
        <v>0</v>
      </c>
      <c r="FT547" s="1" t="n">
        <v>0</v>
      </c>
      <c r="FU547" s="1" t="n">
        <v>0</v>
      </c>
      <c r="FV547" s="1" t="n">
        <v>0</v>
      </c>
      <c r="FW547" s="1" t="n">
        <v>0</v>
      </c>
      <c r="FX547" s="1" t="n">
        <v>0</v>
      </c>
      <c r="FY547" s="1" t="n">
        <v>0</v>
      </c>
      <c r="FZ547" s="1" t="n">
        <v>0</v>
      </c>
      <c r="GA547" s="1" t="n">
        <v>0</v>
      </c>
      <c r="GB547" s="1" t="n">
        <v>0</v>
      </c>
      <c r="GC547" s="1" t="n">
        <v>0</v>
      </c>
      <c r="GD547" s="1" t="n">
        <v>0</v>
      </c>
      <c r="GE547" s="1" t="n">
        <v>0</v>
      </c>
      <c r="GF547" s="1" t="n">
        <v>0</v>
      </c>
      <c r="GG547" s="1" t="n">
        <v>0</v>
      </c>
      <c r="GH547" s="1" t="n">
        <v>0</v>
      </c>
      <c r="GI547" s="1" t="n">
        <v>0</v>
      </c>
      <c r="GJ547" s="1" t="n">
        <v>0</v>
      </c>
      <c r="GK547" s="1" t="n">
        <v>0</v>
      </c>
      <c r="GL547" s="1" t="n">
        <v>0</v>
      </c>
      <c r="GM547" s="1" t="n">
        <v>0</v>
      </c>
      <c r="GN547" s="1" t="n">
        <v>0</v>
      </c>
      <c r="GO547" s="1" t="n">
        <v>0</v>
      </c>
      <c r="GP547" s="1" t="n">
        <v>0</v>
      </c>
      <c r="GQ547" s="1" t="n">
        <v>0</v>
      </c>
      <c r="GR547" s="1" t="n">
        <v>0</v>
      </c>
      <c r="GS547" s="1" t="n">
        <v>0</v>
      </c>
      <c r="GT547" s="1" t="n">
        <v>0</v>
      </c>
      <c r="GU547" s="1" t="n">
        <v>0</v>
      </c>
      <c r="GV547" s="1" t="n">
        <v>0</v>
      </c>
      <c r="GW547" s="1" t="n">
        <v>0</v>
      </c>
      <c r="GX547" s="1" t="n">
        <v>0</v>
      </c>
    </row>
    <row r="548" customFormat="false" ht="12.75" hidden="false" customHeight="false" outlineLevel="0" collapsed="false">
      <c r="A548" s="1" t="n">
        <v>6.794</v>
      </c>
      <c r="B548" s="1" t="n">
        <v>25.3522796630859</v>
      </c>
      <c r="C548" s="1" t="n">
        <v>25.4345283508301</v>
      </c>
      <c r="D548" s="1" t="n">
        <v>0</v>
      </c>
      <c r="E548" s="1" t="n">
        <v>0</v>
      </c>
      <c r="F548" s="1" t="n">
        <v>0</v>
      </c>
      <c r="G548" s="1" t="n">
        <v>39.4796295166016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  <c r="FS548" s="1" t="n">
        <v>0</v>
      </c>
      <c r="FT548" s="1" t="n">
        <v>0</v>
      </c>
      <c r="FU548" s="1" t="n">
        <v>0</v>
      </c>
      <c r="FV548" s="1" t="n">
        <v>0</v>
      </c>
      <c r="FW548" s="1" t="n">
        <v>0</v>
      </c>
      <c r="FX548" s="1" t="n">
        <v>0</v>
      </c>
      <c r="FY548" s="1" t="n">
        <v>0</v>
      </c>
      <c r="FZ548" s="1" t="n">
        <v>0</v>
      </c>
      <c r="GA548" s="1" t="n">
        <v>0</v>
      </c>
      <c r="GB548" s="1" t="n">
        <v>0</v>
      </c>
      <c r="GC548" s="1" t="n">
        <v>0</v>
      </c>
      <c r="GD548" s="1" t="n">
        <v>0</v>
      </c>
      <c r="GE548" s="1" t="n">
        <v>0</v>
      </c>
      <c r="GF548" s="1" t="n">
        <v>0</v>
      </c>
      <c r="GG548" s="1" t="n">
        <v>0</v>
      </c>
      <c r="GH548" s="1" t="n">
        <v>0</v>
      </c>
      <c r="GI548" s="1" t="n">
        <v>0</v>
      </c>
      <c r="GJ548" s="1" t="n">
        <v>0</v>
      </c>
      <c r="GK548" s="1" t="n">
        <v>0</v>
      </c>
      <c r="GL548" s="1" t="n">
        <v>0</v>
      </c>
      <c r="GM548" s="1" t="n">
        <v>0</v>
      </c>
      <c r="GN548" s="1" t="n">
        <v>0</v>
      </c>
      <c r="GO548" s="1" t="n">
        <v>0</v>
      </c>
      <c r="GP548" s="1" t="n">
        <v>0</v>
      </c>
      <c r="GQ548" s="1" t="n">
        <v>0</v>
      </c>
      <c r="GR548" s="1" t="n">
        <v>0</v>
      </c>
      <c r="GS548" s="1" t="n">
        <v>0</v>
      </c>
      <c r="GT548" s="1" t="n">
        <v>0</v>
      </c>
      <c r="GU548" s="1" t="n">
        <v>0</v>
      </c>
      <c r="GV548" s="1" t="n">
        <v>0</v>
      </c>
      <c r="GW548" s="1" t="n">
        <v>0</v>
      </c>
      <c r="GX548" s="1" t="n">
        <v>0</v>
      </c>
    </row>
    <row r="549" customFormat="false" ht="12.75" hidden="false" customHeight="false" outlineLevel="0" collapsed="false">
      <c r="A549" s="1" t="n">
        <v>6.807</v>
      </c>
      <c r="B549" s="1" t="n">
        <v>25.3559875488281</v>
      </c>
      <c r="C549" s="1" t="n">
        <v>25.4394245147705</v>
      </c>
      <c r="D549" s="1" t="n">
        <v>0</v>
      </c>
      <c r="E549" s="1" t="n">
        <v>0</v>
      </c>
      <c r="F549" s="1" t="n">
        <v>0</v>
      </c>
      <c r="G549" s="1" t="n">
        <v>39.472282409668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  <c r="FS549" s="1" t="n">
        <v>0</v>
      </c>
      <c r="FT549" s="1" t="n">
        <v>0</v>
      </c>
      <c r="FU549" s="1" t="n">
        <v>0</v>
      </c>
      <c r="FV549" s="1" t="n">
        <v>0</v>
      </c>
      <c r="FW549" s="1" t="n">
        <v>0</v>
      </c>
      <c r="FX549" s="1" t="n">
        <v>0</v>
      </c>
      <c r="FY549" s="1" t="n">
        <v>0</v>
      </c>
      <c r="FZ549" s="1" t="n">
        <v>0</v>
      </c>
      <c r="GA549" s="1" t="n">
        <v>0</v>
      </c>
      <c r="GB549" s="1" t="n">
        <v>0</v>
      </c>
      <c r="GC549" s="1" t="n">
        <v>0</v>
      </c>
      <c r="GD549" s="1" t="n">
        <v>0</v>
      </c>
      <c r="GE549" s="1" t="n">
        <v>0</v>
      </c>
      <c r="GF549" s="1" t="n">
        <v>0</v>
      </c>
      <c r="GG549" s="1" t="n">
        <v>0</v>
      </c>
      <c r="GH549" s="1" t="n">
        <v>0</v>
      </c>
      <c r="GI549" s="1" t="n">
        <v>0</v>
      </c>
      <c r="GJ549" s="1" t="n">
        <v>0</v>
      </c>
      <c r="GK549" s="1" t="n">
        <v>0</v>
      </c>
      <c r="GL549" s="1" t="n">
        <v>0</v>
      </c>
      <c r="GM549" s="1" t="n">
        <v>0</v>
      </c>
      <c r="GN549" s="1" t="n">
        <v>0</v>
      </c>
      <c r="GO549" s="1" t="n">
        <v>0</v>
      </c>
      <c r="GP549" s="1" t="n">
        <v>0</v>
      </c>
      <c r="GQ549" s="1" t="n">
        <v>0</v>
      </c>
      <c r="GR549" s="1" t="n">
        <v>0</v>
      </c>
      <c r="GS549" s="1" t="n">
        <v>0</v>
      </c>
      <c r="GT549" s="1" t="n">
        <v>0</v>
      </c>
      <c r="GU549" s="1" t="n">
        <v>0</v>
      </c>
      <c r="GV549" s="1" t="n">
        <v>0</v>
      </c>
      <c r="GW549" s="1" t="n">
        <v>0</v>
      </c>
      <c r="GX549" s="1" t="n">
        <v>0</v>
      </c>
    </row>
    <row r="550" customFormat="false" ht="12.75" hidden="false" customHeight="false" outlineLevel="0" collapsed="false">
      <c r="A550" s="1" t="n">
        <v>6.819</v>
      </c>
      <c r="B550" s="1" t="n">
        <v>25.3522796630859</v>
      </c>
      <c r="C550" s="1" t="n">
        <v>25.4357585906982</v>
      </c>
      <c r="D550" s="1" t="n">
        <v>0</v>
      </c>
      <c r="E550" s="1" t="n">
        <v>0</v>
      </c>
      <c r="F550" s="1" t="n">
        <v>0</v>
      </c>
      <c r="G550" s="1" t="n">
        <v>39.4753913879395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  <c r="FS550" s="1" t="n">
        <v>0</v>
      </c>
      <c r="FT550" s="1" t="n">
        <v>0</v>
      </c>
      <c r="FU550" s="1" t="n">
        <v>0</v>
      </c>
      <c r="FV550" s="1" t="n">
        <v>0</v>
      </c>
      <c r="FW550" s="1" t="n">
        <v>0</v>
      </c>
      <c r="FX550" s="1" t="n">
        <v>0</v>
      </c>
      <c r="FY550" s="1" t="n">
        <v>0</v>
      </c>
      <c r="FZ550" s="1" t="n">
        <v>0</v>
      </c>
      <c r="GA550" s="1" t="n">
        <v>0</v>
      </c>
      <c r="GB550" s="1" t="n">
        <v>0</v>
      </c>
      <c r="GC550" s="1" t="n">
        <v>0</v>
      </c>
      <c r="GD550" s="1" t="n">
        <v>0</v>
      </c>
      <c r="GE550" s="1" t="n">
        <v>0</v>
      </c>
      <c r="GF550" s="1" t="n">
        <v>0</v>
      </c>
      <c r="GG550" s="1" t="n">
        <v>0</v>
      </c>
      <c r="GH550" s="1" t="n">
        <v>0</v>
      </c>
      <c r="GI550" s="1" t="n">
        <v>0</v>
      </c>
      <c r="GJ550" s="1" t="n">
        <v>0</v>
      </c>
      <c r="GK550" s="1" t="n">
        <v>0</v>
      </c>
      <c r="GL550" s="1" t="n">
        <v>0</v>
      </c>
      <c r="GM550" s="1" t="n">
        <v>0</v>
      </c>
      <c r="GN550" s="1" t="n">
        <v>0</v>
      </c>
      <c r="GO550" s="1" t="n">
        <v>0</v>
      </c>
      <c r="GP550" s="1" t="n">
        <v>0</v>
      </c>
      <c r="GQ550" s="1" t="n">
        <v>0</v>
      </c>
      <c r="GR550" s="1" t="n">
        <v>0</v>
      </c>
      <c r="GS550" s="1" t="n">
        <v>0</v>
      </c>
      <c r="GT550" s="1" t="n">
        <v>0</v>
      </c>
      <c r="GU550" s="1" t="n">
        <v>0</v>
      </c>
      <c r="GV550" s="1" t="n">
        <v>0</v>
      </c>
      <c r="GW550" s="1" t="n">
        <v>0</v>
      </c>
      <c r="GX550" s="1" t="n">
        <v>0</v>
      </c>
    </row>
    <row r="551" customFormat="false" ht="12.75" hidden="false" customHeight="false" outlineLevel="0" collapsed="false">
      <c r="A551" s="1" t="n">
        <v>6.831</v>
      </c>
      <c r="B551" s="1" t="n">
        <v>25.357234954834</v>
      </c>
      <c r="C551" s="1" t="n">
        <v>25.4308700561523</v>
      </c>
      <c r="D551" s="1" t="n">
        <v>0</v>
      </c>
      <c r="E551" s="1" t="n">
        <v>0</v>
      </c>
      <c r="F551" s="1" t="n">
        <v>0</v>
      </c>
      <c r="G551" s="1" t="n">
        <v>39.4919281005859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  <c r="FS551" s="1" t="n">
        <v>0</v>
      </c>
      <c r="FT551" s="1" t="n">
        <v>0</v>
      </c>
      <c r="FU551" s="1" t="n">
        <v>0</v>
      </c>
      <c r="FV551" s="1" t="n">
        <v>0</v>
      </c>
      <c r="FW551" s="1" t="n">
        <v>0</v>
      </c>
      <c r="FX551" s="1" t="n">
        <v>0</v>
      </c>
      <c r="FY551" s="1" t="n">
        <v>0</v>
      </c>
      <c r="FZ551" s="1" t="n">
        <v>0</v>
      </c>
      <c r="GA551" s="1" t="n">
        <v>0</v>
      </c>
      <c r="GB551" s="1" t="n">
        <v>0</v>
      </c>
      <c r="GC551" s="1" t="n">
        <v>0</v>
      </c>
      <c r="GD551" s="1" t="n">
        <v>0</v>
      </c>
      <c r="GE551" s="1" t="n">
        <v>0</v>
      </c>
      <c r="GF551" s="1" t="n">
        <v>0</v>
      </c>
      <c r="GG551" s="1" t="n">
        <v>0</v>
      </c>
      <c r="GH551" s="1" t="n">
        <v>0</v>
      </c>
      <c r="GI551" s="1" t="n">
        <v>0</v>
      </c>
      <c r="GJ551" s="1" t="n">
        <v>0</v>
      </c>
      <c r="GK551" s="1" t="n">
        <v>0</v>
      </c>
      <c r="GL551" s="1" t="n">
        <v>0</v>
      </c>
      <c r="GM551" s="1" t="n">
        <v>0</v>
      </c>
      <c r="GN551" s="1" t="n">
        <v>0</v>
      </c>
      <c r="GO551" s="1" t="n">
        <v>0</v>
      </c>
      <c r="GP551" s="1" t="n">
        <v>0</v>
      </c>
      <c r="GQ551" s="1" t="n">
        <v>0</v>
      </c>
      <c r="GR551" s="1" t="n">
        <v>0</v>
      </c>
      <c r="GS551" s="1" t="n">
        <v>0</v>
      </c>
      <c r="GT551" s="1" t="n">
        <v>0</v>
      </c>
      <c r="GU551" s="1" t="n">
        <v>0</v>
      </c>
      <c r="GV551" s="1" t="n">
        <v>0</v>
      </c>
      <c r="GW551" s="1" t="n">
        <v>0</v>
      </c>
      <c r="GX551" s="1" t="n">
        <v>0</v>
      </c>
    </row>
    <row r="552" customFormat="false" ht="12.75" hidden="false" customHeight="false" outlineLevel="0" collapsed="false">
      <c r="A552" s="1" t="n">
        <v>6.843</v>
      </c>
      <c r="B552" s="1" t="n">
        <v>25.3597183227539</v>
      </c>
      <c r="C552" s="1" t="n">
        <v>25.4381999969482</v>
      </c>
      <c r="D552" s="1" t="n">
        <v>0</v>
      </c>
      <c r="E552" s="1" t="n">
        <v>0</v>
      </c>
      <c r="F552" s="1" t="n">
        <v>0</v>
      </c>
      <c r="G552" s="1" t="n">
        <v>39.4881095886231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  <c r="FS552" s="1" t="n">
        <v>0</v>
      </c>
      <c r="FT552" s="1" t="n">
        <v>0</v>
      </c>
      <c r="FU552" s="1" t="n">
        <v>0</v>
      </c>
      <c r="FV552" s="1" t="n">
        <v>0</v>
      </c>
      <c r="FW552" s="1" t="n">
        <v>0</v>
      </c>
      <c r="FX552" s="1" t="n">
        <v>0</v>
      </c>
      <c r="FY552" s="1" t="n">
        <v>0</v>
      </c>
      <c r="FZ552" s="1" t="n">
        <v>0</v>
      </c>
      <c r="GA552" s="1" t="n">
        <v>0</v>
      </c>
      <c r="GB552" s="1" t="n">
        <v>0</v>
      </c>
      <c r="GC552" s="1" t="n">
        <v>0</v>
      </c>
      <c r="GD552" s="1" t="n">
        <v>0</v>
      </c>
      <c r="GE552" s="1" t="n">
        <v>0</v>
      </c>
      <c r="GF552" s="1" t="n">
        <v>0</v>
      </c>
      <c r="GG552" s="1" t="n">
        <v>0</v>
      </c>
      <c r="GH552" s="1" t="n">
        <v>0</v>
      </c>
      <c r="GI552" s="1" t="n">
        <v>0</v>
      </c>
      <c r="GJ552" s="1" t="n">
        <v>0</v>
      </c>
      <c r="GK552" s="1" t="n">
        <v>0</v>
      </c>
      <c r="GL552" s="1" t="n">
        <v>0</v>
      </c>
      <c r="GM552" s="1" t="n">
        <v>0</v>
      </c>
      <c r="GN552" s="1" t="n">
        <v>0</v>
      </c>
      <c r="GO552" s="1" t="n">
        <v>0</v>
      </c>
      <c r="GP552" s="1" t="n">
        <v>0</v>
      </c>
      <c r="GQ552" s="1" t="n">
        <v>0</v>
      </c>
      <c r="GR552" s="1" t="n">
        <v>0</v>
      </c>
      <c r="GS552" s="1" t="n">
        <v>0</v>
      </c>
      <c r="GT552" s="1" t="n">
        <v>0</v>
      </c>
      <c r="GU552" s="1" t="n">
        <v>0</v>
      </c>
      <c r="GV552" s="1" t="n">
        <v>0</v>
      </c>
      <c r="GW552" s="1" t="n">
        <v>0</v>
      </c>
      <c r="GX552" s="1" t="n">
        <v>0</v>
      </c>
    </row>
    <row r="553" customFormat="false" ht="12.75" hidden="false" customHeight="false" outlineLevel="0" collapsed="false">
      <c r="A553" s="1" t="n">
        <v>6.855</v>
      </c>
      <c r="B553" s="1" t="n">
        <v>25.3510322570801</v>
      </c>
      <c r="C553" s="1" t="n">
        <v>25.4369831085205</v>
      </c>
      <c r="D553" s="1" t="n">
        <v>0</v>
      </c>
      <c r="E553" s="1" t="n">
        <v>0</v>
      </c>
      <c r="F553" s="1" t="n">
        <v>0</v>
      </c>
      <c r="G553" s="1" t="n">
        <v>39.4834480285645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  <c r="FS553" s="1" t="n">
        <v>0</v>
      </c>
      <c r="FT553" s="1" t="n">
        <v>0</v>
      </c>
      <c r="FU553" s="1" t="n">
        <v>0</v>
      </c>
      <c r="FV553" s="1" t="n">
        <v>0</v>
      </c>
      <c r="FW553" s="1" t="n">
        <v>0</v>
      </c>
      <c r="FX553" s="1" t="n">
        <v>0</v>
      </c>
      <c r="FY553" s="1" t="n">
        <v>0</v>
      </c>
      <c r="FZ553" s="1" t="n">
        <v>0</v>
      </c>
      <c r="GA553" s="1" t="n">
        <v>0</v>
      </c>
      <c r="GB553" s="1" t="n">
        <v>0</v>
      </c>
      <c r="GC553" s="1" t="n">
        <v>0</v>
      </c>
      <c r="GD553" s="1" t="n">
        <v>0</v>
      </c>
      <c r="GE553" s="1" t="n">
        <v>0</v>
      </c>
      <c r="GF553" s="1" t="n">
        <v>0</v>
      </c>
      <c r="GG553" s="1" t="n">
        <v>0</v>
      </c>
      <c r="GH553" s="1" t="n">
        <v>0</v>
      </c>
      <c r="GI553" s="1" t="n">
        <v>0</v>
      </c>
      <c r="GJ553" s="1" t="n">
        <v>0</v>
      </c>
      <c r="GK553" s="1" t="n">
        <v>0</v>
      </c>
      <c r="GL553" s="1" t="n">
        <v>0</v>
      </c>
      <c r="GM553" s="1" t="n">
        <v>0</v>
      </c>
      <c r="GN553" s="1" t="n">
        <v>0</v>
      </c>
      <c r="GO553" s="1" t="n">
        <v>0</v>
      </c>
      <c r="GP553" s="1" t="n">
        <v>0</v>
      </c>
      <c r="GQ553" s="1" t="n">
        <v>0</v>
      </c>
      <c r="GR553" s="1" t="n">
        <v>0</v>
      </c>
      <c r="GS553" s="1" t="n">
        <v>0</v>
      </c>
      <c r="GT553" s="1" t="n">
        <v>0</v>
      </c>
      <c r="GU553" s="1" t="n">
        <v>0</v>
      </c>
      <c r="GV553" s="1" t="n">
        <v>0</v>
      </c>
      <c r="GW553" s="1" t="n">
        <v>0</v>
      </c>
      <c r="GX553" s="1" t="n">
        <v>0</v>
      </c>
    </row>
    <row r="554" customFormat="false" ht="12.75" hidden="false" customHeight="false" outlineLevel="0" collapsed="false">
      <c r="A554" s="1" t="n">
        <v>6.867</v>
      </c>
      <c r="B554" s="1" t="n">
        <v>25.3522796630859</v>
      </c>
      <c r="C554" s="1" t="n">
        <v>25.4296455383301</v>
      </c>
      <c r="D554" s="1" t="n">
        <v>0</v>
      </c>
      <c r="E554" s="1" t="n">
        <v>0</v>
      </c>
      <c r="F554" s="1" t="n">
        <v>0</v>
      </c>
      <c r="G554" s="1" t="n">
        <v>39.4532051086426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  <c r="FS554" s="1" t="n">
        <v>0</v>
      </c>
      <c r="FT554" s="1" t="n">
        <v>0</v>
      </c>
      <c r="FU554" s="1" t="n">
        <v>0</v>
      </c>
      <c r="FV554" s="1" t="n">
        <v>0</v>
      </c>
      <c r="FW554" s="1" t="n">
        <v>0</v>
      </c>
      <c r="FX554" s="1" t="n">
        <v>0</v>
      </c>
      <c r="FY554" s="1" t="n">
        <v>0</v>
      </c>
      <c r="FZ554" s="1" t="n">
        <v>0</v>
      </c>
      <c r="GA554" s="1" t="n">
        <v>0</v>
      </c>
      <c r="GB554" s="1" t="n">
        <v>0</v>
      </c>
      <c r="GC554" s="1" t="n">
        <v>0</v>
      </c>
      <c r="GD554" s="1" t="n">
        <v>0</v>
      </c>
      <c r="GE554" s="1" t="n">
        <v>0</v>
      </c>
      <c r="GF554" s="1" t="n">
        <v>0</v>
      </c>
      <c r="GG554" s="1" t="n">
        <v>0</v>
      </c>
      <c r="GH554" s="1" t="n">
        <v>0</v>
      </c>
      <c r="GI554" s="1" t="n">
        <v>0</v>
      </c>
      <c r="GJ554" s="1" t="n">
        <v>0</v>
      </c>
      <c r="GK554" s="1" t="n">
        <v>0</v>
      </c>
      <c r="GL554" s="1" t="n">
        <v>0</v>
      </c>
      <c r="GM554" s="1" t="n">
        <v>0</v>
      </c>
      <c r="GN554" s="1" t="n">
        <v>0</v>
      </c>
      <c r="GO554" s="1" t="n">
        <v>0</v>
      </c>
      <c r="GP554" s="1" t="n">
        <v>0</v>
      </c>
      <c r="GQ554" s="1" t="n">
        <v>0</v>
      </c>
      <c r="GR554" s="1" t="n">
        <v>0</v>
      </c>
      <c r="GS554" s="1" t="n">
        <v>0</v>
      </c>
      <c r="GT554" s="1" t="n">
        <v>0</v>
      </c>
      <c r="GU554" s="1" t="n">
        <v>0</v>
      </c>
      <c r="GV554" s="1" t="n">
        <v>0</v>
      </c>
      <c r="GW554" s="1" t="n">
        <v>0</v>
      </c>
      <c r="GX554" s="1" t="n">
        <v>0</v>
      </c>
    </row>
    <row r="555" customFormat="false" ht="12.75" hidden="false" customHeight="false" outlineLevel="0" collapsed="false">
      <c r="A555" s="1" t="n">
        <v>6.879</v>
      </c>
      <c r="B555" s="1" t="n">
        <v>25.3510322570801</v>
      </c>
      <c r="C555" s="1" t="n">
        <v>25.4296455383301</v>
      </c>
      <c r="D555" s="1" t="n">
        <v>0</v>
      </c>
      <c r="E555" s="1" t="n">
        <v>0</v>
      </c>
      <c r="F555" s="1" t="n">
        <v>0</v>
      </c>
      <c r="G555" s="1" t="n">
        <v>39.5061950683594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  <c r="FS555" s="1" t="n">
        <v>0</v>
      </c>
      <c r="FT555" s="1" t="n">
        <v>0</v>
      </c>
      <c r="FU555" s="1" t="n">
        <v>0</v>
      </c>
      <c r="FV555" s="1" t="n">
        <v>0</v>
      </c>
      <c r="FW555" s="1" t="n">
        <v>0</v>
      </c>
      <c r="FX555" s="1" t="n">
        <v>0</v>
      </c>
      <c r="FY555" s="1" t="n">
        <v>0</v>
      </c>
      <c r="FZ555" s="1" t="n">
        <v>0</v>
      </c>
      <c r="GA555" s="1" t="n">
        <v>0</v>
      </c>
      <c r="GB555" s="1" t="n">
        <v>0</v>
      </c>
      <c r="GC555" s="1" t="n">
        <v>0</v>
      </c>
      <c r="GD555" s="1" t="n">
        <v>0</v>
      </c>
      <c r="GE555" s="1" t="n">
        <v>0</v>
      </c>
      <c r="GF555" s="1" t="n">
        <v>0</v>
      </c>
      <c r="GG555" s="1" t="n">
        <v>0</v>
      </c>
      <c r="GH555" s="1" t="n">
        <v>0</v>
      </c>
      <c r="GI555" s="1" t="n">
        <v>0</v>
      </c>
      <c r="GJ555" s="1" t="n">
        <v>0</v>
      </c>
      <c r="GK555" s="1" t="n">
        <v>0</v>
      </c>
      <c r="GL555" s="1" t="n">
        <v>0</v>
      </c>
      <c r="GM555" s="1" t="n">
        <v>0</v>
      </c>
      <c r="GN555" s="1" t="n">
        <v>0</v>
      </c>
      <c r="GO555" s="1" t="n">
        <v>0</v>
      </c>
      <c r="GP555" s="1" t="n">
        <v>0</v>
      </c>
      <c r="GQ555" s="1" t="n">
        <v>0</v>
      </c>
      <c r="GR555" s="1" t="n">
        <v>0</v>
      </c>
      <c r="GS555" s="1" t="n">
        <v>0</v>
      </c>
      <c r="GT555" s="1" t="n">
        <v>0</v>
      </c>
      <c r="GU555" s="1" t="n">
        <v>0</v>
      </c>
      <c r="GV555" s="1" t="n">
        <v>0</v>
      </c>
      <c r="GW555" s="1" t="n">
        <v>0</v>
      </c>
      <c r="GX555" s="1" t="n">
        <v>0</v>
      </c>
    </row>
    <row r="556" customFormat="false" ht="12.75" hidden="false" customHeight="false" outlineLevel="0" collapsed="false">
      <c r="A556" s="1" t="n">
        <v>6.892</v>
      </c>
      <c r="B556" s="1" t="n">
        <v>25.3460674285889</v>
      </c>
      <c r="C556" s="1" t="n">
        <v>25.4223155975342</v>
      </c>
      <c r="D556" s="1" t="n">
        <v>0</v>
      </c>
      <c r="E556" s="1" t="n">
        <v>0</v>
      </c>
      <c r="F556" s="1" t="n">
        <v>0</v>
      </c>
      <c r="G556" s="1" t="n">
        <v>39.5029449462891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  <c r="FS556" s="1" t="n">
        <v>0</v>
      </c>
      <c r="FT556" s="1" t="n">
        <v>0</v>
      </c>
      <c r="FU556" s="1" t="n">
        <v>0</v>
      </c>
      <c r="FV556" s="1" t="n">
        <v>0</v>
      </c>
      <c r="FW556" s="1" t="n">
        <v>0</v>
      </c>
      <c r="FX556" s="1" t="n">
        <v>0</v>
      </c>
      <c r="FY556" s="1" t="n">
        <v>0</v>
      </c>
      <c r="FZ556" s="1" t="n">
        <v>0</v>
      </c>
      <c r="GA556" s="1" t="n">
        <v>0</v>
      </c>
      <c r="GB556" s="1" t="n">
        <v>0</v>
      </c>
      <c r="GC556" s="1" t="n">
        <v>0</v>
      </c>
      <c r="GD556" s="1" t="n">
        <v>0</v>
      </c>
      <c r="GE556" s="1" t="n">
        <v>0</v>
      </c>
      <c r="GF556" s="1" t="n">
        <v>0</v>
      </c>
      <c r="GG556" s="1" t="n">
        <v>0</v>
      </c>
      <c r="GH556" s="1" t="n">
        <v>0</v>
      </c>
      <c r="GI556" s="1" t="n">
        <v>0</v>
      </c>
      <c r="GJ556" s="1" t="n">
        <v>0</v>
      </c>
      <c r="GK556" s="1" t="n">
        <v>0</v>
      </c>
      <c r="GL556" s="1" t="n">
        <v>0</v>
      </c>
      <c r="GM556" s="1" t="n">
        <v>0</v>
      </c>
      <c r="GN556" s="1" t="n">
        <v>0</v>
      </c>
      <c r="GO556" s="1" t="n">
        <v>0</v>
      </c>
      <c r="GP556" s="1" t="n">
        <v>0</v>
      </c>
      <c r="GQ556" s="1" t="n">
        <v>0</v>
      </c>
      <c r="GR556" s="1" t="n">
        <v>0</v>
      </c>
      <c r="GS556" s="1" t="n">
        <v>0</v>
      </c>
      <c r="GT556" s="1" t="n">
        <v>0</v>
      </c>
      <c r="GU556" s="1" t="n">
        <v>0</v>
      </c>
      <c r="GV556" s="1" t="n">
        <v>0</v>
      </c>
      <c r="GW556" s="1" t="n">
        <v>0</v>
      </c>
      <c r="GX556" s="1" t="n">
        <v>0</v>
      </c>
    </row>
    <row r="557" customFormat="false" ht="12.75" hidden="false" customHeight="false" outlineLevel="0" collapsed="false">
      <c r="A557" s="1" t="n">
        <v>6.904</v>
      </c>
      <c r="B557" s="1" t="n">
        <v>25.3485488891602</v>
      </c>
      <c r="C557" s="1" t="n">
        <v>25.4198722839355</v>
      </c>
      <c r="D557" s="1" t="n">
        <v>0</v>
      </c>
      <c r="E557" s="1" t="n">
        <v>0</v>
      </c>
      <c r="F557" s="1" t="n">
        <v>0</v>
      </c>
      <c r="G557" s="1" t="n">
        <v>39.4775123596191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  <c r="FS557" s="1" t="n">
        <v>0</v>
      </c>
      <c r="FT557" s="1" t="n">
        <v>0</v>
      </c>
      <c r="FU557" s="1" t="n">
        <v>0</v>
      </c>
      <c r="FV557" s="1" t="n">
        <v>0</v>
      </c>
      <c r="FW557" s="1" t="n">
        <v>0</v>
      </c>
      <c r="FX557" s="1" t="n">
        <v>0</v>
      </c>
      <c r="FY557" s="1" t="n">
        <v>0</v>
      </c>
      <c r="FZ557" s="1" t="n">
        <v>0</v>
      </c>
      <c r="GA557" s="1" t="n">
        <v>0</v>
      </c>
      <c r="GB557" s="1" t="n">
        <v>0</v>
      </c>
      <c r="GC557" s="1" t="n">
        <v>0</v>
      </c>
      <c r="GD557" s="1" t="n">
        <v>0</v>
      </c>
      <c r="GE557" s="1" t="n">
        <v>0</v>
      </c>
      <c r="GF557" s="1" t="n">
        <v>0</v>
      </c>
      <c r="GG557" s="1" t="n">
        <v>0</v>
      </c>
      <c r="GH557" s="1" t="n">
        <v>0</v>
      </c>
      <c r="GI557" s="1" t="n">
        <v>0</v>
      </c>
      <c r="GJ557" s="1" t="n">
        <v>0</v>
      </c>
      <c r="GK557" s="1" t="n">
        <v>0</v>
      </c>
      <c r="GL557" s="1" t="n">
        <v>0</v>
      </c>
      <c r="GM557" s="1" t="n">
        <v>0</v>
      </c>
      <c r="GN557" s="1" t="n">
        <v>0</v>
      </c>
      <c r="GO557" s="1" t="n">
        <v>0</v>
      </c>
      <c r="GP557" s="1" t="n">
        <v>0</v>
      </c>
      <c r="GQ557" s="1" t="n">
        <v>0</v>
      </c>
      <c r="GR557" s="1" t="n">
        <v>0</v>
      </c>
      <c r="GS557" s="1" t="n">
        <v>0</v>
      </c>
      <c r="GT557" s="1" t="n">
        <v>0</v>
      </c>
      <c r="GU557" s="1" t="n">
        <v>0</v>
      </c>
      <c r="GV557" s="1" t="n">
        <v>0</v>
      </c>
      <c r="GW557" s="1" t="n">
        <v>0</v>
      </c>
      <c r="GX557" s="1" t="n">
        <v>0</v>
      </c>
    </row>
    <row r="558" customFormat="false" ht="12.75" hidden="false" customHeight="false" outlineLevel="0" collapsed="false">
      <c r="A558" s="1" t="n">
        <v>6.916</v>
      </c>
      <c r="B558" s="1" t="n">
        <v>25.349796295166</v>
      </c>
      <c r="C558" s="1" t="n">
        <v>25.4320869445801</v>
      </c>
      <c r="D558" s="1" t="n">
        <v>0</v>
      </c>
      <c r="E558" s="1" t="n">
        <v>0</v>
      </c>
      <c r="F558" s="1" t="n">
        <v>0</v>
      </c>
      <c r="G558" s="1" t="n">
        <v>39.460132598877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  <c r="FS558" s="1" t="n">
        <v>0</v>
      </c>
      <c r="FT558" s="1" t="n">
        <v>0</v>
      </c>
      <c r="FU558" s="1" t="n">
        <v>0</v>
      </c>
      <c r="FV558" s="1" t="n">
        <v>0</v>
      </c>
      <c r="FW558" s="1" t="n">
        <v>0</v>
      </c>
      <c r="FX558" s="1" t="n">
        <v>0</v>
      </c>
      <c r="FY558" s="1" t="n">
        <v>0</v>
      </c>
      <c r="FZ558" s="1" t="n">
        <v>0</v>
      </c>
      <c r="GA558" s="1" t="n">
        <v>0</v>
      </c>
      <c r="GB558" s="1" t="n">
        <v>0</v>
      </c>
      <c r="GC558" s="1" t="n">
        <v>0</v>
      </c>
      <c r="GD558" s="1" t="n">
        <v>0</v>
      </c>
      <c r="GE558" s="1" t="n">
        <v>0</v>
      </c>
      <c r="GF558" s="1" t="n">
        <v>0</v>
      </c>
      <c r="GG558" s="1" t="n">
        <v>0</v>
      </c>
      <c r="GH558" s="1" t="n">
        <v>0</v>
      </c>
      <c r="GI558" s="1" t="n">
        <v>0</v>
      </c>
      <c r="GJ558" s="1" t="n">
        <v>0</v>
      </c>
      <c r="GK558" s="1" t="n">
        <v>0</v>
      </c>
      <c r="GL558" s="1" t="n">
        <v>0</v>
      </c>
      <c r="GM558" s="1" t="n">
        <v>0</v>
      </c>
      <c r="GN558" s="1" t="n">
        <v>0</v>
      </c>
      <c r="GO558" s="1" t="n">
        <v>0</v>
      </c>
      <c r="GP558" s="1" t="n">
        <v>0</v>
      </c>
      <c r="GQ558" s="1" t="n">
        <v>0</v>
      </c>
      <c r="GR558" s="1" t="n">
        <v>0</v>
      </c>
      <c r="GS558" s="1" t="n">
        <v>0</v>
      </c>
      <c r="GT558" s="1" t="n">
        <v>0</v>
      </c>
      <c r="GU558" s="1" t="n">
        <v>0</v>
      </c>
      <c r="GV558" s="1" t="n">
        <v>0</v>
      </c>
      <c r="GW558" s="1" t="n">
        <v>0</v>
      </c>
      <c r="GX558" s="1" t="n">
        <v>0</v>
      </c>
    </row>
    <row r="559" customFormat="false" ht="12.75" hidden="false" customHeight="false" outlineLevel="0" collapsed="false">
      <c r="A559" s="1" t="n">
        <v>6.928</v>
      </c>
      <c r="B559" s="1" t="n">
        <v>25.3460674285889</v>
      </c>
      <c r="C559" s="1" t="n">
        <v>25.4394245147705</v>
      </c>
      <c r="D559" s="1" t="n">
        <v>0</v>
      </c>
      <c r="E559" s="1" t="n">
        <v>0</v>
      </c>
      <c r="F559" s="1" t="n">
        <v>0</v>
      </c>
      <c r="G559" s="1" t="n">
        <v>39.5046424865723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  <c r="FS559" s="1" t="n">
        <v>0</v>
      </c>
      <c r="FT559" s="1" t="n">
        <v>0</v>
      </c>
      <c r="FU559" s="1" t="n">
        <v>0</v>
      </c>
      <c r="FV559" s="1" t="n">
        <v>0</v>
      </c>
      <c r="FW559" s="1" t="n">
        <v>0</v>
      </c>
      <c r="FX559" s="1" t="n">
        <v>0</v>
      </c>
      <c r="FY559" s="1" t="n">
        <v>0</v>
      </c>
      <c r="FZ559" s="1" t="n">
        <v>0</v>
      </c>
      <c r="GA559" s="1" t="n">
        <v>0</v>
      </c>
      <c r="GB559" s="1" t="n">
        <v>0</v>
      </c>
      <c r="GC559" s="1" t="n">
        <v>0</v>
      </c>
      <c r="GD559" s="1" t="n">
        <v>0</v>
      </c>
      <c r="GE559" s="1" t="n">
        <v>0</v>
      </c>
      <c r="GF559" s="1" t="n">
        <v>0</v>
      </c>
      <c r="GG559" s="1" t="n">
        <v>0</v>
      </c>
      <c r="GH559" s="1" t="n">
        <v>0</v>
      </c>
      <c r="GI559" s="1" t="n">
        <v>0</v>
      </c>
      <c r="GJ559" s="1" t="n">
        <v>0</v>
      </c>
      <c r="GK559" s="1" t="n">
        <v>0</v>
      </c>
      <c r="GL559" s="1" t="n">
        <v>0</v>
      </c>
      <c r="GM559" s="1" t="n">
        <v>0</v>
      </c>
      <c r="GN559" s="1" t="n">
        <v>0</v>
      </c>
      <c r="GO559" s="1" t="n">
        <v>0</v>
      </c>
      <c r="GP559" s="1" t="n">
        <v>0</v>
      </c>
      <c r="GQ559" s="1" t="n">
        <v>0</v>
      </c>
      <c r="GR559" s="1" t="n">
        <v>0</v>
      </c>
      <c r="GS559" s="1" t="n">
        <v>0</v>
      </c>
      <c r="GT559" s="1" t="n">
        <v>0</v>
      </c>
      <c r="GU559" s="1" t="n">
        <v>0</v>
      </c>
      <c r="GV559" s="1" t="n">
        <v>0</v>
      </c>
      <c r="GW559" s="1" t="n">
        <v>0</v>
      </c>
      <c r="GX559" s="1" t="n">
        <v>0</v>
      </c>
    </row>
    <row r="560" customFormat="false" ht="12.75" hidden="false" customHeight="false" outlineLevel="0" collapsed="false">
      <c r="A560" s="1" t="n">
        <v>6.94</v>
      </c>
      <c r="B560" s="1" t="n">
        <v>25.349796295166</v>
      </c>
      <c r="C560" s="1" t="n">
        <v>25.4345283508301</v>
      </c>
      <c r="D560" s="1" t="n">
        <v>0</v>
      </c>
      <c r="E560" s="1" t="n">
        <v>0</v>
      </c>
      <c r="F560" s="1" t="n">
        <v>0</v>
      </c>
      <c r="G560" s="1" t="n">
        <v>39.4850006103516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  <c r="FS560" s="1" t="n">
        <v>0</v>
      </c>
      <c r="FT560" s="1" t="n">
        <v>0</v>
      </c>
      <c r="FU560" s="1" t="n">
        <v>0</v>
      </c>
      <c r="FV560" s="1" t="n">
        <v>0</v>
      </c>
      <c r="FW560" s="1" t="n">
        <v>0</v>
      </c>
      <c r="FX560" s="1" t="n">
        <v>0</v>
      </c>
      <c r="FY560" s="1" t="n">
        <v>0</v>
      </c>
      <c r="FZ560" s="1" t="n">
        <v>0</v>
      </c>
      <c r="GA560" s="1" t="n">
        <v>0</v>
      </c>
      <c r="GB560" s="1" t="n">
        <v>0</v>
      </c>
      <c r="GC560" s="1" t="n">
        <v>0</v>
      </c>
      <c r="GD560" s="1" t="n">
        <v>0</v>
      </c>
      <c r="GE560" s="1" t="n">
        <v>0</v>
      </c>
      <c r="GF560" s="1" t="n">
        <v>0</v>
      </c>
      <c r="GG560" s="1" t="n">
        <v>0</v>
      </c>
      <c r="GH560" s="1" t="n">
        <v>0</v>
      </c>
      <c r="GI560" s="1" t="n">
        <v>0</v>
      </c>
      <c r="GJ560" s="1" t="n">
        <v>0</v>
      </c>
      <c r="GK560" s="1" t="n">
        <v>0</v>
      </c>
      <c r="GL560" s="1" t="n">
        <v>0</v>
      </c>
      <c r="GM560" s="1" t="n">
        <v>0</v>
      </c>
      <c r="GN560" s="1" t="n">
        <v>0</v>
      </c>
      <c r="GO560" s="1" t="n">
        <v>0</v>
      </c>
      <c r="GP560" s="1" t="n">
        <v>0</v>
      </c>
      <c r="GQ560" s="1" t="n">
        <v>0</v>
      </c>
      <c r="GR560" s="1" t="n">
        <v>0</v>
      </c>
      <c r="GS560" s="1" t="n">
        <v>0</v>
      </c>
      <c r="GT560" s="1" t="n">
        <v>0</v>
      </c>
      <c r="GU560" s="1" t="n">
        <v>0</v>
      </c>
      <c r="GV560" s="1" t="n">
        <v>0</v>
      </c>
      <c r="GW560" s="1" t="n">
        <v>0</v>
      </c>
      <c r="GX560" s="1" t="n">
        <v>0</v>
      </c>
    </row>
    <row r="561" customFormat="false" ht="12.75" hidden="false" customHeight="false" outlineLevel="0" collapsed="false">
      <c r="A561" s="1" t="n">
        <v>6.952</v>
      </c>
      <c r="B561" s="1" t="n">
        <v>25.349796295166</v>
      </c>
      <c r="C561" s="1" t="n">
        <v>25.4455261230469</v>
      </c>
      <c r="D561" s="1" t="n">
        <v>0</v>
      </c>
      <c r="E561" s="1" t="n">
        <v>0</v>
      </c>
      <c r="F561" s="1" t="n">
        <v>0</v>
      </c>
      <c r="G561" s="1" t="n">
        <v>39.4786415100098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  <c r="FS561" s="1" t="n">
        <v>0</v>
      </c>
      <c r="FT561" s="1" t="n">
        <v>0</v>
      </c>
      <c r="FU561" s="1" t="n">
        <v>0</v>
      </c>
      <c r="FV561" s="1" t="n">
        <v>0</v>
      </c>
      <c r="FW561" s="1" t="n">
        <v>0</v>
      </c>
      <c r="FX561" s="1" t="n">
        <v>0</v>
      </c>
      <c r="FY561" s="1" t="n">
        <v>0</v>
      </c>
      <c r="FZ561" s="1" t="n">
        <v>0</v>
      </c>
      <c r="GA561" s="1" t="n">
        <v>0</v>
      </c>
      <c r="GB561" s="1" t="n">
        <v>0</v>
      </c>
      <c r="GC561" s="1" t="n">
        <v>0</v>
      </c>
      <c r="GD561" s="1" t="n">
        <v>0</v>
      </c>
      <c r="GE561" s="1" t="n">
        <v>0</v>
      </c>
      <c r="GF561" s="1" t="n">
        <v>0</v>
      </c>
      <c r="GG561" s="1" t="n">
        <v>0</v>
      </c>
      <c r="GH561" s="1" t="n">
        <v>0</v>
      </c>
      <c r="GI561" s="1" t="n">
        <v>0</v>
      </c>
      <c r="GJ561" s="1" t="n">
        <v>0</v>
      </c>
      <c r="GK561" s="1" t="n">
        <v>0</v>
      </c>
      <c r="GL561" s="1" t="n">
        <v>0</v>
      </c>
      <c r="GM561" s="1" t="n">
        <v>0</v>
      </c>
      <c r="GN561" s="1" t="n">
        <v>0</v>
      </c>
      <c r="GO561" s="1" t="n">
        <v>0</v>
      </c>
      <c r="GP561" s="1" t="n">
        <v>0</v>
      </c>
      <c r="GQ561" s="1" t="n">
        <v>0</v>
      </c>
      <c r="GR561" s="1" t="n">
        <v>0</v>
      </c>
      <c r="GS561" s="1" t="n">
        <v>0</v>
      </c>
      <c r="GT561" s="1" t="n">
        <v>0</v>
      </c>
      <c r="GU561" s="1" t="n">
        <v>0</v>
      </c>
      <c r="GV561" s="1" t="n">
        <v>0</v>
      </c>
      <c r="GW561" s="1" t="n">
        <v>0</v>
      </c>
      <c r="GX561" s="1" t="n">
        <v>0</v>
      </c>
    </row>
    <row r="562" customFormat="false" ht="12.75" hidden="false" customHeight="false" outlineLevel="0" collapsed="false">
      <c r="A562" s="1" t="n">
        <v>6.964</v>
      </c>
      <c r="B562" s="1" t="n">
        <v>25.349796295166</v>
      </c>
      <c r="C562" s="1" t="n">
        <v>25.4491958618164</v>
      </c>
      <c r="D562" s="1" t="n">
        <v>0</v>
      </c>
      <c r="E562" s="1" t="n">
        <v>0</v>
      </c>
      <c r="F562" s="1" t="n">
        <v>0</v>
      </c>
      <c r="G562" s="1" t="n">
        <v>39.4892387390137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  <c r="FS562" s="1" t="n">
        <v>0</v>
      </c>
      <c r="FT562" s="1" t="n">
        <v>0</v>
      </c>
      <c r="FU562" s="1" t="n">
        <v>0</v>
      </c>
      <c r="FV562" s="1" t="n">
        <v>0</v>
      </c>
      <c r="FW562" s="1" t="n">
        <v>0</v>
      </c>
      <c r="FX562" s="1" t="n">
        <v>0</v>
      </c>
      <c r="FY562" s="1" t="n">
        <v>0</v>
      </c>
      <c r="FZ562" s="1" t="n">
        <v>0</v>
      </c>
      <c r="GA562" s="1" t="n">
        <v>0</v>
      </c>
      <c r="GB562" s="1" t="n">
        <v>0</v>
      </c>
      <c r="GC562" s="1" t="n">
        <v>0</v>
      </c>
      <c r="GD562" s="1" t="n">
        <v>0</v>
      </c>
      <c r="GE562" s="1" t="n">
        <v>0</v>
      </c>
      <c r="GF562" s="1" t="n">
        <v>0</v>
      </c>
      <c r="GG562" s="1" t="n">
        <v>0</v>
      </c>
      <c r="GH562" s="1" t="n">
        <v>0</v>
      </c>
      <c r="GI562" s="1" t="n">
        <v>0</v>
      </c>
      <c r="GJ562" s="1" t="n">
        <v>0</v>
      </c>
      <c r="GK562" s="1" t="n">
        <v>0</v>
      </c>
      <c r="GL562" s="1" t="n">
        <v>0</v>
      </c>
      <c r="GM562" s="1" t="n">
        <v>0</v>
      </c>
      <c r="GN562" s="1" t="n">
        <v>0</v>
      </c>
      <c r="GO562" s="1" t="n">
        <v>0</v>
      </c>
      <c r="GP562" s="1" t="n">
        <v>0</v>
      </c>
      <c r="GQ562" s="1" t="n">
        <v>0</v>
      </c>
      <c r="GR562" s="1" t="n">
        <v>0</v>
      </c>
      <c r="GS562" s="1" t="n">
        <v>0</v>
      </c>
      <c r="GT562" s="1" t="n">
        <v>0</v>
      </c>
      <c r="GU562" s="1" t="n">
        <v>0</v>
      </c>
      <c r="GV562" s="1" t="n">
        <v>0</v>
      </c>
      <c r="GW562" s="1" t="n">
        <v>0</v>
      </c>
      <c r="GX562" s="1" t="n">
        <v>0</v>
      </c>
    </row>
    <row r="563" customFormat="false" ht="12.75" hidden="false" customHeight="false" outlineLevel="0" collapsed="false">
      <c r="A563" s="1" t="n">
        <v>6.976</v>
      </c>
      <c r="B563" s="1" t="n">
        <v>25.353515625</v>
      </c>
      <c r="C563" s="1" t="n">
        <v>25.4345283508301</v>
      </c>
      <c r="D563" s="1" t="n">
        <v>0</v>
      </c>
      <c r="E563" s="1" t="n">
        <v>0</v>
      </c>
      <c r="F563" s="1" t="n">
        <v>0</v>
      </c>
      <c r="G563" s="1" t="n">
        <v>39.4919281005859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  <c r="FS563" s="1" t="n">
        <v>0</v>
      </c>
      <c r="FT563" s="1" t="n">
        <v>0</v>
      </c>
      <c r="FU563" s="1" t="n">
        <v>0</v>
      </c>
      <c r="FV563" s="1" t="n">
        <v>0</v>
      </c>
      <c r="FW563" s="1" t="n">
        <v>0</v>
      </c>
      <c r="FX563" s="1" t="n">
        <v>0</v>
      </c>
      <c r="FY563" s="1" t="n">
        <v>0</v>
      </c>
      <c r="FZ563" s="1" t="n">
        <v>0</v>
      </c>
      <c r="GA563" s="1" t="n">
        <v>0</v>
      </c>
      <c r="GB563" s="1" t="n">
        <v>0</v>
      </c>
      <c r="GC563" s="1" t="n">
        <v>0</v>
      </c>
      <c r="GD563" s="1" t="n">
        <v>0</v>
      </c>
      <c r="GE563" s="1" t="n">
        <v>0</v>
      </c>
      <c r="GF563" s="1" t="n">
        <v>0</v>
      </c>
      <c r="GG563" s="1" t="n">
        <v>0</v>
      </c>
      <c r="GH563" s="1" t="n">
        <v>0</v>
      </c>
      <c r="GI563" s="1" t="n">
        <v>0</v>
      </c>
      <c r="GJ563" s="1" t="n">
        <v>0</v>
      </c>
      <c r="GK563" s="1" t="n">
        <v>0</v>
      </c>
      <c r="GL563" s="1" t="n">
        <v>0</v>
      </c>
      <c r="GM563" s="1" t="n">
        <v>0</v>
      </c>
      <c r="GN563" s="1" t="n">
        <v>0</v>
      </c>
      <c r="GO563" s="1" t="n">
        <v>0</v>
      </c>
      <c r="GP563" s="1" t="n">
        <v>0</v>
      </c>
      <c r="GQ563" s="1" t="n">
        <v>0</v>
      </c>
      <c r="GR563" s="1" t="n">
        <v>0</v>
      </c>
      <c r="GS563" s="1" t="n">
        <v>0</v>
      </c>
      <c r="GT563" s="1" t="n">
        <v>0</v>
      </c>
      <c r="GU563" s="1" t="n">
        <v>0</v>
      </c>
      <c r="GV563" s="1" t="n">
        <v>0</v>
      </c>
      <c r="GW563" s="1" t="n">
        <v>0</v>
      </c>
      <c r="GX563" s="1" t="n">
        <v>0</v>
      </c>
    </row>
    <row r="564" customFormat="false" ht="12.75" hidden="false" customHeight="false" outlineLevel="0" collapsed="false">
      <c r="A564" s="1" t="n">
        <v>6.988</v>
      </c>
      <c r="B564" s="1" t="n">
        <v>25.3559875488281</v>
      </c>
      <c r="C564" s="1" t="n">
        <v>25.4284286499023</v>
      </c>
      <c r="D564" s="1" t="n">
        <v>0</v>
      </c>
      <c r="E564" s="1" t="n">
        <v>0</v>
      </c>
      <c r="F564" s="1" t="n">
        <v>0</v>
      </c>
      <c r="G564" s="1" t="n">
        <v>39.472282409668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  <c r="FS564" s="1" t="n">
        <v>0</v>
      </c>
      <c r="FT564" s="1" t="n">
        <v>0</v>
      </c>
      <c r="FU564" s="1" t="n">
        <v>0</v>
      </c>
      <c r="FV564" s="1" t="n">
        <v>0</v>
      </c>
      <c r="FW564" s="1" t="n">
        <v>0</v>
      </c>
      <c r="FX564" s="1" t="n">
        <v>0</v>
      </c>
      <c r="FY564" s="1" t="n">
        <v>0</v>
      </c>
      <c r="FZ564" s="1" t="n">
        <v>0</v>
      </c>
      <c r="GA564" s="1" t="n">
        <v>0</v>
      </c>
      <c r="GB564" s="1" t="n">
        <v>0</v>
      </c>
      <c r="GC564" s="1" t="n">
        <v>0</v>
      </c>
      <c r="GD564" s="1" t="n">
        <v>0</v>
      </c>
      <c r="GE564" s="1" t="n">
        <v>0</v>
      </c>
      <c r="GF564" s="1" t="n">
        <v>0</v>
      </c>
      <c r="GG564" s="1" t="n">
        <v>0</v>
      </c>
      <c r="GH564" s="1" t="n">
        <v>0</v>
      </c>
      <c r="GI564" s="1" t="n">
        <v>0</v>
      </c>
      <c r="GJ564" s="1" t="n">
        <v>0</v>
      </c>
      <c r="GK564" s="1" t="n">
        <v>0</v>
      </c>
      <c r="GL564" s="1" t="n">
        <v>0</v>
      </c>
      <c r="GM564" s="1" t="n">
        <v>0</v>
      </c>
      <c r="GN564" s="1" t="n">
        <v>0</v>
      </c>
      <c r="GO564" s="1" t="n">
        <v>0</v>
      </c>
      <c r="GP564" s="1" t="n">
        <v>0</v>
      </c>
      <c r="GQ564" s="1" t="n">
        <v>0</v>
      </c>
      <c r="GR564" s="1" t="n">
        <v>0</v>
      </c>
      <c r="GS564" s="1" t="n">
        <v>0</v>
      </c>
      <c r="GT564" s="1" t="n">
        <v>0</v>
      </c>
      <c r="GU564" s="1" t="n">
        <v>0</v>
      </c>
      <c r="GV564" s="1" t="n">
        <v>0</v>
      </c>
      <c r="GW564" s="1" t="n">
        <v>0</v>
      </c>
      <c r="GX564" s="1" t="n">
        <v>0</v>
      </c>
    </row>
    <row r="565" customFormat="false" ht="12.75" hidden="false" customHeight="false" outlineLevel="0" collapsed="false">
      <c r="A565" s="1" t="n">
        <v>7.001</v>
      </c>
      <c r="B565" s="1" t="n">
        <v>25.353515625</v>
      </c>
      <c r="C565" s="1" t="n">
        <v>25.4430847167969</v>
      </c>
      <c r="D565" s="1" t="n">
        <v>0</v>
      </c>
      <c r="E565" s="1" t="n">
        <v>0</v>
      </c>
      <c r="F565" s="1" t="n">
        <v>0</v>
      </c>
      <c r="G565" s="1" t="n">
        <v>39.4876861572266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  <c r="FS565" s="1" t="n">
        <v>0</v>
      </c>
      <c r="FT565" s="1" t="n">
        <v>0</v>
      </c>
      <c r="FU565" s="1" t="n">
        <v>0</v>
      </c>
      <c r="FV565" s="1" t="n">
        <v>0</v>
      </c>
      <c r="FW565" s="1" t="n">
        <v>0</v>
      </c>
      <c r="FX565" s="1" t="n">
        <v>0</v>
      </c>
      <c r="FY565" s="1" t="n">
        <v>0</v>
      </c>
      <c r="FZ565" s="1" t="n">
        <v>0</v>
      </c>
      <c r="GA565" s="1" t="n">
        <v>0</v>
      </c>
      <c r="GB565" s="1" t="n">
        <v>0</v>
      </c>
      <c r="GC565" s="1" t="n">
        <v>0</v>
      </c>
      <c r="GD565" s="1" t="n">
        <v>0</v>
      </c>
      <c r="GE565" s="1" t="n">
        <v>0</v>
      </c>
      <c r="GF565" s="1" t="n">
        <v>0</v>
      </c>
      <c r="GG565" s="1" t="n">
        <v>0</v>
      </c>
      <c r="GH565" s="1" t="n">
        <v>0</v>
      </c>
      <c r="GI565" s="1" t="n">
        <v>0</v>
      </c>
      <c r="GJ565" s="1" t="n">
        <v>0</v>
      </c>
      <c r="GK565" s="1" t="n">
        <v>0</v>
      </c>
      <c r="GL565" s="1" t="n">
        <v>0</v>
      </c>
      <c r="GM565" s="1" t="n">
        <v>0</v>
      </c>
      <c r="GN565" s="1" t="n">
        <v>0</v>
      </c>
      <c r="GO565" s="1" t="n">
        <v>0</v>
      </c>
      <c r="GP565" s="1" t="n">
        <v>0</v>
      </c>
      <c r="GQ565" s="1" t="n">
        <v>0</v>
      </c>
      <c r="GR565" s="1" t="n">
        <v>0</v>
      </c>
      <c r="GS565" s="1" t="n">
        <v>0</v>
      </c>
      <c r="GT565" s="1" t="n">
        <v>0</v>
      </c>
      <c r="GU565" s="1" t="n">
        <v>0</v>
      </c>
      <c r="GV565" s="1" t="n">
        <v>0</v>
      </c>
      <c r="GW565" s="1" t="n">
        <v>0</v>
      </c>
      <c r="GX565" s="1" t="n">
        <v>0</v>
      </c>
    </row>
    <row r="566" customFormat="false" ht="12.75" hidden="false" customHeight="false" outlineLevel="0" collapsed="false">
      <c r="A566" s="1" t="n">
        <v>7.013</v>
      </c>
      <c r="B566" s="1" t="n">
        <v>25.353515625</v>
      </c>
      <c r="C566" s="1" t="n">
        <v>25.4345283508301</v>
      </c>
      <c r="D566" s="1" t="n">
        <v>0</v>
      </c>
      <c r="E566" s="1" t="n">
        <v>0</v>
      </c>
      <c r="F566" s="1" t="n">
        <v>0</v>
      </c>
      <c r="G566" s="1" t="n">
        <v>39.4796295166016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  <c r="FS566" s="1" t="n">
        <v>0</v>
      </c>
      <c r="FT566" s="1" t="n">
        <v>0</v>
      </c>
      <c r="FU566" s="1" t="n">
        <v>0</v>
      </c>
      <c r="FV566" s="1" t="n">
        <v>0</v>
      </c>
      <c r="FW566" s="1" t="n">
        <v>0</v>
      </c>
      <c r="FX566" s="1" t="n">
        <v>0</v>
      </c>
      <c r="FY566" s="1" t="n">
        <v>0</v>
      </c>
      <c r="FZ566" s="1" t="n">
        <v>0</v>
      </c>
      <c r="GA566" s="1" t="n">
        <v>0</v>
      </c>
      <c r="GB566" s="1" t="n">
        <v>0</v>
      </c>
      <c r="GC566" s="1" t="n">
        <v>0</v>
      </c>
      <c r="GD566" s="1" t="n">
        <v>0</v>
      </c>
      <c r="GE566" s="1" t="n">
        <v>0</v>
      </c>
      <c r="GF566" s="1" t="n">
        <v>0</v>
      </c>
      <c r="GG566" s="1" t="n">
        <v>0</v>
      </c>
      <c r="GH566" s="1" t="n">
        <v>0</v>
      </c>
      <c r="GI566" s="1" t="n">
        <v>0</v>
      </c>
      <c r="GJ566" s="1" t="n">
        <v>0</v>
      </c>
      <c r="GK566" s="1" t="n">
        <v>0</v>
      </c>
      <c r="GL566" s="1" t="n">
        <v>0</v>
      </c>
      <c r="GM566" s="1" t="n">
        <v>0</v>
      </c>
      <c r="GN566" s="1" t="n">
        <v>0</v>
      </c>
      <c r="GO566" s="1" t="n">
        <v>0</v>
      </c>
      <c r="GP566" s="1" t="n">
        <v>0</v>
      </c>
      <c r="GQ566" s="1" t="n">
        <v>0</v>
      </c>
      <c r="GR566" s="1" t="n">
        <v>0</v>
      </c>
      <c r="GS566" s="1" t="n">
        <v>0</v>
      </c>
      <c r="GT566" s="1" t="n">
        <v>0</v>
      </c>
      <c r="GU566" s="1" t="n">
        <v>0</v>
      </c>
      <c r="GV566" s="1" t="n">
        <v>0</v>
      </c>
      <c r="GW566" s="1" t="n">
        <v>0</v>
      </c>
      <c r="GX566" s="1" t="n">
        <v>0</v>
      </c>
    </row>
    <row r="567" customFormat="false" ht="12.75" hidden="false" customHeight="false" outlineLevel="0" collapsed="false">
      <c r="A567" s="1" t="n">
        <v>7.025</v>
      </c>
      <c r="B567" s="1" t="n">
        <v>25.3547515869141</v>
      </c>
      <c r="C567" s="1" t="n">
        <v>25.4284286499023</v>
      </c>
      <c r="D567" s="1" t="n">
        <v>0</v>
      </c>
      <c r="E567" s="1" t="n">
        <v>0</v>
      </c>
      <c r="F567" s="1" t="n">
        <v>0</v>
      </c>
      <c r="G567" s="1" t="n">
        <v>39.4690322875977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  <c r="FS567" s="1" t="n">
        <v>0</v>
      </c>
      <c r="FT567" s="1" t="n">
        <v>0</v>
      </c>
      <c r="FU567" s="1" t="n">
        <v>0</v>
      </c>
      <c r="FV567" s="1" t="n">
        <v>0</v>
      </c>
      <c r="FW567" s="1" t="n">
        <v>0</v>
      </c>
      <c r="FX567" s="1" t="n">
        <v>0</v>
      </c>
      <c r="FY567" s="1" t="n">
        <v>0</v>
      </c>
      <c r="FZ567" s="1" t="n">
        <v>0</v>
      </c>
      <c r="GA567" s="1" t="n">
        <v>0</v>
      </c>
      <c r="GB567" s="1" t="n">
        <v>0</v>
      </c>
      <c r="GC567" s="1" t="n">
        <v>0</v>
      </c>
      <c r="GD567" s="1" t="n">
        <v>0</v>
      </c>
      <c r="GE567" s="1" t="n">
        <v>0</v>
      </c>
      <c r="GF567" s="1" t="n">
        <v>0</v>
      </c>
      <c r="GG567" s="1" t="n">
        <v>0</v>
      </c>
      <c r="GH567" s="1" t="n">
        <v>0</v>
      </c>
      <c r="GI567" s="1" t="n">
        <v>0</v>
      </c>
      <c r="GJ567" s="1" t="n">
        <v>0</v>
      </c>
      <c r="GK567" s="1" t="n">
        <v>0</v>
      </c>
      <c r="GL567" s="1" t="n">
        <v>0</v>
      </c>
      <c r="GM567" s="1" t="n">
        <v>0</v>
      </c>
      <c r="GN567" s="1" t="n">
        <v>0</v>
      </c>
      <c r="GO567" s="1" t="n">
        <v>0</v>
      </c>
      <c r="GP567" s="1" t="n">
        <v>0</v>
      </c>
      <c r="GQ567" s="1" t="n">
        <v>0</v>
      </c>
      <c r="GR567" s="1" t="n">
        <v>0</v>
      </c>
      <c r="GS567" s="1" t="n">
        <v>0</v>
      </c>
      <c r="GT567" s="1" t="n">
        <v>0</v>
      </c>
      <c r="GU567" s="1" t="n">
        <v>0</v>
      </c>
      <c r="GV567" s="1" t="n">
        <v>0</v>
      </c>
      <c r="GW567" s="1" t="n">
        <v>0</v>
      </c>
      <c r="GX567" s="1" t="n">
        <v>0</v>
      </c>
    </row>
    <row r="568" customFormat="false" ht="12.75" hidden="false" customHeight="false" outlineLevel="0" collapsed="false">
      <c r="A568" s="1" t="n">
        <v>7.037</v>
      </c>
      <c r="B568" s="1" t="n">
        <v>25.3559875488281</v>
      </c>
      <c r="C568" s="1" t="n">
        <v>25.4467544555664</v>
      </c>
      <c r="D568" s="1" t="n">
        <v>0</v>
      </c>
      <c r="E568" s="1" t="n">
        <v>0</v>
      </c>
      <c r="F568" s="1" t="n">
        <v>0</v>
      </c>
      <c r="G568" s="1" t="n">
        <v>39.4859886169434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  <c r="FS568" s="1" t="n">
        <v>0</v>
      </c>
      <c r="FT568" s="1" t="n">
        <v>0</v>
      </c>
      <c r="FU568" s="1" t="n">
        <v>0</v>
      </c>
      <c r="FV568" s="1" t="n">
        <v>0</v>
      </c>
      <c r="FW568" s="1" t="n">
        <v>0</v>
      </c>
      <c r="FX568" s="1" t="n">
        <v>0</v>
      </c>
      <c r="FY568" s="1" t="n">
        <v>0</v>
      </c>
      <c r="FZ568" s="1" t="n">
        <v>0</v>
      </c>
      <c r="GA568" s="1" t="n">
        <v>0</v>
      </c>
      <c r="GB568" s="1" t="n">
        <v>0</v>
      </c>
      <c r="GC568" s="1" t="n">
        <v>0</v>
      </c>
      <c r="GD568" s="1" t="n">
        <v>0</v>
      </c>
      <c r="GE568" s="1" t="n">
        <v>0</v>
      </c>
      <c r="GF568" s="1" t="n">
        <v>0</v>
      </c>
      <c r="GG568" s="1" t="n">
        <v>0</v>
      </c>
      <c r="GH568" s="1" t="n">
        <v>0</v>
      </c>
      <c r="GI568" s="1" t="n">
        <v>0</v>
      </c>
      <c r="GJ568" s="1" t="n">
        <v>0</v>
      </c>
      <c r="GK568" s="1" t="n">
        <v>0</v>
      </c>
      <c r="GL568" s="1" t="n">
        <v>0</v>
      </c>
      <c r="GM568" s="1" t="n">
        <v>0</v>
      </c>
      <c r="GN568" s="1" t="n">
        <v>0</v>
      </c>
      <c r="GO568" s="1" t="n">
        <v>0</v>
      </c>
      <c r="GP568" s="1" t="n">
        <v>0</v>
      </c>
      <c r="GQ568" s="1" t="n">
        <v>0</v>
      </c>
      <c r="GR568" s="1" t="n">
        <v>0</v>
      </c>
      <c r="GS568" s="1" t="n">
        <v>0</v>
      </c>
      <c r="GT568" s="1" t="n">
        <v>0</v>
      </c>
      <c r="GU568" s="1" t="n">
        <v>0</v>
      </c>
      <c r="GV568" s="1" t="n">
        <v>0</v>
      </c>
      <c r="GW568" s="1" t="n">
        <v>0</v>
      </c>
      <c r="GX568" s="1" t="n">
        <v>0</v>
      </c>
    </row>
    <row r="569" customFormat="false" ht="12.75" hidden="false" customHeight="false" outlineLevel="0" collapsed="false">
      <c r="A569" s="1" t="n">
        <v>7.054</v>
      </c>
      <c r="B569" s="1" t="n">
        <v>25.3547515869141</v>
      </c>
      <c r="C569" s="1" t="n">
        <v>25.4479732513428</v>
      </c>
      <c r="D569" s="1" t="n">
        <v>0</v>
      </c>
      <c r="E569" s="1" t="n">
        <v>0</v>
      </c>
      <c r="F569" s="1" t="n">
        <v>0</v>
      </c>
      <c r="G569" s="1" t="n">
        <v>39.5025253295898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  <c r="FS569" s="1" t="n">
        <v>0</v>
      </c>
      <c r="FT569" s="1" t="n">
        <v>0</v>
      </c>
      <c r="FU569" s="1" t="n">
        <v>0</v>
      </c>
      <c r="FV569" s="1" t="n">
        <v>0</v>
      </c>
      <c r="FW569" s="1" t="n">
        <v>0</v>
      </c>
      <c r="FX569" s="1" t="n">
        <v>0</v>
      </c>
      <c r="FY569" s="1" t="n">
        <v>0</v>
      </c>
      <c r="FZ569" s="1" t="n">
        <v>0</v>
      </c>
      <c r="GA569" s="1" t="n">
        <v>0</v>
      </c>
      <c r="GB569" s="1" t="n">
        <v>0</v>
      </c>
      <c r="GC569" s="1" t="n">
        <v>0</v>
      </c>
      <c r="GD569" s="1" t="n">
        <v>0</v>
      </c>
      <c r="GE569" s="1" t="n">
        <v>0</v>
      </c>
      <c r="GF569" s="1" t="n">
        <v>0</v>
      </c>
      <c r="GG569" s="1" t="n">
        <v>0</v>
      </c>
      <c r="GH569" s="1" t="n">
        <v>0</v>
      </c>
      <c r="GI569" s="1" t="n">
        <v>0</v>
      </c>
      <c r="GJ569" s="1" t="n">
        <v>0</v>
      </c>
      <c r="GK569" s="1" t="n">
        <v>0</v>
      </c>
      <c r="GL569" s="1" t="n">
        <v>0</v>
      </c>
      <c r="GM569" s="1" t="n">
        <v>0</v>
      </c>
      <c r="GN569" s="1" t="n">
        <v>0</v>
      </c>
      <c r="GO569" s="1" t="n">
        <v>0</v>
      </c>
      <c r="GP569" s="1" t="n">
        <v>0</v>
      </c>
      <c r="GQ569" s="1" t="n">
        <v>0</v>
      </c>
      <c r="GR569" s="1" t="n">
        <v>0</v>
      </c>
      <c r="GS569" s="1" t="n">
        <v>0</v>
      </c>
      <c r="GT569" s="1" t="n">
        <v>0</v>
      </c>
      <c r="GU569" s="1" t="n">
        <v>0</v>
      </c>
      <c r="GV569" s="1" t="n">
        <v>0</v>
      </c>
      <c r="GW569" s="1" t="n">
        <v>0</v>
      </c>
      <c r="GX569" s="1" t="n">
        <v>0</v>
      </c>
    </row>
    <row r="570" customFormat="false" ht="12.75" hidden="false" customHeight="false" outlineLevel="0" collapsed="false">
      <c r="A570" s="1" t="n">
        <v>7.067</v>
      </c>
      <c r="B570" s="1" t="n">
        <v>25.3485488891602</v>
      </c>
      <c r="C570" s="1" t="n">
        <v>25.4443130493164</v>
      </c>
      <c r="D570" s="1" t="n">
        <v>0</v>
      </c>
      <c r="E570" s="1" t="n">
        <v>0</v>
      </c>
      <c r="F570" s="1" t="n">
        <v>0</v>
      </c>
      <c r="G570" s="1" t="n">
        <v>39.4844360351563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  <c r="FS570" s="1" t="n">
        <v>0</v>
      </c>
      <c r="FT570" s="1" t="n">
        <v>0</v>
      </c>
      <c r="FU570" s="1" t="n">
        <v>0</v>
      </c>
      <c r="FV570" s="1" t="n">
        <v>0</v>
      </c>
      <c r="FW570" s="1" t="n">
        <v>0</v>
      </c>
      <c r="FX570" s="1" t="n">
        <v>0</v>
      </c>
      <c r="FY570" s="1" t="n">
        <v>0</v>
      </c>
      <c r="FZ570" s="1" t="n">
        <v>0</v>
      </c>
      <c r="GA570" s="1" t="n">
        <v>0</v>
      </c>
      <c r="GB570" s="1" t="n">
        <v>0</v>
      </c>
      <c r="GC570" s="1" t="n">
        <v>0</v>
      </c>
      <c r="GD570" s="1" t="n">
        <v>0</v>
      </c>
      <c r="GE570" s="1" t="n">
        <v>0</v>
      </c>
      <c r="GF570" s="1" t="n">
        <v>0</v>
      </c>
      <c r="GG570" s="1" t="n">
        <v>0</v>
      </c>
      <c r="GH570" s="1" t="n">
        <v>0</v>
      </c>
      <c r="GI570" s="1" t="n">
        <v>0</v>
      </c>
      <c r="GJ570" s="1" t="n">
        <v>0</v>
      </c>
      <c r="GK570" s="1" t="n">
        <v>0</v>
      </c>
      <c r="GL570" s="1" t="n">
        <v>0</v>
      </c>
      <c r="GM570" s="1" t="n">
        <v>0</v>
      </c>
      <c r="GN570" s="1" t="n">
        <v>0</v>
      </c>
      <c r="GO570" s="1" t="n">
        <v>0</v>
      </c>
      <c r="GP570" s="1" t="n">
        <v>0</v>
      </c>
      <c r="GQ570" s="1" t="n">
        <v>0</v>
      </c>
      <c r="GR570" s="1" t="n">
        <v>0</v>
      </c>
      <c r="GS570" s="1" t="n">
        <v>0</v>
      </c>
      <c r="GT570" s="1" t="n">
        <v>0</v>
      </c>
      <c r="GU570" s="1" t="n">
        <v>0</v>
      </c>
      <c r="GV570" s="1" t="n">
        <v>0</v>
      </c>
      <c r="GW570" s="1" t="n">
        <v>0</v>
      </c>
      <c r="GX570" s="1" t="n">
        <v>0</v>
      </c>
    </row>
    <row r="571" customFormat="false" ht="12.75" hidden="false" customHeight="false" outlineLevel="0" collapsed="false">
      <c r="A571" s="1" t="n">
        <v>7.079</v>
      </c>
      <c r="B571" s="1" t="n">
        <v>25.3510322570801</v>
      </c>
      <c r="C571" s="1" t="n">
        <v>25.4528560638428</v>
      </c>
      <c r="D571" s="1" t="n">
        <v>0</v>
      </c>
      <c r="E571" s="1" t="n">
        <v>0</v>
      </c>
      <c r="F571" s="1" t="n">
        <v>0</v>
      </c>
      <c r="G571" s="1" t="n">
        <v>39.474967956543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  <c r="FS571" s="1" t="n">
        <v>0</v>
      </c>
      <c r="FT571" s="1" t="n">
        <v>0</v>
      </c>
      <c r="FU571" s="1" t="n">
        <v>0</v>
      </c>
      <c r="FV571" s="1" t="n">
        <v>0</v>
      </c>
      <c r="FW571" s="1" t="n">
        <v>0</v>
      </c>
      <c r="FX571" s="1" t="n">
        <v>0</v>
      </c>
      <c r="FY571" s="1" t="n">
        <v>0</v>
      </c>
      <c r="FZ571" s="1" t="n">
        <v>0</v>
      </c>
      <c r="GA571" s="1" t="n">
        <v>0</v>
      </c>
      <c r="GB571" s="1" t="n">
        <v>0</v>
      </c>
      <c r="GC571" s="1" t="n">
        <v>0</v>
      </c>
      <c r="GD571" s="1" t="n">
        <v>0</v>
      </c>
      <c r="GE571" s="1" t="n">
        <v>0</v>
      </c>
      <c r="GF571" s="1" t="n">
        <v>0</v>
      </c>
      <c r="GG571" s="1" t="n">
        <v>0</v>
      </c>
      <c r="GH571" s="1" t="n">
        <v>0</v>
      </c>
      <c r="GI571" s="1" t="n">
        <v>0</v>
      </c>
      <c r="GJ571" s="1" t="n">
        <v>0</v>
      </c>
      <c r="GK571" s="1" t="n">
        <v>0</v>
      </c>
      <c r="GL571" s="1" t="n">
        <v>0</v>
      </c>
      <c r="GM571" s="1" t="n">
        <v>0</v>
      </c>
      <c r="GN571" s="1" t="n">
        <v>0</v>
      </c>
      <c r="GO571" s="1" t="n">
        <v>0</v>
      </c>
      <c r="GP571" s="1" t="n">
        <v>0</v>
      </c>
      <c r="GQ571" s="1" t="n">
        <v>0</v>
      </c>
      <c r="GR571" s="1" t="n">
        <v>0</v>
      </c>
      <c r="GS571" s="1" t="n">
        <v>0</v>
      </c>
      <c r="GT571" s="1" t="n">
        <v>0</v>
      </c>
      <c r="GU571" s="1" t="n">
        <v>0</v>
      </c>
      <c r="GV571" s="1" t="n">
        <v>0</v>
      </c>
      <c r="GW571" s="1" t="n">
        <v>0</v>
      </c>
      <c r="GX571" s="1" t="n">
        <v>0</v>
      </c>
    </row>
    <row r="572" customFormat="false" ht="12.75" hidden="false" customHeight="false" outlineLevel="0" collapsed="false">
      <c r="A572" s="1" t="n">
        <v>7.091</v>
      </c>
      <c r="B572" s="1" t="n">
        <v>25.353515625</v>
      </c>
      <c r="C572" s="1" t="n">
        <v>25.4528560638428</v>
      </c>
      <c r="D572" s="1" t="n">
        <v>0</v>
      </c>
      <c r="E572" s="1" t="n">
        <v>0</v>
      </c>
      <c r="F572" s="1" t="n">
        <v>0</v>
      </c>
      <c r="G572" s="1" t="n">
        <v>39.4647941589356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  <c r="FS572" s="1" t="n">
        <v>0</v>
      </c>
      <c r="FT572" s="1" t="n">
        <v>0</v>
      </c>
      <c r="FU572" s="1" t="n">
        <v>0</v>
      </c>
      <c r="FV572" s="1" t="n">
        <v>0</v>
      </c>
      <c r="FW572" s="1" t="n">
        <v>0</v>
      </c>
      <c r="FX572" s="1" t="n">
        <v>0</v>
      </c>
      <c r="FY572" s="1" t="n">
        <v>0</v>
      </c>
      <c r="FZ572" s="1" t="n">
        <v>0</v>
      </c>
      <c r="GA572" s="1" t="n">
        <v>0</v>
      </c>
      <c r="GB572" s="1" t="n">
        <v>0</v>
      </c>
      <c r="GC572" s="1" t="n">
        <v>0</v>
      </c>
      <c r="GD572" s="1" t="n">
        <v>0</v>
      </c>
      <c r="GE572" s="1" t="n">
        <v>0</v>
      </c>
      <c r="GF572" s="1" t="n">
        <v>0</v>
      </c>
      <c r="GG572" s="1" t="n">
        <v>0</v>
      </c>
      <c r="GH572" s="1" t="n">
        <v>0</v>
      </c>
      <c r="GI572" s="1" t="n">
        <v>0</v>
      </c>
      <c r="GJ572" s="1" t="n">
        <v>0</v>
      </c>
      <c r="GK572" s="1" t="n">
        <v>0</v>
      </c>
      <c r="GL572" s="1" t="n">
        <v>0</v>
      </c>
      <c r="GM572" s="1" t="n">
        <v>0</v>
      </c>
      <c r="GN572" s="1" t="n">
        <v>0</v>
      </c>
      <c r="GO572" s="1" t="n">
        <v>0</v>
      </c>
      <c r="GP572" s="1" t="n">
        <v>0</v>
      </c>
      <c r="GQ572" s="1" t="n">
        <v>0</v>
      </c>
      <c r="GR572" s="1" t="n">
        <v>0</v>
      </c>
      <c r="GS572" s="1" t="n">
        <v>0</v>
      </c>
      <c r="GT572" s="1" t="n">
        <v>0</v>
      </c>
      <c r="GU572" s="1" t="n">
        <v>0</v>
      </c>
      <c r="GV572" s="1" t="n">
        <v>0</v>
      </c>
      <c r="GW572" s="1" t="n">
        <v>0</v>
      </c>
      <c r="GX572" s="1" t="n">
        <v>0</v>
      </c>
    </row>
    <row r="573" customFormat="false" ht="12.75" hidden="false" customHeight="false" outlineLevel="0" collapsed="false">
      <c r="A573" s="1" t="n">
        <v>7.103</v>
      </c>
      <c r="B573" s="1" t="n">
        <v>25.3485488891602</v>
      </c>
      <c r="C573" s="1" t="n">
        <v>25.4455261230469</v>
      </c>
      <c r="D573" s="1" t="n">
        <v>0</v>
      </c>
      <c r="E573" s="1" t="n">
        <v>0</v>
      </c>
      <c r="F573" s="1" t="n">
        <v>0</v>
      </c>
      <c r="G573" s="1" t="n">
        <v>39.4923477172852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  <c r="FS573" s="1" t="n">
        <v>0</v>
      </c>
      <c r="FT573" s="1" t="n">
        <v>0</v>
      </c>
      <c r="FU573" s="1" t="n">
        <v>0</v>
      </c>
      <c r="FV573" s="1" t="n">
        <v>0</v>
      </c>
      <c r="FW573" s="1" t="n">
        <v>0</v>
      </c>
      <c r="FX573" s="1" t="n">
        <v>0</v>
      </c>
      <c r="FY573" s="1" t="n">
        <v>0</v>
      </c>
      <c r="FZ573" s="1" t="n">
        <v>0</v>
      </c>
      <c r="GA573" s="1" t="n">
        <v>0</v>
      </c>
      <c r="GB573" s="1" t="n">
        <v>0</v>
      </c>
      <c r="GC573" s="1" t="n">
        <v>0</v>
      </c>
      <c r="GD573" s="1" t="n">
        <v>0</v>
      </c>
      <c r="GE573" s="1" t="n">
        <v>0</v>
      </c>
      <c r="GF573" s="1" t="n">
        <v>0</v>
      </c>
      <c r="GG573" s="1" t="n">
        <v>0</v>
      </c>
      <c r="GH573" s="1" t="n">
        <v>0</v>
      </c>
      <c r="GI573" s="1" t="n">
        <v>0</v>
      </c>
      <c r="GJ573" s="1" t="n">
        <v>0</v>
      </c>
      <c r="GK573" s="1" t="n">
        <v>0</v>
      </c>
      <c r="GL573" s="1" t="n">
        <v>0</v>
      </c>
      <c r="GM573" s="1" t="n">
        <v>0</v>
      </c>
      <c r="GN573" s="1" t="n">
        <v>0</v>
      </c>
      <c r="GO573" s="1" t="n">
        <v>0</v>
      </c>
      <c r="GP573" s="1" t="n">
        <v>0</v>
      </c>
      <c r="GQ573" s="1" t="n">
        <v>0</v>
      </c>
      <c r="GR573" s="1" t="n">
        <v>0</v>
      </c>
      <c r="GS573" s="1" t="n">
        <v>0</v>
      </c>
      <c r="GT573" s="1" t="n">
        <v>0</v>
      </c>
      <c r="GU573" s="1" t="n">
        <v>0</v>
      </c>
      <c r="GV573" s="1" t="n">
        <v>0</v>
      </c>
      <c r="GW573" s="1" t="n">
        <v>0</v>
      </c>
      <c r="GX573" s="1" t="n">
        <v>0</v>
      </c>
    </row>
    <row r="574" customFormat="false" ht="12.75" hidden="false" customHeight="false" outlineLevel="0" collapsed="false">
      <c r="A574" s="1" t="n">
        <v>7.116</v>
      </c>
      <c r="B574" s="1" t="n">
        <v>25.3435955047607</v>
      </c>
      <c r="C574" s="1" t="n">
        <v>25.4381999969482</v>
      </c>
      <c r="D574" s="1" t="n">
        <v>0</v>
      </c>
      <c r="E574" s="1" t="n">
        <v>0</v>
      </c>
      <c r="F574" s="1" t="n">
        <v>0</v>
      </c>
      <c r="G574" s="1" t="n">
        <v>39.4865570068359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  <c r="FS574" s="1" t="n">
        <v>0</v>
      </c>
      <c r="FT574" s="1" t="n">
        <v>0</v>
      </c>
      <c r="FU574" s="1" t="n">
        <v>0</v>
      </c>
      <c r="FV574" s="1" t="n">
        <v>0</v>
      </c>
      <c r="FW574" s="1" t="n">
        <v>0</v>
      </c>
      <c r="FX574" s="1" t="n">
        <v>0</v>
      </c>
      <c r="FY574" s="1" t="n">
        <v>0</v>
      </c>
      <c r="FZ574" s="1" t="n">
        <v>0</v>
      </c>
      <c r="GA574" s="1" t="n">
        <v>0</v>
      </c>
      <c r="GB574" s="1" t="n">
        <v>0</v>
      </c>
      <c r="GC574" s="1" t="n">
        <v>0</v>
      </c>
      <c r="GD574" s="1" t="n">
        <v>0</v>
      </c>
      <c r="GE574" s="1" t="n">
        <v>0</v>
      </c>
      <c r="GF574" s="1" t="n">
        <v>0</v>
      </c>
      <c r="GG574" s="1" t="n">
        <v>0</v>
      </c>
      <c r="GH574" s="1" t="n">
        <v>0</v>
      </c>
      <c r="GI574" s="1" t="n">
        <v>0</v>
      </c>
      <c r="GJ574" s="1" t="n">
        <v>0</v>
      </c>
      <c r="GK574" s="1" t="n">
        <v>0</v>
      </c>
      <c r="GL574" s="1" t="n">
        <v>0</v>
      </c>
      <c r="GM574" s="1" t="n">
        <v>0</v>
      </c>
      <c r="GN574" s="1" t="n">
        <v>0</v>
      </c>
      <c r="GO574" s="1" t="n">
        <v>0</v>
      </c>
      <c r="GP574" s="1" t="n">
        <v>0</v>
      </c>
      <c r="GQ574" s="1" t="n">
        <v>0</v>
      </c>
      <c r="GR574" s="1" t="n">
        <v>0</v>
      </c>
      <c r="GS574" s="1" t="n">
        <v>0</v>
      </c>
      <c r="GT574" s="1" t="n">
        <v>0</v>
      </c>
      <c r="GU574" s="1" t="n">
        <v>0</v>
      </c>
      <c r="GV574" s="1" t="n">
        <v>0</v>
      </c>
      <c r="GW574" s="1" t="n">
        <v>0</v>
      </c>
      <c r="GX574" s="1" t="n">
        <v>0</v>
      </c>
    </row>
    <row r="575" customFormat="false" ht="12.75" hidden="false" customHeight="false" outlineLevel="0" collapsed="false">
      <c r="A575" s="1" t="n">
        <v>7.128</v>
      </c>
      <c r="B575" s="1" t="n">
        <v>25.3510322570801</v>
      </c>
      <c r="C575" s="1" t="n">
        <v>25.4443130493164</v>
      </c>
      <c r="D575" s="1" t="n">
        <v>0</v>
      </c>
      <c r="E575" s="1" t="n">
        <v>0</v>
      </c>
      <c r="F575" s="1" t="n">
        <v>0</v>
      </c>
      <c r="G575" s="1" t="n">
        <v>39.4558944702148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  <c r="FS575" s="1" t="n">
        <v>0</v>
      </c>
      <c r="FT575" s="1" t="n">
        <v>0</v>
      </c>
      <c r="FU575" s="1" t="n">
        <v>0</v>
      </c>
      <c r="FV575" s="1" t="n">
        <v>0</v>
      </c>
      <c r="FW575" s="1" t="n">
        <v>0</v>
      </c>
      <c r="FX575" s="1" t="n">
        <v>0</v>
      </c>
      <c r="FY575" s="1" t="n">
        <v>0</v>
      </c>
      <c r="FZ575" s="1" t="n">
        <v>0</v>
      </c>
      <c r="GA575" s="1" t="n">
        <v>0</v>
      </c>
      <c r="GB575" s="1" t="n">
        <v>0</v>
      </c>
      <c r="GC575" s="1" t="n">
        <v>0</v>
      </c>
      <c r="GD575" s="1" t="n">
        <v>0</v>
      </c>
      <c r="GE575" s="1" t="n">
        <v>0</v>
      </c>
      <c r="GF575" s="1" t="n">
        <v>0</v>
      </c>
      <c r="GG575" s="1" t="n">
        <v>0</v>
      </c>
      <c r="GH575" s="1" t="n">
        <v>0</v>
      </c>
      <c r="GI575" s="1" t="n">
        <v>0</v>
      </c>
      <c r="GJ575" s="1" t="n">
        <v>0</v>
      </c>
      <c r="GK575" s="1" t="n">
        <v>0</v>
      </c>
      <c r="GL575" s="1" t="n">
        <v>0</v>
      </c>
      <c r="GM575" s="1" t="n">
        <v>0</v>
      </c>
      <c r="GN575" s="1" t="n">
        <v>0</v>
      </c>
      <c r="GO575" s="1" t="n">
        <v>0</v>
      </c>
      <c r="GP575" s="1" t="n">
        <v>0</v>
      </c>
      <c r="GQ575" s="1" t="n">
        <v>0</v>
      </c>
      <c r="GR575" s="1" t="n">
        <v>0</v>
      </c>
      <c r="GS575" s="1" t="n">
        <v>0</v>
      </c>
      <c r="GT575" s="1" t="n">
        <v>0</v>
      </c>
      <c r="GU575" s="1" t="n">
        <v>0</v>
      </c>
      <c r="GV575" s="1" t="n">
        <v>0</v>
      </c>
      <c r="GW575" s="1" t="n">
        <v>0</v>
      </c>
      <c r="GX575" s="1" t="n">
        <v>0</v>
      </c>
    </row>
    <row r="576" customFormat="false" ht="12.75" hidden="false" customHeight="false" outlineLevel="0" collapsed="false">
      <c r="A576" s="1" t="n">
        <v>7.14</v>
      </c>
      <c r="B576" s="1" t="n">
        <v>25.3522796630859</v>
      </c>
      <c r="C576" s="1" t="n">
        <v>25.4455261230469</v>
      </c>
      <c r="D576" s="1" t="n">
        <v>0</v>
      </c>
      <c r="E576" s="1" t="n">
        <v>0</v>
      </c>
      <c r="F576" s="1" t="n">
        <v>0</v>
      </c>
      <c r="G576" s="1" t="n">
        <v>39.5029449462891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  <c r="FS576" s="1" t="n">
        <v>0</v>
      </c>
      <c r="FT576" s="1" t="n">
        <v>0</v>
      </c>
      <c r="FU576" s="1" t="n">
        <v>0</v>
      </c>
      <c r="FV576" s="1" t="n">
        <v>0</v>
      </c>
      <c r="FW576" s="1" t="n">
        <v>0</v>
      </c>
      <c r="FX576" s="1" t="n">
        <v>0</v>
      </c>
      <c r="FY576" s="1" t="n">
        <v>0</v>
      </c>
      <c r="FZ576" s="1" t="n">
        <v>0</v>
      </c>
      <c r="GA576" s="1" t="n">
        <v>0</v>
      </c>
      <c r="GB576" s="1" t="n">
        <v>0</v>
      </c>
      <c r="GC576" s="1" t="n">
        <v>0</v>
      </c>
      <c r="GD576" s="1" t="n">
        <v>0</v>
      </c>
      <c r="GE576" s="1" t="n">
        <v>0</v>
      </c>
      <c r="GF576" s="1" t="n">
        <v>0</v>
      </c>
      <c r="GG576" s="1" t="n">
        <v>0</v>
      </c>
      <c r="GH576" s="1" t="n">
        <v>0</v>
      </c>
      <c r="GI576" s="1" t="n">
        <v>0</v>
      </c>
      <c r="GJ576" s="1" t="n">
        <v>0</v>
      </c>
      <c r="GK576" s="1" t="n">
        <v>0</v>
      </c>
      <c r="GL576" s="1" t="n">
        <v>0</v>
      </c>
      <c r="GM576" s="1" t="n">
        <v>0</v>
      </c>
      <c r="GN576" s="1" t="n">
        <v>0</v>
      </c>
      <c r="GO576" s="1" t="n">
        <v>0</v>
      </c>
      <c r="GP576" s="1" t="n">
        <v>0</v>
      </c>
      <c r="GQ576" s="1" t="n">
        <v>0</v>
      </c>
      <c r="GR576" s="1" t="n">
        <v>0</v>
      </c>
      <c r="GS576" s="1" t="n">
        <v>0</v>
      </c>
      <c r="GT576" s="1" t="n">
        <v>0</v>
      </c>
      <c r="GU576" s="1" t="n">
        <v>0</v>
      </c>
      <c r="GV576" s="1" t="n">
        <v>0</v>
      </c>
      <c r="GW576" s="1" t="n">
        <v>0</v>
      </c>
      <c r="GX576" s="1" t="n">
        <v>0</v>
      </c>
    </row>
    <row r="577" customFormat="false" ht="12.75" hidden="false" customHeight="false" outlineLevel="0" collapsed="false">
      <c r="A577" s="1" t="n">
        <v>7.152</v>
      </c>
      <c r="B577" s="1" t="n">
        <v>25.3460674285889</v>
      </c>
      <c r="C577" s="1" t="n">
        <v>25.4345283508301</v>
      </c>
      <c r="D577" s="1" t="n">
        <v>0</v>
      </c>
      <c r="E577" s="1" t="n">
        <v>0</v>
      </c>
      <c r="F577" s="1" t="n">
        <v>0</v>
      </c>
      <c r="G577" s="1" t="n">
        <v>39.4807624816895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  <c r="FS577" s="1" t="n">
        <v>0</v>
      </c>
      <c r="FT577" s="1" t="n">
        <v>0</v>
      </c>
      <c r="FU577" s="1" t="n">
        <v>0</v>
      </c>
      <c r="FV577" s="1" t="n">
        <v>0</v>
      </c>
      <c r="FW577" s="1" t="n">
        <v>0</v>
      </c>
      <c r="FX577" s="1" t="n">
        <v>0</v>
      </c>
      <c r="FY577" s="1" t="n">
        <v>0</v>
      </c>
      <c r="FZ577" s="1" t="n">
        <v>0</v>
      </c>
      <c r="GA577" s="1" t="n">
        <v>0</v>
      </c>
      <c r="GB577" s="1" t="n">
        <v>0</v>
      </c>
      <c r="GC577" s="1" t="n">
        <v>0</v>
      </c>
      <c r="GD577" s="1" t="n">
        <v>0</v>
      </c>
      <c r="GE577" s="1" t="n">
        <v>0</v>
      </c>
      <c r="GF577" s="1" t="n">
        <v>0</v>
      </c>
      <c r="GG577" s="1" t="n">
        <v>0</v>
      </c>
      <c r="GH577" s="1" t="n">
        <v>0</v>
      </c>
      <c r="GI577" s="1" t="n">
        <v>0</v>
      </c>
      <c r="GJ577" s="1" t="n">
        <v>0</v>
      </c>
      <c r="GK577" s="1" t="n">
        <v>0</v>
      </c>
      <c r="GL577" s="1" t="n">
        <v>0</v>
      </c>
      <c r="GM577" s="1" t="n">
        <v>0</v>
      </c>
      <c r="GN577" s="1" t="n">
        <v>0</v>
      </c>
      <c r="GO577" s="1" t="n">
        <v>0</v>
      </c>
      <c r="GP577" s="1" t="n">
        <v>0</v>
      </c>
      <c r="GQ577" s="1" t="n">
        <v>0</v>
      </c>
      <c r="GR577" s="1" t="n">
        <v>0</v>
      </c>
      <c r="GS577" s="1" t="n">
        <v>0</v>
      </c>
      <c r="GT577" s="1" t="n">
        <v>0</v>
      </c>
      <c r="GU577" s="1" t="n">
        <v>0</v>
      </c>
      <c r="GV577" s="1" t="n">
        <v>0</v>
      </c>
      <c r="GW577" s="1" t="n">
        <v>0</v>
      </c>
      <c r="GX577" s="1" t="n">
        <v>0</v>
      </c>
    </row>
    <row r="578" customFormat="false" ht="12.75" hidden="false" customHeight="false" outlineLevel="0" collapsed="false">
      <c r="A578" s="1" t="n">
        <v>7.164</v>
      </c>
      <c r="B578" s="1" t="n">
        <v>25.349796295166</v>
      </c>
      <c r="C578" s="1" t="n">
        <v>25.4320869445801</v>
      </c>
      <c r="D578" s="1" t="n">
        <v>0</v>
      </c>
      <c r="E578" s="1" t="n">
        <v>0</v>
      </c>
      <c r="F578" s="1" t="n">
        <v>0</v>
      </c>
      <c r="G578" s="1" t="n">
        <v>39.4605560302734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  <c r="FS578" s="1" t="n">
        <v>0</v>
      </c>
      <c r="FT578" s="1" t="n">
        <v>0</v>
      </c>
      <c r="FU578" s="1" t="n">
        <v>0</v>
      </c>
      <c r="FV578" s="1" t="n">
        <v>0</v>
      </c>
      <c r="FW578" s="1" t="n">
        <v>0</v>
      </c>
      <c r="FX578" s="1" t="n">
        <v>0</v>
      </c>
      <c r="FY578" s="1" t="n">
        <v>0</v>
      </c>
      <c r="FZ578" s="1" t="n">
        <v>0</v>
      </c>
      <c r="GA578" s="1" t="n">
        <v>0</v>
      </c>
      <c r="GB578" s="1" t="n">
        <v>0</v>
      </c>
      <c r="GC578" s="1" t="n">
        <v>0</v>
      </c>
      <c r="GD578" s="1" t="n">
        <v>0</v>
      </c>
      <c r="GE578" s="1" t="n">
        <v>0</v>
      </c>
      <c r="GF578" s="1" t="n">
        <v>0</v>
      </c>
      <c r="GG578" s="1" t="n">
        <v>0</v>
      </c>
      <c r="GH578" s="1" t="n">
        <v>0</v>
      </c>
      <c r="GI578" s="1" t="n">
        <v>0</v>
      </c>
      <c r="GJ578" s="1" t="n">
        <v>0</v>
      </c>
      <c r="GK578" s="1" t="n">
        <v>0</v>
      </c>
      <c r="GL578" s="1" t="n">
        <v>0</v>
      </c>
      <c r="GM578" s="1" t="n">
        <v>0</v>
      </c>
      <c r="GN578" s="1" t="n">
        <v>0</v>
      </c>
      <c r="GO578" s="1" t="n">
        <v>0</v>
      </c>
      <c r="GP578" s="1" t="n">
        <v>0</v>
      </c>
      <c r="GQ578" s="1" t="n">
        <v>0</v>
      </c>
      <c r="GR578" s="1" t="n">
        <v>0</v>
      </c>
      <c r="GS578" s="1" t="n">
        <v>0</v>
      </c>
      <c r="GT578" s="1" t="n">
        <v>0</v>
      </c>
      <c r="GU578" s="1" t="n">
        <v>0</v>
      </c>
      <c r="GV578" s="1" t="n">
        <v>0</v>
      </c>
      <c r="GW578" s="1" t="n">
        <v>0</v>
      </c>
      <c r="GX578" s="1" t="n">
        <v>0</v>
      </c>
    </row>
    <row r="579" customFormat="false" ht="12.75" hidden="false" customHeight="false" outlineLevel="0" collapsed="false">
      <c r="A579" s="1" t="n">
        <v>7.176</v>
      </c>
      <c r="B579" s="1" t="n">
        <v>25.3559875488281</v>
      </c>
      <c r="C579" s="1" t="n">
        <v>25.4381999969482</v>
      </c>
      <c r="D579" s="1" t="n">
        <v>0</v>
      </c>
      <c r="E579" s="1" t="n">
        <v>0</v>
      </c>
      <c r="F579" s="1" t="n">
        <v>0</v>
      </c>
      <c r="G579" s="1" t="n">
        <v>39.4563140869141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  <c r="FS579" s="1" t="n">
        <v>0</v>
      </c>
      <c r="FT579" s="1" t="n">
        <v>0</v>
      </c>
      <c r="FU579" s="1" t="n">
        <v>0</v>
      </c>
      <c r="FV579" s="1" t="n">
        <v>0</v>
      </c>
      <c r="FW579" s="1" t="n">
        <v>0</v>
      </c>
      <c r="FX579" s="1" t="n">
        <v>0</v>
      </c>
      <c r="FY579" s="1" t="n">
        <v>0</v>
      </c>
      <c r="FZ579" s="1" t="n">
        <v>0</v>
      </c>
      <c r="GA579" s="1" t="n">
        <v>0</v>
      </c>
      <c r="GB579" s="1" t="n">
        <v>0</v>
      </c>
      <c r="GC579" s="1" t="n">
        <v>0</v>
      </c>
      <c r="GD579" s="1" t="n">
        <v>0</v>
      </c>
      <c r="GE579" s="1" t="n">
        <v>0</v>
      </c>
      <c r="GF579" s="1" t="n">
        <v>0</v>
      </c>
      <c r="GG579" s="1" t="n">
        <v>0</v>
      </c>
      <c r="GH579" s="1" t="n">
        <v>0</v>
      </c>
      <c r="GI579" s="1" t="n">
        <v>0</v>
      </c>
      <c r="GJ579" s="1" t="n">
        <v>0</v>
      </c>
      <c r="GK579" s="1" t="n">
        <v>0</v>
      </c>
      <c r="GL579" s="1" t="n">
        <v>0</v>
      </c>
      <c r="GM579" s="1" t="n">
        <v>0</v>
      </c>
      <c r="GN579" s="1" t="n">
        <v>0</v>
      </c>
      <c r="GO579" s="1" t="n">
        <v>0</v>
      </c>
      <c r="GP579" s="1" t="n">
        <v>0</v>
      </c>
      <c r="GQ579" s="1" t="n">
        <v>0</v>
      </c>
      <c r="GR579" s="1" t="n">
        <v>0</v>
      </c>
      <c r="GS579" s="1" t="n">
        <v>0</v>
      </c>
      <c r="GT579" s="1" t="n">
        <v>0</v>
      </c>
      <c r="GU579" s="1" t="n">
        <v>0</v>
      </c>
      <c r="GV579" s="1" t="n">
        <v>0</v>
      </c>
      <c r="GW579" s="1" t="n">
        <v>0</v>
      </c>
      <c r="GX579" s="1" t="n">
        <v>0</v>
      </c>
    </row>
    <row r="580" customFormat="false" ht="12.75" hidden="false" customHeight="false" outlineLevel="0" collapsed="false">
      <c r="A580" s="1" t="n">
        <v>7.188</v>
      </c>
      <c r="B580" s="1" t="n">
        <v>25.3559875488281</v>
      </c>
      <c r="C580" s="1" t="n">
        <v>25.4320869445801</v>
      </c>
      <c r="D580" s="1" t="n">
        <v>0</v>
      </c>
      <c r="E580" s="1" t="n">
        <v>0</v>
      </c>
      <c r="F580" s="1" t="n">
        <v>0</v>
      </c>
      <c r="G580" s="1" t="n">
        <v>39.4871215820313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  <c r="FS580" s="1" t="n">
        <v>0</v>
      </c>
      <c r="FT580" s="1" t="n">
        <v>0</v>
      </c>
      <c r="FU580" s="1" t="n">
        <v>0</v>
      </c>
      <c r="FV580" s="1" t="n">
        <v>0</v>
      </c>
      <c r="FW580" s="1" t="n">
        <v>0</v>
      </c>
      <c r="FX580" s="1" t="n">
        <v>0</v>
      </c>
      <c r="FY580" s="1" t="n">
        <v>0</v>
      </c>
      <c r="FZ580" s="1" t="n">
        <v>0</v>
      </c>
      <c r="GA580" s="1" t="n">
        <v>0</v>
      </c>
      <c r="GB580" s="1" t="n">
        <v>0</v>
      </c>
      <c r="GC580" s="1" t="n">
        <v>0</v>
      </c>
      <c r="GD580" s="1" t="n">
        <v>0</v>
      </c>
      <c r="GE580" s="1" t="n">
        <v>0</v>
      </c>
      <c r="GF580" s="1" t="n">
        <v>0</v>
      </c>
      <c r="GG580" s="1" t="n">
        <v>0</v>
      </c>
      <c r="GH580" s="1" t="n">
        <v>0</v>
      </c>
      <c r="GI580" s="1" t="n">
        <v>0</v>
      </c>
      <c r="GJ580" s="1" t="n">
        <v>0</v>
      </c>
      <c r="GK580" s="1" t="n">
        <v>0</v>
      </c>
      <c r="GL580" s="1" t="n">
        <v>0</v>
      </c>
      <c r="GM580" s="1" t="n">
        <v>0</v>
      </c>
      <c r="GN580" s="1" t="n">
        <v>0</v>
      </c>
      <c r="GO580" s="1" t="n">
        <v>0</v>
      </c>
      <c r="GP580" s="1" t="n">
        <v>0</v>
      </c>
      <c r="GQ580" s="1" t="n">
        <v>0</v>
      </c>
      <c r="GR580" s="1" t="n">
        <v>0</v>
      </c>
      <c r="GS580" s="1" t="n">
        <v>0</v>
      </c>
      <c r="GT580" s="1" t="n">
        <v>0</v>
      </c>
      <c r="GU580" s="1" t="n">
        <v>0</v>
      </c>
      <c r="GV580" s="1" t="n">
        <v>0</v>
      </c>
      <c r="GW580" s="1" t="n">
        <v>0</v>
      </c>
      <c r="GX580" s="1" t="n">
        <v>0</v>
      </c>
    </row>
    <row r="581" customFormat="false" ht="12.75" hidden="false" customHeight="false" outlineLevel="0" collapsed="false">
      <c r="A581" s="1" t="n">
        <v>7.2</v>
      </c>
      <c r="B581" s="1" t="n">
        <v>25.353515625</v>
      </c>
      <c r="C581" s="1" t="n">
        <v>25.4235382080078</v>
      </c>
      <c r="D581" s="1" t="n">
        <v>0</v>
      </c>
      <c r="E581" s="1" t="n">
        <v>0</v>
      </c>
      <c r="F581" s="1" t="n">
        <v>0</v>
      </c>
      <c r="G581" s="1" t="n">
        <v>39.4659233093262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  <c r="FS581" s="1" t="n">
        <v>0</v>
      </c>
      <c r="FT581" s="1" t="n">
        <v>0</v>
      </c>
      <c r="FU581" s="1" t="n">
        <v>0</v>
      </c>
      <c r="FV581" s="1" t="n">
        <v>0</v>
      </c>
      <c r="FW581" s="1" t="n">
        <v>0</v>
      </c>
      <c r="FX581" s="1" t="n">
        <v>0</v>
      </c>
      <c r="FY581" s="1" t="n">
        <v>0</v>
      </c>
      <c r="FZ581" s="1" t="n">
        <v>0</v>
      </c>
      <c r="GA581" s="1" t="n">
        <v>0</v>
      </c>
      <c r="GB581" s="1" t="n">
        <v>0</v>
      </c>
      <c r="GC581" s="1" t="n">
        <v>0</v>
      </c>
      <c r="GD581" s="1" t="n">
        <v>0</v>
      </c>
      <c r="GE581" s="1" t="n">
        <v>0</v>
      </c>
      <c r="GF581" s="1" t="n">
        <v>0</v>
      </c>
      <c r="GG581" s="1" t="n">
        <v>0</v>
      </c>
      <c r="GH581" s="1" t="n">
        <v>0</v>
      </c>
      <c r="GI581" s="1" t="n">
        <v>0</v>
      </c>
      <c r="GJ581" s="1" t="n">
        <v>0</v>
      </c>
      <c r="GK581" s="1" t="n">
        <v>0</v>
      </c>
      <c r="GL581" s="1" t="n">
        <v>0</v>
      </c>
      <c r="GM581" s="1" t="n">
        <v>0</v>
      </c>
      <c r="GN581" s="1" t="n">
        <v>0</v>
      </c>
      <c r="GO581" s="1" t="n">
        <v>0</v>
      </c>
      <c r="GP581" s="1" t="n">
        <v>0</v>
      </c>
      <c r="GQ581" s="1" t="n">
        <v>0</v>
      </c>
      <c r="GR581" s="1" t="n">
        <v>0</v>
      </c>
      <c r="GS581" s="1" t="n">
        <v>0</v>
      </c>
      <c r="GT581" s="1" t="n">
        <v>0</v>
      </c>
      <c r="GU581" s="1" t="n">
        <v>0</v>
      </c>
      <c r="GV581" s="1" t="n">
        <v>0</v>
      </c>
      <c r="GW581" s="1" t="n">
        <v>0</v>
      </c>
      <c r="GX581" s="1" t="n">
        <v>0</v>
      </c>
    </row>
    <row r="582" customFormat="false" ht="12.75" hidden="false" customHeight="false" outlineLevel="0" collapsed="false">
      <c r="A582" s="1" t="n">
        <v>7.213</v>
      </c>
      <c r="B582" s="1" t="n">
        <v>25.3597183227539</v>
      </c>
      <c r="C582" s="1" t="n">
        <v>25.4345283508301</v>
      </c>
      <c r="D582" s="1" t="n">
        <v>0</v>
      </c>
      <c r="E582" s="1" t="n">
        <v>0</v>
      </c>
      <c r="F582" s="1" t="n">
        <v>0</v>
      </c>
      <c r="G582" s="1" t="n">
        <v>39.4686126708984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  <c r="FS582" s="1" t="n">
        <v>0</v>
      </c>
      <c r="FT582" s="1" t="n">
        <v>0</v>
      </c>
      <c r="FU582" s="1" t="n">
        <v>0</v>
      </c>
      <c r="FV582" s="1" t="n">
        <v>0</v>
      </c>
      <c r="FW582" s="1" t="n">
        <v>0</v>
      </c>
      <c r="FX582" s="1" t="n">
        <v>0</v>
      </c>
      <c r="FY582" s="1" t="n">
        <v>0</v>
      </c>
      <c r="FZ582" s="1" t="n">
        <v>0</v>
      </c>
      <c r="GA582" s="1" t="n">
        <v>0</v>
      </c>
      <c r="GB582" s="1" t="n">
        <v>0</v>
      </c>
      <c r="GC582" s="1" t="n">
        <v>0</v>
      </c>
      <c r="GD582" s="1" t="n">
        <v>0</v>
      </c>
      <c r="GE582" s="1" t="n">
        <v>0</v>
      </c>
      <c r="GF582" s="1" t="n">
        <v>0</v>
      </c>
      <c r="GG582" s="1" t="n">
        <v>0</v>
      </c>
      <c r="GH582" s="1" t="n">
        <v>0</v>
      </c>
      <c r="GI582" s="1" t="n">
        <v>0</v>
      </c>
      <c r="GJ582" s="1" t="n">
        <v>0</v>
      </c>
      <c r="GK582" s="1" t="n">
        <v>0</v>
      </c>
      <c r="GL582" s="1" t="n">
        <v>0</v>
      </c>
      <c r="GM582" s="1" t="n">
        <v>0</v>
      </c>
      <c r="GN582" s="1" t="n">
        <v>0</v>
      </c>
      <c r="GO582" s="1" t="n">
        <v>0</v>
      </c>
      <c r="GP582" s="1" t="n">
        <v>0</v>
      </c>
      <c r="GQ582" s="1" t="n">
        <v>0</v>
      </c>
      <c r="GR582" s="1" t="n">
        <v>0</v>
      </c>
      <c r="GS582" s="1" t="n">
        <v>0</v>
      </c>
      <c r="GT582" s="1" t="n">
        <v>0</v>
      </c>
      <c r="GU582" s="1" t="n">
        <v>0</v>
      </c>
      <c r="GV582" s="1" t="n">
        <v>0</v>
      </c>
      <c r="GW582" s="1" t="n">
        <v>0</v>
      </c>
      <c r="GX582" s="1" t="n">
        <v>0</v>
      </c>
    </row>
    <row r="583" customFormat="false" ht="12.75" hidden="false" customHeight="false" outlineLevel="0" collapsed="false">
      <c r="A583" s="1" t="n">
        <v>7.225</v>
      </c>
      <c r="B583" s="1" t="n">
        <v>25.3671550750732</v>
      </c>
      <c r="C583" s="1" t="n">
        <v>25.4418659210205</v>
      </c>
      <c r="D583" s="1" t="n">
        <v>0</v>
      </c>
      <c r="E583" s="1" t="n">
        <v>0</v>
      </c>
      <c r="F583" s="1" t="n">
        <v>0</v>
      </c>
      <c r="G583" s="1" t="n">
        <v>39.4770889282227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  <c r="FS583" s="1" t="n">
        <v>0</v>
      </c>
      <c r="FT583" s="1" t="n">
        <v>0</v>
      </c>
      <c r="FU583" s="1" t="n">
        <v>0</v>
      </c>
      <c r="FV583" s="1" t="n">
        <v>0</v>
      </c>
      <c r="FW583" s="1" t="n">
        <v>0</v>
      </c>
      <c r="FX583" s="1" t="n">
        <v>0</v>
      </c>
      <c r="FY583" s="1" t="n">
        <v>0</v>
      </c>
      <c r="FZ583" s="1" t="n">
        <v>0</v>
      </c>
      <c r="GA583" s="1" t="n">
        <v>0</v>
      </c>
      <c r="GB583" s="1" t="n">
        <v>0</v>
      </c>
      <c r="GC583" s="1" t="n">
        <v>0</v>
      </c>
      <c r="GD583" s="1" t="n">
        <v>0</v>
      </c>
      <c r="GE583" s="1" t="n">
        <v>0</v>
      </c>
      <c r="GF583" s="1" t="n">
        <v>0</v>
      </c>
      <c r="GG583" s="1" t="n">
        <v>0</v>
      </c>
      <c r="GH583" s="1" t="n">
        <v>0</v>
      </c>
      <c r="GI583" s="1" t="n">
        <v>0</v>
      </c>
      <c r="GJ583" s="1" t="n">
        <v>0</v>
      </c>
      <c r="GK583" s="1" t="n">
        <v>0</v>
      </c>
      <c r="GL583" s="1" t="n">
        <v>0</v>
      </c>
      <c r="GM583" s="1" t="n">
        <v>0</v>
      </c>
      <c r="GN583" s="1" t="n">
        <v>0</v>
      </c>
      <c r="GO583" s="1" t="n">
        <v>0</v>
      </c>
      <c r="GP583" s="1" t="n">
        <v>0</v>
      </c>
      <c r="GQ583" s="1" t="n">
        <v>0</v>
      </c>
      <c r="GR583" s="1" t="n">
        <v>0</v>
      </c>
      <c r="GS583" s="1" t="n">
        <v>0</v>
      </c>
      <c r="GT583" s="1" t="n">
        <v>0</v>
      </c>
      <c r="GU583" s="1" t="n">
        <v>0</v>
      </c>
      <c r="GV583" s="1" t="n">
        <v>0</v>
      </c>
      <c r="GW583" s="1" t="n">
        <v>0</v>
      </c>
      <c r="GX583" s="1" t="n">
        <v>0</v>
      </c>
    </row>
    <row r="584" customFormat="false" ht="12.75" hidden="false" customHeight="false" outlineLevel="0" collapsed="false">
      <c r="A584" s="1" t="n">
        <v>7.237</v>
      </c>
      <c r="B584" s="1" t="n">
        <v>25.3646717071533</v>
      </c>
      <c r="C584" s="1" t="n">
        <v>25.4333114624023</v>
      </c>
      <c r="D584" s="1" t="n">
        <v>0</v>
      </c>
      <c r="E584" s="1" t="n">
        <v>0</v>
      </c>
      <c r="F584" s="1" t="n">
        <v>0</v>
      </c>
      <c r="G584" s="1" t="n">
        <v>39.4850006103516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  <c r="FS584" s="1" t="n">
        <v>0</v>
      </c>
      <c r="FT584" s="1" t="n">
        <v>0</v>
      </c>
      <c r="FU584" s="1" t="n">
        <v>0</v>
      </c>
      <c r="FV584" s="1" t="n">
        <v>0</v>
      </c>
      <c r="FW584" s="1" t="n">
        <v>0</v>
      </c>
      <c r="FX584" s="1" t="n">
        <v>0</v>
      </c>
      <c r="FY584" s="1" t="n">
        <v>0</v>
      </c>
      <c r="FZ584" s="1" t="n">
        <v>0</v>
      </c>
      <c r="GA584" s="1" t="n">
        <v>0</v>
      </c>
      <c r="GB584" s="1" t="n">
        <v>0</v>
      </c>
      <c r="GC584" s="1" t="n">
        <v>0</v>
      </c>
      <c r="GD584" s="1" t="n">
        <v>0</v>
      </c>
      <c r="GE584" s="1" t="n">
        <v>0</v>
      </c>
      <c r="GF584" s="1" t="n">
        <v>0</v>
      </c>
      <c r="GG584" s="1" t="n">
        <v>0</v>
      </c>
      <c r="GH584" s="1" t="n">
        <v>0</v>
      </c>
      <c r="GI584" s="1" t="n">
        <v>0</v>
      </c>
      <c r="GJ584" s="1" t="n">
        <v>0</v>
      </c>
      <c r="GK584" s="1" t="n">
        <v>0</v>
      </c>
      <c r="GL584" s="1" t="n">
        <v>0</v>
      </c>
      <c r="GM584" s="1" t="n">
        <v>0</v>
      </c>
      <c r="GN584" s="1" t="n">
        <v>0</v>
      </c>
      <c r="GO584" s="1" t="n">
        <v>0</v>
      </c>
      <c r="GP584" s="1" t="n">
        <v>0</v>
      </c>
      <c r="GQ584" s="1" t="n">
        <v>0</v>
      </c>
      <c r="GR584" s="1" t="n">
        <v>0</v>
      </c>
      <c r="GS584" s="1" t="n">
        <v>0</v>
      </c>
      <c r="GT584" s="1" t="n">
        <v>0</v>
      </c>
      <c r="GU584" s="1" t="n">
        <v>0</v>
      </c>
      <c r="GV584" s="1" t="n">
        <v>0</v>
      </c>
      <c r="GW584" s="1" t="n">
        <v>0</v>
      </c>
      <c r="GX584" s="1" t="n">
        <v>0</v>
      </c>
    </row>
    <row r="585" customFormat="false" ht="12.75" hidden="false" customHeight="false" outlineLevel="0" collapsed="false">
      <c r="A585" s="1" t="n">
        <v>7.249</v>
      </c>
      <c r="B585" s="1" t="n">
        <v>25.3621883392334</v>
      </c>
      <c r="C585" s="1" t="n">
        <v>25.4333114624023</v>
      </c>
      <c r="D585" s="1" t="n">
        <v>0</v>
      </c>
      <c r="E585" s="1" t="n">
        <v>0</v>
      </c>
      <c r="F585" s="1" t="n">
        <v>0</v>
      </c>
      <c r="G585" s="1" t="n">
        <v>39.4876861572266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  <c r="FS585" s="1" t="n">
        <v>0</v>
      </c>
      <c r="FT585" s="1" t="n">
        <v>0</v>
      </c>
      <c r="FU585" s="1" t="n">
        <v>0</v>
      </c>
      <c r="FV585" s="1" t="n">
        <v>0</v>
      </c>
      <c r="FW585" s="1" t="n">
        <v>0</v>
      </c>
      <c r="FX585" s="1" t="n">
        <v>0</v>
      </c>
      <c r="FY585" s="1" t="n">
        <v>0</v>
      </c>
      <c r="FZ585" s="1" t="n">
        <v>0</v>
      </c>
      <c r="GA585" s="1" t="n">
        <v>0</v>
      </c>
      <c r="GB585" s="1" t="n">
        <v>0</v>
      </c>
      <c r="GC585" s="1" t="n">
        <v>0</v>
      </c>
      <c r="GD585" s="1" t="n">
        <v>0</v>
      </c>
      <c r="GE585" s="1" t="n">
        <v>0</v>
      </c>
      <c r="GF585" s="1" t="n">
        <v>0</v>
      </c>
      <c r="GG585" s="1" t="n">
        <v>0</v>
      </c>
      <c r="GH585" s="1" t="n">
        <v>0</v>
      </c>
      <c r="GI585" s="1" t="n">
        <v>0</v>
      </c>
      <c r="GJ585" s="1" t="n">
        <v>0</v>
      </c>
      <c r="GK585" s="1" t="n">
        <v>0</v>
      </c>
      <c r="GL585" s="1" t="n">
        <v>0</v>
      </c>
      <c r="GM585" s="1" t="n">
        <v>0</v>
      </c>
      <c r="GN585" s="1" t="n">
        <v>0</v>
      </c>
      <c r="GO585" s="1" t="n">
        <v>0</v>
      </c>
      <c r="GP585" s="1" t="n">
        <v>0</v>
      </c>
      <c r="GQ585" s="1" t="n">
        <v>0</v>
      </c>
      <c r="GR585" s="1" t="n">
        <v>0</v>
      </c>
      <c r="GS585" s="1" t="n">
        <v>0</v>
      </c>
      <c r="GT585" s="1" t="n">
        <v>0</v>
      </c>
      <c r="GU585" s="1" t="n">
        <v>0</v>
      </c>
      <c r="GV585" s="1" t="n">
        <v>0</v>
      </c>
      <c r="GW585" s="1" t="n">
        <v>0</v>
      </c>
      <c r="GX585" s="1" t="n">
        <v>0</v>
      </c>
    </row>
    <row r="586" customFormat="false" ht="12.75" hidden="false" customHeight="false" outlineLevel="0" collapsed="false">
      <c r="A586" s="1" t="n">
        <v>7.261</v>
      </c>
      <c r="B586" s="1" t="n">
        <v>25.3646717071533</v>
      </c>
      <c r="C586" s="1" t="n">
        <v>25.4443130493164</v>
      </c>
      <c r="D586" s="1" t="n">
        <v>0</v>
      </c>
      <c r="E586" s="1" t="n">
        <v>0</v>
      </c>
      <c r="F586" s="1" t="n">
        <v>0</v>
      </c>
      <c r="G586" s="1" t="n">
        <v>39.4961662292481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  <c r="FS586" s="1" t="n">
        <v>0</v>
      </c>
      <c r="FT586" s="1" t="n">
        <v>0</v>
      </c>
      <c r="FU586" s="1" t="n">
        <v>0</v>
      </c>
      <c r="FV586" s="1" t="n">
        <v>0</v>
      </c>
      <c r="FW586" s="1" t="n">
        <v>0</v>
      </c>
      <c r="FX586" s="1" t="n">
        <v>0</v>
      </c>
      <c r="FY586" s="1" t="n">
        <v>0</v>
      </c>
      <c r="FZ586" s="1" t="n">
        <v>0</v>
      </c>
      <c r="GA586" s="1" t="n">
        <v>0</v>
      </c>
      <c r="GB586" s="1" t="n">
        <v>0</v>
      </c>
      <c r="GC586" s="1" t="n">
        <v>0</v>
      </c>
      <c r="GD586" s="1" t="n">
        <v>0</v>
      </c>
      <c r="GE586" s="1" t="n">
        <v>0</v>
      </c>
      <c r="GF586" s="1" t="n">
        <v>0</v>
      </c>
      <c r="GG586" s="1" t="n">
        <v>0</v>
      </c>
      <c r="GH586" s="1" t="n">
        <v>0</v>
      </c>
      <c r="GI586" s="1" t="n">
        <v>0</v>
      </c>
      <c r="GJ586" s="1" t="n">
        <v>0</v>
      </c>
      <c r="GK586" s="1" t="n">
        <v>0</v>
      </c>
      <c r="GL586" s="1" t="n">
        <v>0</v>
      </c>
      <c r="GM586" s="1" t="n">
        <v>0</v>
      </c>
      <c r="GN586" s="1" t="n">
        <v>0</v>
      </c>
      <c r="GO586" s="1" t="n">
        <v>0</v>
      </c>
      <c r="GP586" s="1" t="n">
        <v>0</v>
      </c>
      <c r="GQ586" s="1" t="n">
        <v>0</v>
      </c>
      <c r="GR586" s="1" t="n">
        <v>0</v>
      </c>
      <c r="GS586" s="1" t="n">
        <v>0</v>
      </c>
      <c r="GT586" s="1" t="n">
        <v>0</v>
      </c>
      <c r="GU586" s="1" t="n">
        <v>0</v>
      </c>
      <c r="GV586" s="1" t="n">
        <v>0</v>
      </c>
      <c r="GW586" s="1" t="n">
        <v>0</v>
      </c>
      <c r="GX586" s="1" t="n">
        <v>0</v>
      </c>
    </row>
    <row r="587" customFormat="false" ht="12.75" hidden="false" customHeight="false" outlineLevel="0" collapsed="false">
      <c r="A587" s="1" t="n">
        <v>7.273</v>
      </c>
      <c r="B587" s="1" t="n">
        <v>25.3671550750732</v>
      </c>
      <c r="C587" s="1" t="n">
        <v>25.4381999969482</v>
      </c>
      <c r="D587" s="1" t="n">
        <v>0</v>
      </c>
      <c r="E587" s="1" t="n">
        <v>0</v>
      </c>
      <c r="F587" s="1" t="n">
        <v>0</v>
      </c>
      <c r="G587" s="1" t="n">
        <v>39.5004043579102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  <c r="FS587" s="1" t="n">
        <v>0</v>
      </c>
      <c r="FT587" s="1" t="n">
        <v>0</v>
      </c>
      <c r="FU587" s="1" t="n">
        <v>0</v>
      </c>
      <c r="FV587" s="1" t="n">
        <v>0</v>
      </c>
      <c r="FW587" s="1" t="n">
        <v>0</v>
      </c>
      <c r="FX587" s="1" t="n">
        <v>0</v>
      </c>
      <c r="FY587" s="1" t="n">
        <v>0</v>
      </c>
      <c r="FZ587" s="1" t="n">
        <v>0</v>
      </c>
      <c r="GA587" s="1" t="n">
        <v>0</v>
      </c>
      <c r="GB587" s="1" t="n">
        <v>0</v>
      </c>
      <c r="GC587" s="1" t="n">
        <v>0</v>
      </c>
      <c r="GD587" s="1" t="n">
        <v>0</v>
      </c>
      <c r="GE587" s="1" t="n">
        <v>0</v>
      </c>
      <c r="GF587" s="1" t="n">
        <v>0</v>
      </c>
      <c r="GG587" s="1" t="n">
        <v>0</v>
      </c>
      <c r="GH587" s="1" t="n">
        <v>0</v>
      </c>
      <c r="GI587" s="1" t="n">
        <v>0</v>
      </c>
      <c r="GJ587" s="1" t="n">
        <v>0</v>
      </c>
      <c r="GK587" s="1" t="n">
        <v>0</v>
      </c>
      <c r="GL587" s="1" t="n">
        <v>0</v>
      </c>
      <c r="GM587" s="1" t="n">
        <v>0</v>
      </c>
      <c r="GN587" s="1" t="n">
        <v>0</v>
      </c>
      <c r="GO587" s="1" t="n">
        <v>0</v>
      </c>
      <c r="GP587" s="1" t="n">
        <v>0</v>
      </c>
      <c r="GQ587" s="1" t="n">
        <v>0</v>
      </c>
      <c r="GR587" s="1" t="n">
        <v>0</v>
      </c>
      <c r="GS587" s="1" t="n">
        <v>0</v>
      </c>
      <c r="GT587" s="1" t="n">
        <v>0</v>
      </c>
      <c r="GU587" s="1" t="n">
        <v>0</v>
      </c>
      <c r="GV587" s="1" t="n">
        <v>0</v>
      </c>
      <c r="GW587" s="1" t="n">
        <v>0</v>
      </c>
      <c r="GX587" s="1" t="n">
        <v>0</v>
      </c>
    </row>
    <row r="588" customFormat="false" ht="12.75" hidden="false" customHeight="false" outlineLevel="0" collapsed="false">
      <c r="A588" s="1" t="n">
        <v>7.285</v>
      </c>
      <c r="B588" s="1" t="n">
        <v>25.3597183227539</v>
      </c>
      <c r="C588" s="1" t="n">
        <v>25.4333114624023</v>
      </c>
      <c r="D588" s="1" t="n">
        <v>0</v>
      </c>
      <c r="E588" s="1" t="n">
        <v>0</v>
      </c>
      <c r="F588" s="1" t="n">
        <v>0</v>
      </c>
      <c r="G588" s="1" t="n">
        <v>39.5125541687012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  <c r="FS588" s="1" t="n">
        <v>0</v>
      </c>
      <c r="FT588" s="1" t="n">
        <v>0</v>
      </c>
      <c r="FU588" s="1" t="n">
        <v>0</v>
      </c>
      <c r="FV588" s="1" t="n">
        <v>0</v>
      </c>
      <c r="FW588" s="1" t="n">
        <v>0</v>
      </c>
      <c r="FX588" s="1" t="n">
        <v>0</v>
      </c>
      <c r="FY588" s="1" t="n">
        <v>0</v>
      </c>
      <c r="FZ588" s="1" t="n">
        <v>0</v>
      </c>
      <c r="GA588" s="1" t="n">
        <v>0</v>
      </c>
      <c r="GB588" s="1" t="n">
        <v>0</v>
      </c>
      <c r="GC588" s="1" t="n">
        <v>0</v>
      </c>
      <c r="GD588" s="1" t="n">
        <v>0</v>
      </c>
      <c r="GE588" s="1" t="n">
        <v>0</v>
      </c>
      <c r="GF588" s="1" t="n">
        <v>0</v>
      </c>
      <c r="GG588" s="1" t="n">
        <v>0</v>
      </c>
      <c r="GH588" s="1" t="n">
        <v>0</v>
      </c>
      <c r="GI588" s="1" t="n">
        <v>0</v>
      </c>
      <c r="GJ588" s="1" t="n">
        <v>0</v>
      </c>
      <c r="GK588" s="1" t="n">
        <v>0</v>
      </c>
      <c r="GL588" s="1" t="n">
        <v>0</v>
      </c>
      <c r="GM588" s="1" t="n">
        <v>0</v>
      </c>
      <c r="GN588" s="1" t="n">
        <v>0</v>
      </c>
      <c r="GO588" s="1" t="n">
        <v>0</v>
      </c>
      <c r="GP588" s="1" t="n">
        <v>0</v>
      </c>
      <c r="GQ588" s="1" t="n">
        <v>0</v>
      </c>
      <c r="GR588" s="1" t="n">
        <v>0</v>
      </c>
      <c r="GS588" s="1" t="n">
        <v>0</v>
      </c>
      <c r="GT588" s="1" t="n">
        <v>0</v>
      </c>
      <c r="GU588" s="1" t="n">
        <v>0</v>
      </c>
      <c r="GV588" s="1" t="n">
        <v>0</v>
      </c>
      <c r="GW588" s="1" t="n">
        <v>0</v>
      </c>
      <c r="GX588" s="1" t="n">
        <v>0</v>
      </c>
    </row>
    <row r="589" customFormat="false" ht="12.75" hidden="false" customHeight="false" outlineLevel="0" collapsed="false">
      <c r="A589" s="1" t="n">
        <v>7.297</v>
      </c>
      <c r="B589" s="1" t="n">
        <v>25.3547515869141</v>
      </c>
      <c r="C589" s="1" t="n">
        <v>25.4345283508301</v>
      </c>
      <c r="D589" s="1" t="n">
        <v>0</v>
      </c>
      <c r="E589" s="1" t="n">
        <v>0</v>
      </c>
      <c r="F589" s="1" t="n">
        <v>0</v>
      </c>
      <c r="G589" s="1" t="n">
        <v>39.4817504882813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  <c r="FS589" s="1" t="n">
        <v>0</v>
      </c>
      <c r="FT589" s="1" t="n">
        <v>0</v>
      </c>
      <c r="FU589" s="1" t="n">
        <v>0</v>
      </c>
      <c r="FV589" s="1" t="n">
        <v>0</v>
      </c>
      <c r="FW589" s="1" t="n">
        <v>0</v>
      </c>
      <c r="FX589" s="1" t="n">
        <v>0</v>
      </c>
      <c r="FY589" s="1" t="n">
        <v>0</v>
      </c>
      <c r="FZ589" s="1" t="n">
        <v>0</v>
      </c>
      <c r="GA589" s="1" t="n">
        <v>0</v>
      </c>
      <c r="GB589" s="1" t="n">
        <v>0</v>
      </c>
      <c r="GC589" s="1" t="n">
        <v>0</v>
      </c>
      <c r="GD589" s="1" t="n">
        <v>0</v>
      </c>
      <c r="GE589" s="1" t="n">
        <v>0</v>
      </c>
      <c r="GF589" s="1" t="n">
        <v>0</v>
      </c>
      <c r="GG589" s="1" t="n">
        <v>0</v>
      </c>
      <c r="GH589" s="1" t="n">
        <v>0</v>
      </c>
      <c r="GI589" s="1" t="n">
        <v>0</v>
      </c>
      <c r="GJ589" s="1" t="n">
        <v>0</v>
      </c>
      <c r="GK589" s="1" t="n">
        <v>0</v>
      </c>
      <c r="GL589" s="1" t="n">
        <v>0</v>
      </c>
      <c r="GM589" s="1" t="n">
        <v>0</v>
      </c>
      <c r="GN589" s="1" t="n">
        <v>0</v>
      </c>
      <c r="GO589" s="1" t="n">
        <v>0</v>
      </c>
      <c r="GP589" s="1" t="n">
        <v>0</v>
      </c>
      <c r="GQ589" s="1" t="n">
        <v>0</v>
      </c>
      <c r="GR589" s="1" t="n">
        <v>0</v>
      </c>
      <c r="GS589" s="1" t="n">
        <v>0</v>
      </c>
      <c r="GT589" s="1" t="n">
        <v>0</v>
      </c>
      <c r="GU589" s="1" t="n">
        <v>0</v>
      </c>
      <c r="GV589" s="1" t="n">
        <v>0</v>
      </c>
      <c r="GW589" s="1" t="n">
        <v>0</v>
      </c>
      <c r="GX589" s="1" t="n">
        <v>0</v>
      </c>
    </row>
    <row r="590" customFormat="false" ht="12.75" hidden="false" customHeight="false" outlineLevel="0" collapsed="false">
      <c r="A590" s="1" t="n">
        <v>7.309</v>
      </c>
      <c r="B590" s="1" t="n">
        <v>25.3597183227539</v>
      </c>
      <c r="C590" s="1" t="n">
        <v>25.4394245147705</v>
      </c>
      <c r="D590" s="1" t="n">
        <v>0</v>
      </c>
      <c r="E590" s="1" t="n">
        <v>0</v>
      </c>
      <c r="F590" s="1" t="n">
        <v>0</v>
      </c>
      <c r="G590" s="1" t="n">
        <v>39.4992752075195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  <c r="FS590" s="1" t="n">
        <v>0</v>
      </c>
      <c r="FT590" s="1" t="n">
        <v>0</v>
      </c>
      <c r="FU590" s="1" t="n">
        <v>0</v>
      </c>
      <c r="FV590" s="1" t="n">
        <v>0</v>
      </c>
      <c r="FW590" s="1" t="n">
        <v>0</v>
      </c>
      <c r="FX590" s="1" t="n">
        <v>0</v>
      </c>
      <c r="FY590" s="1" t="n">
        <v>0</v>
      </c>
      <c r="FZ590" s="1" t="n">
        <v>0</v>
      </c>
      <c r="GA590" s="1" t="n">
        <v>0</v>
      </c>
      <c r="GB590" s="1" t="n">
        <v>0</v>
      </c>
      <c r="GC590" s="1" t="n">
        <v>0</v>
      </c>
      <c r="GD590" s="1" t="n">
        <v>0</v>
      </c>
      <c r="GE590" s="1" t="n">
        <v>0</v>
      </c>
      <c r="GF590" s="1" t="n">
        <v>0</v>
      </c>
      <c r="GG590" s="1" t="n">
        <v>0</v>
      </c>
      <c r="GH590" s="1" t="n">
        <v>0</v>
      </c>
      <c r="GI590" s="1" t="n">
        <v>0</v>
      </c>
      <c r="GJ590" s="1" t="n">
        <v>0</v>
      </c>
      <c r="GK590" s="1" t="n">
        <v>0</v>
      </c>
      <c r="GL590" s="1" t="n">
        <v>0</v>
      </c>
      <c r="GM590" s="1" t="n">
        <v>0</v>
      </c>
      <c r="GN590" s="1" t="n">
        <v>0</v>
      </c>
      <c r="GO590" s="1" t="n">
        <v>0</v>
      </c>
      <c r="GP590" s="1" t="n">
        <v>0</v>
      </c>
      <c r="GQ590" s="1" t="n">
        <v>0</v>
      </c>
      <c r="GR590" s="1" t="n">
        <v>0</v>
      </c>
      <c r="GS590" s="1" t="n">
        <v>0</v>
      </c>
      <c r="GT590" s="1" t="n">
        <v>0</v>
      </c>
      <c r="GU590" s="1" t="n">
        <v>0</v>
      </c>
      <c r="GV590" s="1" t="n">
        <v>0</v>
      </c>
      <c r="GW590" s="1" t="n">
        <v>0</v>
      </c>
      <c r="GX590" s="1" t="n">
        <v>0</v>
      </c>
    </row>
    <row r="591" customFormat="false" ht="12.75" hidden="false" customHeight="false" outlineLevel="0" collapsed="false">
      <c r="A591" s="1" t="n">
        <v>7.322</v>
      </c>
      <c r="B591" s="1" t="n">
        <v>25.3547515869141</v>
      </c>
      <c r="C591" s="1" t="n">
        <v>25.4308700561523</v>
      </c>
      <c r="D591" s="1" t="n">
        <v>0</v>
      </c>
      <c r="E591" s="1" t="n">
        <v>0</v>
      </c>
      <c r="F591" s="1" t="n">
        <v>0</v>
      </c>
      <c r="G591" s="1" t="n">
        <v>39.4859886169434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  <c r="FS591" s="1" t="n">
        <v>0</v>
      </c>
      <c r="FT591" s="1" t="n">
        <v>0</v>
      </c>
      <c r="FU591" s="1" t="n">
        <v>0</v>
      </c>
      <c r="FV591" s="1" t="n">
        <v>0</v>
      </c>
      <c r="FW591" s="1" t="n">
        <v>0</v>
      </c>
      <c r="FX591" s="1" t="n">
        <v>0</v>
      </c>
      <c r="FY591" s="1" t="n">
        <v>0</v>
      </c>
      <c r="FZ591" s="1" t="n">
        <v>0</v>
      </c>
      <c r="GA591" s="1" t="n">
        <v>0</v>
      </c>
      <c r="GB591" s="1" t="n">
        <v>0</v>
      </c>
      <c r="GC591" s="1" t="n">
        <v>0</v>
      </c>
      <c r="GD591" s="1" t="n">
        <v>0</v>
      </c>
      <c r="GE591" s="1" t="n">
        <v>0</v>
      </c>
      <c r="GF591" s="1" t="n">
        <v>0</v>
      </c>
      <c r="GG591" s="1" t="n">
        <v>0</v>
      </c>
      <c r="GH591" s="1" t="n">
        <v>0</v>
      </c>
      <c r="GI591" s="1" t="n">
        <v>0</v>
      </c>
      <c r="GJ591" s="1" t="n">
        <v>0</v>
      </c>
      <c r="GK591" s="1" t="n">
        <v>0</v>
      </c>
      <c r="GL591" s="1" t="n">
        <v>0</v>
      </c>
      <c r="GM591" s="1" t="n">
        <v>0</v>
      </c>
      <c r="GN591" s="1" t="n">
        <v>0</v>
      </c>
      <c r="GO591" s="1" t="n">
        <v>0</v>
      </c>
      <c r="GP591" s="1" t="n">
        <v>0</v>
      </c>
      <c r="GQ591" s="1" t="n">
        <v>0</v>
      </c>
      <c r="GR591" s="1" t="n">
        <v>0</v>
      </c>
      <c r="GS591" s="1" t="n">
        <v>0</v>
      </c>
      <c r="GT591" s="1" t="n">
        <v>0</v>
      </c>
      <c r="GU591" s="1" t="n">
        <v>0</v>
      </c>
      <c r="GV591" s="1" t="n">
        <v>0</v>
      </c>
      <c r="GW591" s="1" t="n">
        <v>0</v>
      </c>
      <c r="GX591" s="1" t="n">
        <v>0</v>
      </c>
    </row>
    <row r="592" customFormat="false" ht="12.75" hidden="false" customHeight="false" outlineLevel="0" collapsed="false">
      <c r="A592" s="1" t="n">
        <v>7.334</v>
      </c>
      <c r="B592" s="1" t="n">
        <v>25.3460674285889</v>
      </c>
      <c r="C592" s="1" t="n">
        <v>25.4284286499023</v>
      </c>
      <c r="D592" s="1" t="n">
        <v>0</v>
      </c>
      <c r="E592" s="1" t="n">
        <v>0</v>
      </c>
      <c r="F592" s="1" t="n">
        <v>0</v>
      </c>
      <c r="G592" s="1" t="n">
        <v>39.4859886169434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  <c r="FS592" s="1" t="n">
        <v>0</v>
      </c>
      <c r="FT592" s="1" t="n">
        <v>0</v>
      </c>
      <c r="FU592" s="1" t="n">
        <v>0</v>
      </c>
      <c r="FV592" s="1" t="n">
        <v>0</v>
      </c>
      <c r="FW592" s="1" t="n">
        <v>0</v>
      </c>
      <c r="FX592" s="1" t="n">
        <v>0</v>
      </c>
      <c r="FY592" s="1" t="n">
        <v>0</v>
      </c>
      <c r="FZ592" s="1" t="n">
        <v>0</v>
      </c>
      <c r="GA592" s="1" t="n">
        <v>0</v>
      </c>
      <c r="GB592" s="1" t="n">
        <v>0</v>
      </c>
      <c r="GC592" s="1" t="n">
        <v>0</v>
      </c>
      <c r="GD592" s="1" t="n">
        <v>0</v>
      </c>
      <c r="GE592" s="1" t="n">
        <v>0</v>
      </c>
      <c r="GF592" s="1" t="n">
        <v>0</v>
      </c>
      <c r="GG592" s="1" t="n">
        <v>0</v>
      </c>
      <c r="GH592" s="1" t="n">
        <v>0</v>
      </c>
      <c r="GI592" s="1" t="n">
        <v>0</v>
      </c>
      <c r="GJ592" s="1" t="n">
        <v>0</v>
      </c>
      <c r="GK592" s="1" t="n">
        <v>0</v>
      </c>
      <c r="GL592" s="1" t="n">
        <v>0</v>
      </c>
      <c r="GM592" s="1" t="n">
        <v>0</v>
      </c>
      <c r="GN592" s="1" t="n">
        <v>0</v>
      </c>
      <c r="GO592" s="1" t="n">
        <v>0</v>
      </c>
      <c r="GP592" s="1" t="n">
        <v>0</v>
      </c>
      <c r="GQ592" s="1" t="n">
        <v>0</v>
      </c>
      <c r="GR592" s="1" t="n">
        <v>0</v>
      </c>
      <c r="GS592" s="1" t="n">
        <v>0</v>
      </c>
      <c r="GT592" s="1" t="n">
        <v>0</v>
      </c>
      <c r="GU592" s="1" t="n">
        <v>0</v>
      </c>
      <c r="GV592" s="1" t="n">
        <v>0</v>
      </c>
      <c r="GW592" s="1" t="n">
        <v>0</v>
      </c>
      <c r="GX592" s="1" t="n">
        <v>0</v>
      </c>
    </row>
    <row r="593" customFormat="false" ht="12.75" hidden="false" customHeight="false" outlineLevel="0" collapsed="false">
      <c r="A593" s="1" t="n">
        <v>7.346</v>
      </c>
      <c r="B593" s="1" t="n">
        <v>25.3448314666748</v>
      </c>
      <c r="C593" s="1" t="n">
        <v>25.4235382080078</v>
      </c>
      <c r="D593" s="1" t="n">
        <v>0</v>
      </c>
      <c r="E593" s="1" t="n">
        <v>0</v>
      </c>
      <c r="F593" s="1" t="n">
        <v>0</v>
      </c>
      <c r="G593" s="1" t="n">
        <v>39.4817504882813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  <c r="FS593" s="1" t="n">
        <v>0</v>
      </c>
      <c r="FT593" s="1" t="n">
        <v>0</v>
      </c>
      <c r="FU593" s="1" t="n">
        <v>0</v>
      </c>
      <c r="FV593" s="1" t="n">
        <v>0</v>
      </c>
      <c r="FW593" s="1" t="n">
        <v>0</v>
      </c>
      <c r="FX593" s="1" t="n">
        <v>0</v>
      </c>
      <c r="FY593" s="1" t="n">
        <v>0</v>
      </c>
      <c r="FZ593" s="1" t="n">
        <v>0</v>
      </c>
      <c r="GA593" s="1" t="n">
        <v>0</v>
      </c>
      <c r="GB593" s="1" t="n">
        <v>0</v>
      </c>
      <c r="GC593" s="1" t="n">
        <v>0</v>
      </c>
      <c r="GD593" s="1" t="n">
        <v>0</v>
      </c>
      <c r="GE593" s="1" t="n">
        <v>0</v>
      </c>
      <c r="GF593" s="1" t="n">
        <v>0</v>
      </c>
      <c r="GG593" s="1" t="n">
        <v>0</v>
      </c>
      <c r="GH593" s="1" t="n">
        <v>0</v>
      </c>
      <c r="GI593" s="1" t="n">
        <v>0</v>
      </c>
      <c r="GJ593" s="1" t="n">
        <v>0</v>
      </c>
      <c r="GK593" s="1" t="n">
        <v>0</v>
      </c>
      <c r="GL593" s="1" t="n">
        <v>0</v>
      </c>
      <c r="GM593" s="1" t="n">
        <v>0</v>
      </c>
      <c r="GN593" s="1" t="n">
        <v>0</v>
      </c>
      <c r="GO593" s="1" t="n">
        <v>0</v>
      </c>
      <c r="GP593" s="1" t="n">
        <v>0</v>
      </c>
      <c r="GQ593" s="1" t="n">
        <v>0</v>
      </c>
      <c r="GR593" s="1" t="n">
        <v>0</v>
      </c>
      <c r="GS593" s="1" t="n">
        <v>0</v>
      </c>
      <c r="GT593" s="1" t="n">
        <v>0</v>
      </c>
      <c r="GU593" s="1" t="n">
        <v>0</v>
      </c>
      <c r="GV593" s="1" t="n">
        <v>0</v>
      </c>
      <c r="GW593" s="1" t="n">
        <v>0</v>
      </c>
      <c r="GX593" s="1" t="n">
        <v>0</v>
      </c>
    </row>
    <row r="594" customFormat="false" ht="12.75" hidden="false" customHeight="false" outlineLevel="0" collapsed="false">
      <c r="A594" s="1" t="n">
        <v>7.358</v>
      </c>
      <c r="B594" s="1" t="n">
        <v>25.3547515869141</v>
      </c>
      <c r="C594" s="1" t="n">
        <v>25.4333114624023</v>
      </c>
      <c r="D594" s="1" t="n">
        <v>0</v>
      </c>
      <c r="E594" s="1" t="n">
        <v>0</v>
      </c>
      <c r="F594" s="1" t="n">
        <v>0</v>
      </c>
      <c r="G594" s="1" t="n">
        <v>39.4732704162598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  <c r="FS594" s="1" t="n">
        <v>0</v>
      </c>
      <c r="FT594" s="1" t="n">
        <v>0</v>
      </c>
      <c r="FU594" s="1" t="n">
        <v>0</v>
      </c>
      <c r="FV594" s="1" t="n">
        <v>0</v>
      </c>
      <c r="FW594" s="1" t="n">
        <v>0</v>
      </c>
      <c r="FX594" s="1" t="n">
        <v>0</v>
      </c>
      <c r="FY594" s="1" t="n">
        <v>0</v>
      </c>
      <c r="FZ594" s="1" t="n">
        <v>0</v>
      </c>
      <c r="GA594" s="1" t="n">
        <v>0</v>
      </c>
      <c r="GB594" s="1" t="n">
        <v>0</v>
      </c>
      <c r="GC594" s="1" t="n">
        <v>0</v>
      </c>
      <c r="GD594" s="1" t="n">
        <v>0</v>
      </c>
      <c r="GE594" s="1" t="n">
        <v>0</v>
      </c>
      <c r="GF594" s="1" t="n">
        <v>0</v>
      </c>
      <c r="GG594" s="1" t="n">
        <v>0</v>
      </c>
      <c r="GH594" s="1" t="n">
        <v>0</v>
      </c>
      <c r="GI594" s="1" t="n">
        <v>0</v>
      </c>
      <c r="GJ594" s="1" t="n">
        <v>0</v>
      </c>
      <c r="GK594" s="1" t="n">
        <v>0</v>
      </c>
      <c r="GL594" s="1" t="n">
        <v>0</v>
      </c>
      <c r="GM594" s="1" t="n">
        <v>0</v>
      </c>
      <c r="GN594" s="1" t="n">
        <v>0</v>
      </c>
      <c r="GO594" s="1" t="n">
        <v>0</v>
      </c>
      <c r="GP594" s="1" t="n">
        <v>0</v>
      </c>
      <c r="GQ594" s="1" t="n">
        <v>0</v>
      </c>
      <c r="GR594" s="1" t="n">
        <v>0</v>
      </c>
      <c r="GS594" s="1" t="n">
        <v>0</v>
      </c>
      <c r="GT594" s="1" t="n">
        <v>0</v>
      </c>
      <c r="GU594" s="1" t="n">
        <v>0</v>
      </c>
      <c r="GV594" s="1" t="n">
        <v>0</v>
      </c>
      <c r="GW594" s="1" t="n">
        <v>0</v>
      </c>
      <c r="GX594" s="1" t="n">
        <v>0</v>
      </c>
    </row>
    <row r="595" customFormat="false" ht="12.75" hidden="false" customHeight="false" outlineLevel="0" collapsed="false">
      <c r="A595" s="1" t="n">
        <v>7.37</v>
      </c>
      <c r="B595" s="1" t="n">
        <v>25.3522796630859</v>
      </c>
      <c r="C595" s="1" t="n">
        <v>25.4369831085205</v>
      </c>
      <c r="D595" s="1" t="n">
        <v>0</v>
      </c>
      <c r="E595" s="1" t="n">
        <v>0</v>
      </c>
      <c r="F595" s="1" t="n">
        <v>0</v>
      </c>
      <c r="G595" s="1" t="n">
        <v>39.4775123596191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  <c r="FS595" s="1" t="n">
        <v>0</v>
      </c>
      <c r="FT595" s="1" t="n">
        <v>0</v>
      </c>
      <c r="FU595" s="1" t="n">
        <v>0</v>
      </c>
      <c r="FV595" s="1" t="n">
        <v>0</v>
      </c>
      <c r="FW595" s="1" t="n">
        <v>0</v>
      </c>
      <c r="FX595" s="1" t="n">
        <v>0</v>
      </c>
      <c r="FY595" s="1" t="n">
        <v>0</v>
      </c>
      <c r="FZ595" s="1" t="n">
        <v>0</v>
      </c>
      <c r="GA595" s="1" t="n">
        <v>0</v>
      </c>
      <c r="GB595" s="1" t="n">
        <v>0</v>
      </c>
      <c r="GC595" s="1" t="n">
        <v>0</v>
      </c>
      <c r="GD595" s="1" t="n">
        <v>0</v>
      </c>
      <c r="GE595" s="1" t="n">
        <v>0</v>
      </c>
      <c r="GF595" s="1" t="n">
        <v>0</v>
      </c>
      <c r="GG595" s="1" t="n">
        <v>0</v>
      </c>
      <c r="GH595" s="1" t="n">
        <v>0</v>
      </c>
      <c r="GI595" s="1" t="n">
        <v>0</v>
      </c>
      <c r="GJ595" s="1" t="n">
        <v>0</v>
      </c>
      <c r="GK595" s="1" t="n">
        <v>0</v>
      </c>
      <c r="GL595" s="1" t="n">
        <v>0</v>
      </c>
      <c r="GM595" s="1" t="n">
        <v>0</v>
      </c>
      <c r="GN595" s="1" t="n">
        <v>0</v>
      </c>
      <c r="GO595" s="1" t="n">
        <v>0</v>
      </c>
      <c r="GP595" s="1" t="n">
        <v>0</v>
      </c>
      <c r="GQ595" s="1" t="n">
        <v>0</v>
      </c>
      <c r="GR595" s="1" t="n">
        <v>0</v>
      </c>
      <c r="GS595" s="1" t="n">
        <v>0</v>
      </c>
      <c r="GT595" s="1" t="n">
        <v>0</v>
      </c>
      <c r="GU595" s="1" t="n">
        <v>0</v>
      </c>
      <c r="GV595" s="1" t="n">
        <v>0</v>
      </c>
      <c r="GW595" s="1" t="n">
        <v>0</v>
      </c>
      <c r="GX595" s="1" t="n">
        <v>0</v>
      </c>
    </row>
    <row r="596" customFormat="false" ht="12.75" hidden="false" customHeight="false" outlineLevel="0" collapsed="false">
      <c r="A596" s="1" t="n">
        <v>7.382</v>
      </c>
      <c r="B596" s="1" t="n">
        <v>25.349796295166</v>
      </c>
      <c r="C596" s="1" t="n">
        <v>25.4333114624023</v>
      </c>
      <c r="D596" s="1" t="n">
        <v>0</v>
      </c>
      <c r="E596" s="1" t="n">
        <v>0</v>
      </c>
      <c r="F596" s="1" t="n">
        <v>0</v>
      </c>
      <c r="G596" s="1" t="n">
        <v>39.4622535705566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  <c r="FS596" s="1" t="n">
        <v>0</v>
      </c>
      <c r="FT596" s="1" t="n">
        <v>0</v>
      </c>
      <c r="FU596" s="1" t="n">
        <v>0</v>
      </c>
      <c r="FV596" s="1" t="n">
        <v>0</v>
      </c>
      <c r="FW596" s="1" t="n">
        <v>0</v>
      </c>
      <c r="FX596" s="1" t="n">
        <v>0</v>
      </c>
      <c r="FY596" s="1" t="n">
        <v>0</v>
      </c>
      <c r="FZ596" s="1" t="n">
        <v>0</v>
      </c>
      <c r="GA596" s="1" t="n">
        <v>0</v>
      </c>
      <c r="GB596" s="1" t="n">
        <v>0</v>
      </c>
      <c r="GC596" s="1" t="n">
        <v>0</v>
      </c>
      <c r="GD596" s="1" t="n">
        <v>0</v>
      </c>
      <c r="GE596" s="1" t="n">
        <v>0</v>
      </c>
      <c r="GF596" s="1" t="n">
        <v>0</v>
      </c>
      <c r="GG596" s="1" t="n">
        <v>0</v>
      </c>
      <c r="GH596" s="1" t="n">
        <v>0</v>
      </c>
      <c r="GI596" s="1" t="n">
        <v>0</v>
      </c>
      <c r="GJ596" s="1" t="n">
        <v>0</v>
      </c>
      <c r="GK596" s="1" t="n">
        <v>0</v>
      </c>
      <c r="GL596" s="1" t="n">
        <v>0</v>
      </c>
      <c r="GM596" s="1" t="n">
        <v>0</v>
      </c>
      <c r="GN596" s="1" t="n">
        <v>0</v>
      </c>
      <c r="GO596" s="1" t="n">
        <v>0</v>
      </c>
      <c r="GP596" s="1" t="n">
        <v>0</v>
      </c>
      <c r="GQ596" s="1" t="n">
        <v>0</v>
      </c>
      <c r="GR596" s="1" t="n">
        <v>0</v>
      </c>
      <c r="GS596" s="1" t="n">
        <v>0</v>
      </c>
      <c r="GT596" s="1" t="n">
        <v>0</v>
      </c>
      <c r="GU596" s="1" t="n">
        <v>0</v>
      </c>
      <c r="GV596" s="1" t="n">
        <v>0</v>
      </c>
      <c r="GW596" s="1" t="n">
        <v>0</v>
      </c>
      <c r="GX596" s="1" t="n">
        <v>0</v>
      </c>
    </row>
    <row r="597" customFormat="false" ht="12.75" hidden="false" customHeight="false" outlineLevel="0" collapsed="false">
      <c r="A597" s="1" t="n">
        <v>7.394</v>
      </c>
      <c r="B597" s="1" t="n">
        <v>25.3522796630859</v>
      </c>
      <c r="C597" s="1" t="n">
        <v>25.4357585906982</v>
      </c>
      <c r="D597" s="1" t="n">
        <v>0</v>
      </c>
      <c r="E597" s="1" t="n">
        <v>0</v>
      </c>
      <c r="F597" s="1" t="n">
        <v>0</v>
      </c>
      <c r="G597" s="1" t="n">
        <v>39.474967956543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  <c r="FS597" s="1" t="n">
        <v>0</v>
      </c>
      <c r="FT597" s="1" t="n">
        <v>0</v>
      </c>
      <c r="FU597" s="1" t="n">
        <v>0</v>
      </c>
      <c r="FV597" s="1" t="n">
        <v>0</v>
      </c>
      <c r="FW597" s="1" t="n">
        <v>0</v>
      </c>
      <c r="FX597" s="1" t="n">
        <v>0</v>
      </c>
      <c r="FY597" s="1" t="n">
        <v>0</v>
      </c>
      <c r="FZ597" s="1" t="n">
        <v>0</v>
      </c>
      <c r="GA597" s="1" t="n">
        <v>0</v>
      </c>
      <c r="GB597" s="1" t="n">
        <v>0</v>
      </c>
      <c r="GC597" s="1" t="n">
        <v>0</v>
      </c>
      <c r="GD597" s="1" t="n">
        <v>0</v>
      </c>
      <c r="GE597" s="1" t="n">
        <v>0</v>
      </c>
      <c r="GF597" s="1" t="n">
        <v>0</v>
      </c>
      <c r="GG597" s="1" t="n">
        <v>0</v>
      </c>
      <c r="GH597" s="1" t="n">
        <v>0</v>
      </c>
      <c r="GI597" s="1" t="n">
        <v>0</v>
      </c>
      <c r="GJ597" s="1" t="n">
        <v>0</v>
      </c>
      <c r="GK597" s="1" t="n">
        <v>0</v>
      </c>
      <c r="GL597" s="1" t="n">
        <v>0</v>
      </c>
      <c r="GM597" s="1" t="n">
        <v>0</v>
      </c>
      <c r="GN597" s="1" t="n">
        <v>0</v>
      </c>
      <c r="GO597" s="1" t="n">
        <v>0</v>
      </c>
      <c r="GP597" s="1" t="n">
        <v>0</v>
      </c>
      <c r="GQ597" s="1" t="n">
        <v>0</v>
      </c>
      <c r="GR597" s="1" t="n">
        <v>0</v>
      </c>
      <c r="GS597" s="1" t="n">
        <v>0</v>
      </c>
      <c r="GT597" s="1" t="n">
        <v>0</v>
      </c>
      <c r="GU597" s="1" t="n">
        <v>0</v>
      </c>
      <c r="GV597" s="1" t="n">
        <v>0</v>
      </c>
      <c r="GW597" s="1" t="n">
        <v>0</v>
      </c>
      <c r="GX597" s="1" t="n">
        <v>0</v>
      </c>
    </row>
    <row r="598" customFormat="false" ht="12.75" hidden="false" customHeight="false" outlineLevel="0" collapsed="false">
      <c r="A598" s="1" t="n">
        <v>7.406</v>
      </c>
      <c r="B598" s="1" t="n">
        <v>25.358470916748</v>
      </c>
      <c r="C598" s="1" t="n">
        <v>25.4455261230469</v>
      </c>
      <c r="D598" s="1" t="n">
        <v>0</v>
      </c>
      <c r="E598" s="1" t="n">
        <v>0</v>
      </c>
      <c r="F598" s="1" t="n">
        <v>0</v>
      </c>
      <c r="G598" s="1" t="n">
        <v>39.4775123596191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  <c r="FS598" s="1" t="n">
        <v>0</v>
      </c>
      <c r="FT598" s="1" t="n">
        <v>0</v>
      </c>
      <c r="FU598" s="1" t="n">
        <v>0</v>
      </c>
      <c r="FV598" s="1" t="n">
        <v>0</v>
      </c>
      <c r="FW598" s="1" t="n">
        <v>0</v>
      </c>
      <c r="FX598" s="1" t="n">
        <v>0</v>
      </c>
      <c r="FY598" s="1" t="n">
        <v>0</v>
      </c>
      <c r="FZ598" s="1" t="n">
        <v>0</v>
      </c>
      <c r="GA598" s="1" t="n">
        <v>0</v>
      </c>
      <c r="GB598" s="1" t="n">
        <v>0</v>
      </c>
      <c r="GC598" s="1" t="n">
        <v>0</v>
      </c>
      <c r="GD598" s="1" t="n">
        <v>0</v>
      </c>
      <c r="GE598" s="1" t="n">
        <v>0</v>
      </c>
      <c r="GF598" s="1" t="n">
        <v>0</v>
      </c>
      <c r="GG598" s="1" t="n">
        <v>0</v>
      </c>
      <c r="GH598" s="1" t="n">
        <v>0</v>
      </c>
      <c r="GI598" s="1" t="n">
        <v>0</v>
      </c>
      <c r="GJ598" s="1" t="n">
        <v>0</v>
      </c>
      <c r="GK598" s="1" t="n">
        <v>0</v>
      </c>
      <c r="GL598" s="1" t="n">
        <v>0</v>
      </c>
      <c r="GM598" s="1" t="n">
        <v>0</v>
      </c>
      <c r="GN598" s="1" t="n">
        <v>0</v>
      </c>
      <c r="GO598" s="1" t="n">
        <v>0</v>
      </c>
      <c r="GP598" s="1" t="n">
        <v>0</v>
      </c>
      <c r="GQ598" s="1" t="n">
        <v>0</v>
      </c>
      <c r="GR598" s="1" t="n">
        <v>0</v>
      </c>
      <c r="GS598" s="1" t="n">
        <v>0</v>
      </c>
      <c r="GT598" s="1" t="n">
        <v>0</v>
      </c>
      <c r="GU598" s="1" t="n">
        <v>0</v>
      </c>
      <c r="GV598" s="1" t="n">
        <v>0</v>
      </c>
      <c r="GW598" s="1" t="n">
        <v>0</v>
      </c>
      <c r="GX598" s="1" t="n">
        <v>0</v>
      </c>
    </row>
    <row r="599" customFormat="false" ht="12.75" hidden="false" customHeight="false" outlineLevel="0" collapsed="false">
      <c r="A599" s="1" t="n">
        <v>7.418</v>
      </c>
      <c r="B599" s="1" t="n">
        <v>25.3559875488281</v>
      </c>
      <c r="C599" s="1" t="n">
        <v>25.4430847167969</v>
      </c>
      <c r="D599" s="1" t="n">
        <v>0</v>
      </c>
      <c r="E599" s="1" t="n">
        <v>0</v>
      </c>
      <c r="F599" s="1" t="n">
        <v>0</v>
      </c>
      <c r="G599" s="1" t="n">
        <v>39.4817504882813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  <c r="FS599" s="1" t="n">
        <v>0</v>
      </c>
      <c r="FT599" s="1" t="n">
        <v>0</v>
      </c>
      <c r="FU599" s="1" t="n">
        <v>0</v>
      </c>
      <c r="FV599" s="1" t="n">
        <v>0</v>
      </c>
      <c r="FW599" s="1" t="n">
        <v>0</v>
      </c>
      <c r="FX599" s="1" t="n">
        <v>0</v>
      </c>
      <c r="FY599" s="1" t="n">
        <v>0</v>
      </c>
      <c r="FZ599" s="1" t="n">
        <v>0</v>
      </c>
      <c r="GA599" s="1" t="n">
        <v>0</v>
      </c>
      <c r="GB599" s="1" t="n">
        <v>0</v>
      </c>
      <c r="GC599" s="1" t="n">
        <v>0</v>
      </c>
      <c r="GD599" s="1" t="n">
        <v>0</v>
      </c>
      <c r="GE599" s="1" t="n">
        <v>0</v>
      </c>
      <c r="GF599" s="1" t="n">
        <v>0</v>
      </c>
      <c r="GG599" s="1" t="n">
        <v>0</v>
      </c>
      <c r="GH599" s="1" t="n">
        <v>0</v>
      </c>
      <c r="GI599" s="1" t="n">
        <v>0</v>
      </c>
      <c r="GJ599" s="1" t="n">
        <v>0</v>
      </c>
      <c r="GK599" s="1" t="n">
        <v>0</v>
      </c>
      <c r="GL599" s="1" t="n">
        <v>0</v>
      </c>
      <c r="GM599" s="1" t="n">
        <v>0</v>
      </c>
      <c r="GN599" s="1" t="n">
        <v>0</v>
      </c>
      <c r="GO599" s="1" t="n">
        <v>0</v>
      </c>
      <c r="GP599" s="1" t="n">
        <v>0</v>
      </c>
      <c r="GQ599" s="1" t="n">
        <v>0</v>
      </c>
      <c r="GR599" s="1" t="n">
        <v>0</v>
      </c>
      <c r="GS599" s="1" t="n">
        <v>0</v>
      </c>
      <c r="GT599" s="1" t="n">
        <v>0</v>
      </c>
      <c r="GU599" s="1" t="n">
        <v>0</v>
      </c>
      <c r="GV599" s="1" t="n">
        <v>0</v>
      </c>
      <c r="GW599" s="1" t="n">
        <v>0</v>
      </c>
      <c r="GX599" s="1" t="n">
        <v>0</v>
      </c>
    </row>
    <row r="600" customFormat="false" ht="12.75" hidden="false" customHeight="false" outlineLevel="0" collapsed="false">
      <c r="A600" s="1" t="n">
        <v>7.43</v>
      </c>
      <c r="B600" s="1" t="n">
        <v>25.349796295166</v>
      </c>
      <c r="C600" s="1" t="n">
        <v>25.4320869445801</v>
      </c>
      <c r="D600" s="1" t="n">
        <v>0</v>
      </c>
      <c r="E600" s="1" t="n">
        <v>0</v>
      </c>
      <c r="F600" s="1" t="n">
        <v>0</v>
      </c>
      <c r="G600" s="1" t="n">
        <v>39.4690322875977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  <c r="FS600" s="1" t="n">
        <v>0</v>
      </c>
      <c r="FT600" s="1" t="n">
        <v>0</v>
      </c>
      <c r="FU600" s="1" t="n">
        <v>0</v>
      </c>
      <c r="FV600" s="1" t="n">
        <v>0</v>
      </c>
      <c r="FW600" s="1" t="n">
        <v>0</v>
      </c>
      <c r="FX600" s="1" t="n">
        <v>0</v>
      </c>
      <c r="FY600" s="1" t="n">
        <v>0</v>
      </c>
      <c r="FZ600" s="1" t="n">
        <v>0</v>
      </c>
      <c r="GA600" s="1" t="n">
        <v>0</v>
      </c>
      <c r="GB600" s="1" t="n">
        <v>0</v>
      </c>
      <c r="GC600" s="1" t="n">
        <v>0</v>
      </c>
      <c r="GD600" s="1" t="n">
        <v>0</v>
      </c>
      <c r="GE600" s="1" t="n">
        <v>0</v>
      </c>
      <c r="GF600" s="1" t="n">
        <v>0</v>
      </c>
      <c r="GG600" s="1" t="n">
        <v>0</v>
      </c>
      <c r="GH600" s="1" t="n">
        <v>0</v>
      </c>
      <c r="GI600" s="1" t="n">
        <v>0</v>
      </c>
      <c r="GJ600" s="1" t="n">
        <v>0</v>
      </c>
      <c r="GK600" s="1" t="n">
        <v>0</v>
      </c>
      <c r="GL600" s="1" t="n">
        <v>0</v>
      </c>
      <c r="GM600" s="1" t="n">
        <v>0</v>
      </c>
      <c r="GN600" s="1" t="n">
        <v>0</v>
      </c>
      <c r="GO600" s="1" t="n">
        <v>0</v>
      </c>
      <c r="GP600" s="1" t="n">
        <v>0</v>
      </c>
      <c r="GQ600" s="1" t="n">
        <v>0</v>
      </c>
      <c r="GR600" s="1" t="n">
        <v>0</v>
      </c>
      <c r="GS600" s="1" t="n">
        <v>0</v>
      </c>
      <c r="GT600" s="1" t="n">
        <v>0</v>
      </c>
      <c r="GU600" s="1" t="n">
        <v>0</v>
      </c>
      <c r="GV600" s="1" t="n">
        <v>0</v>
      </c>
      <c r="GW600" s="1" t="n">
        <v>0</v>
      </c>
      <c r="GX600" s="1" t="n">
        <v>0</v>
      </c>
    </row>
    <row r="601" customFormat="false" ht="12.75" hidden="false" customHeight="false" outlineLevel="0" collapsed="false">
      <c r="A601" s="1" t="n">
        <v>7.443</v>
      </c>
      <c r="B601" s="1" t="n">
        <v>25.3547515869141</v>
      </c>
      <c r="C601" s="1" t="n">
        <v>25.4430847167969</v>
      </c>
      <c r="D601" s="1" t="n">
        <v>0</v>
      </c>
      <c r="E601" s="1" t="n">
        <v>0</v>
      </c>
      <c r="F601" s="1" t="n">
        <v>0</v>
      </c>
      <c r="G601" s="1" t="n">
        <v>39.4881095886231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  <c r="FS601" s="1" t="n">
        <v>0</v>
      </c>
      <c r="FT601" s="1" t="n">
        <v>0</v>
      </c>
      <c r="FU601" s="1" t="n">
        <v>0</v>
      </c>
      <c r="FV601" s="1" t="n">
        <v>0</v>
      </c>
      <c r="FW601" s="1" t="n">
        <v>0</v>
      </c>
      <c r="FX601" s="1" t="n">
        <v>0</v>
      </c>
      <c r="FY601" s="1" t="n">
        <v>0</v>
      </c>
      <c r="FZ601" s="1" t="n">
        <v>0</v>
      </c>
      <c r="GA601" s="1" t="n">
        <v>0</v>
      </c>
      <c r="GB601" s="1" t="n">
        <v>0</v>
      </c>
      <c r="GC601" s="1" t="n">
        <v>0</v>
      </c>
      <c r="GD601" s="1" t="n">
        <v>0</v>
      </c>
      <c r="GE601" s="1" t="n">
        <v>0</v>
      </c>
      <c r="GF601" s="1" t="n">
        <v>0</v>
      </c>
      <c r="GG601" s="1" t="n">
        <v>0</v>
      </c>
      <c r="GH601" s="1" t="n">
        <v>0</v>
      </c>
      <c r="GI601" s="1" t="n">
        <v>0</v>
      </c>
      <c r="GJ601" s="1" t="n">
        <v>0</v>
      </c>
      <c r="GK601" s="1" t="n">
        <v>0</v>
      </c>
      <c r="GL601" s="1" t="n">
        <v>0</v>
      </c>
      <c r="GM601" s="1" t="n">
        <v>0</v>
      </c>
      <c r="GN601" s="1" t="n">
        <v>0</v>
      </c>
      <c r="GO601" s="1" t="n">
        <v>0</v>
      </c>
      <c r="GP601" s="1" t="n">
        <v>0</v>
      </c>
      <c r="GQ601" s="1" t="n">
        <v>0</v>
      </c>
      <c r="GR601" s="1" t="n">
        <v>0</v>
      </c>
      <c r="GS601" s="1" t="n">
        <v>0</v>
      </c>
      <c r="GT601" s="1" t="n">
        <v>0</v>
      </c>
      <c r="GU601" s="1" t="n">
        <v>0</v>
      </c>
      <c r="GV601" s="1" t="n">
        <v>0</v>
      </c>
      <c r="GW601" s="1" t="n">
        <v>0</v>
      </c>
      <c r="GX601" s="1" t="n">
        <v>0</v>
      </c>
    </row>
    <row r="602" customFormat="false" ht="12.75" hidden="false" customHeight="false" outlineLevel="0" collapsed="false">
      <c r="A602" s="1" t="n">
        <v>7.455</v>
      </c>
      <c r="B602" s="1" t="n">
        <v>25.358470916748</v>
      </c>
      <c r="C602" s="1" t="n">
        <v>25.4467544555664</v>
      </c>
      <c r="D602" s="1" t="n">
        <v>0</v>
      </c>
      <c r="E602" s="1" t="n">
        <v>0</v>
      </c>
      <c r="F602" s="1" t="n">
        <v>0</v>
      </c>
      <c r="G602" s="1" t="n">
        <v>39.498706817627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  <c r="FS602" s="1" t="n">
        <v>0</v>
      </c>
      <c r="FT602" s="1" t="n">
        <v>0</v>
      </c>
      <c r="FU602" s="1" t="n">
        <v>0</v>
      </c>
      <c r="FV602" s="1" t="n">
        <v>0</v>
      </c>
      <c r="FW602" s="1" t="n">
        <v>0</v>
      </c>
      <c r="FX602" s="1" t="n">
        <v>0</v>
      </c>
      <c r="FY602" s="1" t="n">
        <v>0</v>
      </c>
      <c r="FZ602" s="1" t="n">
        <v>0</v>
      </c>
      <c r="GA602" s="1" t="n">
        <v>0</v>
      </c>
      <c r="GB602" s="1" t="n">
        <v>0</v>
      </c>
      <c r="GC602" s="1" t="n">
        <v>0</v>
      </c>
      <c r="GD602" s="1" t="n">
        <v>0</v>
      </c>
      <c r="GE602" s="1" t="n">
        <v>0</v>
      </c>
      <c r="GF602" s="1" t="n">
        <v>0</v>
      </c>
      <c r="GG602" s="1" t="n">
        <v>0</v>
      </c>
      <c r="GH602" s="1" t="n">
        <v>0</v>
      </c>
      <c r="GI602" s="1" t="n">
        <v>0</v>
      </c>
      <c r="GJ602" s="1" t="n">
        <v>0</v>
      </c>
      <c r="GK602" s="1" t="n">
        <v>0</v>
      </c>
      <c r="GL602" s="1" t="n">
        <v>0</v>
      </c>
      <c r="GM602" s="1" t="n">
        <v>0</v>
      </c>
      <c r="GN602" s="1" t="n">
        <v>0</v>
      </c>
      <c r="GO602" s="1" t="n">
        <v>0</v>
      </c>
      <c r="GP602" s="1" t="n">
        <v>0</v>
      </c>
      <c r="GQ602" s="1" t="n">
        <v>0</v>
      </c>
      <c r="GR602" s="1" t="n">
        <v>0</v>
      </c>
      <c r="GS602" s="1" t="n">
        <v>0</v>
      </c>
      <c r="GT602" s="1" t="n">
        <v>0</v>
      </c>
      <c r="GU602" s="1" t="n">
        <v>0</v>
      </c>
      <c r="GV602" s="1" t="n">
        <v>0</v>
      </c>
      <c r="GW602" s="1" t="n">
        <v>0</v>
      </c>
      <c r="GX602" s="1" t="n">
        <v>0</v>
      </c>
    </row>
    <row r="603" customFormat="false" ht="12.75" hidden="false" customHeight="false" outlineLevel="0" collapsed="false">
      <c r="A603" s="1" t="n">
        <v>7.467</v>
      </c>
      <c r="B603" s="1" t="n">
        <v>25.3559875488281</v>
      </c>
      <c r="C603" s="1" t="n">
        <v>25.4406414031982</v>
      </c>
      <c r="D603" s="1" t="n">
        <v>0</v>
      </c>
      <c r="E603" s="1" t="n">
        <v>0</v>
      </c>
      <c r="F603" s="1" t="n">
        <v>0</v>
      </c>
      <c r="G603" s="1" t="n">
        <v>39.5050659179688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  <c r="FS603" s="1" t="n">
        <v>0</v>
      </c>
      <c r="FT603" s="1" t="n">
        <v>0</v>
      </c>
      <c r="FU603" s="1" t="n">
        <v>0</v>
      </c>
      <c r="FV603" s="1" t="n">
        <v>0</v>
      </c>
      <c r="FW603" s="1" t="n">
        <v>0</v>
      </c>
      <c r="FX603" s="1" t="n">
        <v>0</v>
      </c>
      <c r="FY603" s="1" t="n">
        <v>0</v>
      </c>
      <c r="FZ603" s="1" t="n">
        <v>0</v>
      </c>
      <c r="GA603" s="1" t="n">
        <v>0</v>
      </c>
      <c r="GB603" s="1" t="n">
        <v>0</v>
      </c>
      <c r="GC603" s="1" t="n">
        <v>0</v>
      </c>
      <c r="GD603" s="1" t="n">
        <v>0</v>
      </c>
      <c r="GE603" s="1" t="n">
        <v>0</v>
      </c>
      <c r="GF603" s="1" t="n">
        <v>0</v>
      </c>
      <c r="GG603" s="1" t="n">
        <v>0</v>
      </c>
      <c r="GH603" s="1" t="n">
        <v>0</v>
      </c>
      <c r="GI603" s="1" t="n">
        <v>0</v>
      </c>
      <c r="GJ603" s="1" t="n">
        <v>0</v>
      </c>
      <c r="GK603" s="1" t="n">
        <v>0</v>
      </c>
      <c r="GL603" s="1" t="n">
        <v>0</v>
      </c>
      <c r="GM603" s="1" t="n">
        <v>0</v>
      </c>
      <c r="GN603" s="1" t="n">
        <v>0</v>
      </c>
      <c r="GO603" s="1" t="n">
        <v>0</v>
      </c>
      <c r="GP603" s="1" t="n">
        <v>0</v>
      </c>
      <c r="GQ603" s="1" t="n">
        <v>0</v>
      </c>
      <c r="GR603" s="1" t="n">
        <v>0</v>
      </c>
      <c r="GS603" s="1" t="n">
        <v>0</v>
      </c>
      <c r="GT603" s="1" t="n">
        <v>0</v>
      </c>
      <c r="GU603" s="1" t="n">
        <v>0</v>
      </c>
      <c r="GV603" s="1" t="n">
        <v>0</v>
      </c>
      <c r="GW603" s="1" t="n">
        <v>0</v>
      </c>
      <c r="GX603" s="1" t="n">
        <v>0</v>
      </c>
    </row>
    <row r="604" customFormat="false" ht="12.75" hidden="false" customHeight="false" outlineLevel="0" collapsed="false">
      <c r="A604" s="1" t="n">
        <v>7.479</v>
      </c>
      <c r="B604" s="1" t="n">
        <v>25.349796295166</v>
      </c>
      <c r="C604" s="1" t="n">
        <v>25.4320869445801</v>
      </c>
      <c r="D604" s="1" t="n">
        <v>0</v>
      </c>
      <c r="E604" s="1" t="n">
        <v>0</v>
      </c>
      <c r="F604" s="1" t="n">
        <v>0</v>
      </c>
      <c r="G604" s="1" t="n">
        <v>39.4944686889648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  <c r="FS604" s="1" t="n">
        <v>0</v>
      </c>
      <c r="FT604" s="1" t="n">
        <v>0</v>
      </c>
      <c r="FU604" s="1" t="n">
        <v>0</v>
      </c>
      <c r="FV604" s="1" t="n">
        <v>0</v>
      </c>
      <c r="FW604" s="1" t="n">
        <v>0</v>
      </c>
      <c r="FX604" s="1" t="n">
        <v>0</v>
      </c>
      <c r="FY604" s="1" t="n">
        <v>0</v>
      </c>
      <c r="FZ604" s="1" t="n">
        <v>0</v>
      </c>
      <c r="GA604" s="1" t="n">
        <v>0</v>
      </c>
      <c r="GB604" s="1" t="n">
        <v>0</v>
      </c>
      <c r="GC604" s="1" t="n">
        <v>0</v>
      </c>
      <c r="GD604" s="1" t="n">
        <v>0</v>
      </c>
      <c r="GE604" s="1" t="n">
        <v>0</v>
      </c>
      <c r="GF604" s="1" t="n">
        <v>0</v>
      </c>
      <c r="GG604" s="1" t="n">
        <v>0</v>
      </c>
      <c r="GH604" s="1" t="n">
        <v>0</v>
      </c>
      <c r="GI604" s="1" t="n">
        <v>0</v>
      </c>
      <c r="GJ604" s="1" t="n">
        <v>0</v>
      </c>
      <c r="GK604" s="1" t="n">
        <v>0</v>
      </c>
      <c r="GL604" s="1" t="n">
        <v>0</v>
      </c>
      <c r="GM604" s="1" t="n">
        <v>0</v>
      </c>
      <c r="GN604" s="1" t="n">
        <v>0</v>
      </c>
      <c r="GO604" s="1" t="n">
        <v>0</v>
      </c>
      <c r="GP604" s="1" t="n">
        <v>0</v>
      </c>
      <c r="GQ604" s="1" t="n">
        <v>0</v>
      </c>
      <c r="GR604" s="1" t="n">
        <v>0</v>
      </c>
      <c r="GS604" s="1" t="n">
        <v>0</v>
      </c>
      <c r="GT604" s="1" t="n">
        <v>0</v>
      </c>
      <c r="GU604" s="1" t="n">
        <v>0</v>
      </c>
      <c r="GV604" s="1" t="n">
        <v>0</v>
      </c>
      <c r="GW604" s="1" t="n">
        <v>0</v>
      </c>
      <c r="GX604" s="1" t="n">
        <v>0</v>
      </c>
    </row>
    <row r="605" customFormat="false" ht="12.75" hidden="false" customHeight="false" outlineLevel="0" collapsed="false">
      <c r="A605" s="1" t="n">
        <v>7.491</v>
      </c>
      <c r="B605" s="1" t="n">
        <v>25.3522796630859</v>
      </c>
      <c r="C605" s="1" t="n">
        <v>25.4320869445801</v>
      </c>
      <c r="D605" s="1" t="n">
        <v>0</v>
      </c>
      <c r="E605" s="1" t="n">
        <v>0</v>
      </c>
      <c r="F605" s="1" t="n">
        <v>0</v>
      </c>
      <c r="G605" s="1" t="n">
        <v>39.4616851806641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  <c r="FS605" s="1" t="n">
        <v>0</v>
      </c>
      <c r="FT605" s="1" t="n">
        <v>0</v>
      </c>
      <c r="FU605" s="1" t="n">
        <v>0</v>
      </c>
      <c r="FV605" s="1" t="n">
        <v>0</v>
      </c>
      <c r="FW605" s="1" t="n">
        <v>0</v>
      </c>
      <c r="FX605" s="1" t="n">
        <v>0</v>
      </c>
      <c r="FY605" s="1" t="n">
        <v>0</v>
      </c>
      <c r="FZ605" s="1" t="n">
        <v>0</v>
      </c>
      <c r="GA605" s="1" t="n">
        <v>0</v>
      </c>
      <c r="GB605" s="1" t="n">
        <v>0</v>
      </c>
      <c r="GC605" s="1" t="n">
        <v>0</v>
      </c>
      <c r="GD605" s="1" t="n">
        <v>0</v>
      </c>
      <c r="GE605" s="1" t="n">
        <v>0</v>
      </c>
      <c r="GF605" s="1" t="n">
        <v>0</v>
      </c>
      <c r="GG605" s="1" t="n">
        <v>0</v>
      </c>
      <c r="GH605" s="1" t="n">
        <v>0</v>
      </c>
      <c r="GI605" s="1" t="n">
        <v>0</v>
      </c>
      <c r="GJ605" s="1" t="n">
        <v>0</v>
      </c>
      <c r="GK605" s="1" t="n">
        <v>0</v>
      </c>
      <c r="GL605" s="1" t="n">
        <v>0</v>
      </c>
      <c r="GM605" s="1" t="n">
        <v>0</v>
      </c>
      <c r="GN605" s="1" t="n">
        <v>0</v>
      </c>
      <c r="GO605" s="1" t="n">
        <v>0</v>
      </c>
      <c r="GP605" s="1" t="n">
        <v>0</v>
      </c>
      <c r="GQ605" s="1" t="n">
        <v>0</v>
      </c>
      <c r="GR605" s="1" t="n">
        <v>0</v>
      </c>
      <c r="GS605" s="1" t="n">
        <v>0</v>
      </c>
      <c r="GT605" s="1" t="n">
        <v>0</v>
      </c>
      <c r="GU605" s="1" t="n">
        <v>0</v>
      </c>
      <c r="GV605" s="1" t="n">
        <v>0</v>
      </c>
      <c r="GW605" s="1" t="n">
        <v>0</v>
      </c>
      <c r="GX605" s="1" t="n">
        <v>0</v>
      </c>
    </row>
    <row r="606" customFormat="false" ht="12.75" hidden="false" customHeight="false" outlineLevel="0" collapsed="false">
      <c r="A606" s="1" t="n">
        <v>7.503</v>
      </c>
      <c r="B606" s="1" t="n">
        <v>25.3510322570801</v>
      </c>
      <c r="C606" s="1" t="n">
        <v>25.4271984100342</v>
      </c>
      <c r="D606" s="1" t="n">
        <v>0</v>
      </c>
      <c r="E606" s="1" t="n">
        <v>0</v>
      </c>
      <c r="F606" s="1" t="n">
        <v>0</v>
      </c>
      <c r="G606" s="1" t="n">
        <v>39.4770889282227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  <c r="FS606" s="1" t="n">
        <v>0</v>
      </c>
      <c r="FT606" s="1" t="n">
        <v>0</v>
      </c>
      <c r="FU606" s="1" t="n">
        <v>0</v>
      </c>
      <c r="FV606" s="1" t="n">
        <v>0</v>
      </c>
      <c r="FW606" s="1" t="n">
        <v>0</v>
      </c>
      <c r="FX606" s="1" t="n">
        <v>0</v>
      </c>
      <c r="FY606" s="1" t="n">
        <v>0</v>
      </c>
      <c r="FZ606" s="1" t="n">
        <v>0</v>
      </c>
      <c r="GA606" s="1" t="n">
        <v>0</v>
      </c>
      <c r="GB606" s="1" t="n">
        <v>0</v>
      </c>
      <c r="GC606" s="1" t="n">
        <v>0</v>
      </c>
      <c r="GD606" s="1" t="n">
        <v>0</v>
      </c>
      <c r="GE606" s="1" t="n">
        <v>0</v>
      </c>
      <c r="GF606" s="1" t="n">
        <v>0</v>
      </c>
      <c r="GG606" s="1" t="n">
        <v>0</v>
      </c>
      <c r="GH606" s="1" t="n">
        <v>0</v>
      </c>
      <c r="GI606" s="1" t="n">
        <v>0</v>
      </c>
      <c r="GJ606" s="1" t="n">
        <v>0</v>
      </c>
      <c r="GK606" s="1" t="n">
        <v>0</v>
      </c>
      <c r="GL606" s="1" t="n">
        <v>0</v>
      </c>
      <c r="GM606" s="1" t="n">
        <v>0</v>
      </c>
      <c r="GN606" s="1" t="n">
        <v>0</v>
      </c>
      <c r="GO606" s="1" t="n">
        <v>0</v>
      </c>
      <c r="GP606" s="1" t="n">
        <v>0</v>
      </c>
      <c r="GQ606" s="1" t="n">
        <v>0</v>
      </c>
      <c r="GR606" s="1" t="n">
        <v>0</v>
      </c>
      <c r="GS606" s="1" t="n">
        <v>0</v>
      </c>
      <c r="GT606" s="1" t="n">
        <v>0</v>
      </c>
      <c r="GU606" s="1" t="n">
        <v>0</v>
      </c>
      <c r="GV606" s="1" t="n">
        <v>0</v>
      </c>
      <c r="GW606" s="1" t="n">
        <v>0</v>
      </c>
      <c r="GX606" s="1" t="n">
        <v>0</v>
      </c>
    </row>
    <row r="607" customFormat="false" ht="12.75" hidden="false" customHeight="false" outlineLevel="0" collapsed="false">
      <c r="A607" s="1" t="n">
        <v>7.515</v>
      </c>
      <c r="B607" s="1" t="n">
        <v>25.3448314666748</v>
      </c>
      <c r="C607" s="1" t="n">
        <v>25.4174308776855</v>
      </c>
      <c r="D607" s="1" t="n">
        <v>0</v>
      </c>
      <c r="E607" s="1" t="n">
        <v>0</v>
      </c>
      <c r="F607" s="1" t="n">
        <v>0</v>
      </c>
      <c r="G607" s="1" t="n">
        <v>39.4902305603027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  <c r="FS607" s="1" t="n">
        <v>0</v>
      </c>
      <c r="FT607" s="1" t="n">
        <v>0</v>
      </c>
      <c r="FU607" s="1" t="n">
        <v>0</v>
      </c>
      <c r="FV607" s="1" t="n">
        <v>0</v>
      </c>
      <c r="FW607" s="1" t="n">
        <v>0</v>
      </c>
      <c r="FX607" s="1" t="n">
        <v>0</v>
      </c>
      <c r="FY607" s="1" t="n">
        <v>0</v>
      </c>
      <c r="FZ607" s="1" t="n">
        <v>0</v>
      </c>
      <c r="GA607" s="1" t="n">
        <v>0</v>
      </c>
      <c r="GB607" s="1" t="n">
        <v>0</v>
      </c>
      <c r="GC607" s="1" t="n">
        <v>0</v>
      </c>
      <c r="GD607" s="1" t="n">
        <v>0</v>
      </c>
      <c r="GE607" s="1" t="n">
        <v>0</v>
      </c>
      <c r="GF607" s="1" t="n">
        <v>0</v>
      </c>
      <c r="GG607" s="1" t="n">
        <v>0</v>
      </c>
      <c r="GH607" s="1" t="n">
        <v>0</v>
      </c>
      <c r="GI607" s="1" t="n">
        <v>0</v>
      </c>
      <c r="GJ607" s="1" t="n">
        <v>0</v>
      </c>
      <c r="GK607" s="1" t="n">
        <v>0</v>
      </c>
      <c r="GL607" s="1" t="n">
        <v>0</v>
      </c>
      <c r="GM607" s="1" t="n">
        <v>0</v>
      </c>
      <c r="GN607" s="1" t="n">
        <v>0</v>
      </c>
      <c r="GO607" s="1" t="n">
        <v>0</v>
      </c>
      <c r="GP607" s="1" t="n">
        <v>0</v>
      </c>
      <c r="GQ607" s="1" t="n">
        <v>0</v>
      </c>
      <c r="GR607" s="1" t="n">
        <v>0</v>
      </c>
      <c r="GS607" s="1" t="n">
        <v>0</v>
      </c>
      <c r="GT607" s="1" t="n">
        <v>0</v>
      </c>
      <c r="GU607" s="1" t="n">
        <v>0</v>
      </c>
      <c r="GV607" s="1" t="n">
        <v>0</v>
      </c>
      <c r="GW607" s="1" t="n">
        <v>0</v>
      </c>
      <c r="GX607" s="1" t="n">
        <v>0</v>
      </c>
    </row>
    <row r="608" customFormat="false" ht="12.75" hidden="false" customHeight="false" outlineLevel="0" collapsed="false">
      <c r="A608" s="1" t="n">
        <v>7.527</v>
      </c>
      <c r="B608" s="1" t="n">
        <v>25.3411121368408</v>
      </c>
      <c r="C608" s="1" t="n">
        <v>25.4149837493897</v>
      </c>
      <c r="D608" s="1" t="n">
        <v>0</v>
      </c>
      <c r="E608" s="1" t="n">
        <v>0</v>
      </c>
      <c r="F608" s="1" t="n">
        <v>0</v>
      </c>
      <c r="G608" s="1" t="n">
        <v>39.4913597106934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  <c r="FS608" s="1" t="n">
        <v>0</v>
      </c>
      <c r="FT608" s="1" t="n">
        <v>0</v>
      </c>
      <c r="FU608" s="1" t="n">
        <v>0</v>
      </c>
      <c r="FV608" s="1" t="n">
        <v>0</v>
      </c>
      <c r="FW608" s="1" t="n">
        <v>0</v>
      </c>
      <c r="FX608" s="1" t="n">
        <v>0</v>
      </c>
      <c r="FY608" s="1" t="n">
        <v>0</v>
      </c>
      <c r="FZ608" s="1" t="n">
        <v>0</v>
      </c>
      <c r="GA608" s="1" t="n">
        <v>0</v>
      </c>
      <c r="GB608" s="1" t="n">
        <v>0</v>
      </c>
      <c r="GC608" s="1" t="n">
        <v>0</v>
      </c>
      <c r="GD608" s="1" t="n">
        <v>0</v>
      </c>
      <c r="GE608" s="1" t="n">
        <v>0</v>
      </c>
      <c r="GF608" s="1" t="n">
        <v>0</v>
      </c>
      <c r="GG608" s="1" t="n">
        <v>0</v>
      </c>
      <c r="GH608" s="1" t="n">
        <v>0</v>
      </c>
      <c r="GI608" s="1" t="n">
        <v>0</v>
      </c>
      <c r="GJ608" s="1" t="n">
        <v>0</v>
      </c>
      <c r="GK608" s="1" t="n">
        <v>0</v>
      </c>
      <c r="GL608" s="1" t="n">
        <v>0</v>
      </c>
      <c r="GM608" s="1" t="n">
        <v>0</v>
      </c>
      <c r="GN608" s="1" t="n">
        <v>0</v>
      </c>
      <c r="GO608" s="1" t="n">
        <v>0</v>
      </c>
      <c r="GP608" s="1" t="n">
        <v>0</v>
      </c>
      <c r="GQ608" s="1" t="n">
        <v>0</v>
      </c>
      <c r="GR608" s="1" t="n">
        <v>0</v>
      </c>
      <c r="GS608" s="1" t="n">
        <v>0</v>
      </c>
      <c r="GT608" s="1" t="n">
        <v>0</v>
      </c>
      <c r="GU608" s="1" t="n">
        <v>0</v>
      </c>
      <c r="GV608" s="1" t="n">
        <v>0</v>
      </c>
      <c r="GW608" s="1" t="n">
        <v>0</v>
      </c>
      <c r="GX608" s="1" t="n">
        <v>0</v>
      </c>
    </row>
    <row r="609" customFormat="false" ht="12.75" hidden="false" customHeight="false" outlineLevel="0" collapsed="false">
      <c r="A609" s="1" t="n">
        <v>7.539</v>
      </c>
      <c r="B609" s="1" t="n">
        <v>25.3460674285889</v>
      </c>
      <c r="C609" s="1" t="n">
        <v>25.4259853363037</v>
      </c>
      <c r="D609" s="1" t="n">
        <v>0</v>
      </c>
      <c r="E609" s="1" t="n">
        <v>0</v>
      </c>
      <c r="F609" s="1" t="n">
        <v>0</v>
      </c>
      <c r="G609" s="1" t="n">
        <v>39.4553260803223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  <c r="FS609" s="1" t="n">
        <v>0</v>
      </c>
      <c r="FT609" s="1" t="n">
        <v>0</v>
      </c>
      <c r="FU609" s="1" t="n">
        <v>0</v>
      </c>
      <c r="FV609" s="1" t="n">
        <v>0</v>
      </c>
      <c r="FW609" s="1" t="n">
        <v>0</v>
      </c>
      <c r="FX609" s="1" t="n">
        <v>0</v>
      </c>
      <c r="FY609" s="1" t="n">
        <v>0</v>
      </c>
      <c r="FZ609" s="1" t="n">
        <v>0</v>
      </c>
      <c r="GA609" s="1" t="n">
        <v>0</v>
      </c>
      <c r="GB609" s="1" t="n">
        <v>0</v>
      </c>
      <c r="GC609" s="1" t="n">
        <v>0</v>
      </c>
      <c r="GD609" s="1" t="n">
        <v>0</v>
      </c>
      <c r="GE609" s="1" t="n">
        <v>0</v>
      </c>
      <c r="GF609" s="1" t="n">
        <v>0</v>
      </c>
      <c r="GG609" s="1" t="n">
        <v>0</v>
      </c>
      <c r="GH609" s="1" t="n">
        <v>0</v>
      </c>
      <c r="GI609" s="1" t="n">
        <v>0</v>
      </c>
      <c r="GJ609" s="1" t="n">
        <v>0</v>
      </c>
      <c r="GK609" s="1" t="n">
        <v>0</v>
      </c>
      <c r="GL609" s="1" t="n">
        <v>0</v>
      </c>
      <c r="GM609" s="1" t="n">
        <v>0</v>
      </c>
      <c r="GN609" s="1" t="n">
        <v>0</v>
      </c>
      <c r="GO609" s="1" t="n">
        <v>0</v>
      </c>
      <c r="GP609" s="1" t="n">
        <v>0</v>
      </c>
      <c r="GQ609" s="1" t="n">
        <v>0</v>
      </c>
      <c r="GR609" s="1" t="n">
        <v>0</v>
      </c>
      <c r="GS609" s="1" t="n">
        <v>0</v>
      </c>
      <c r="GT609" s="1" t="n">
        <v>0</v>
      </c>
      <c r="GU609" s="1" t="n">
        <v>0</v>
      </c>
      <c r="GV609" s="1" t="n">
        <v>0</v>
      </c>
      <c r="GW609" s="1" t="n">
        <v>0</v>
      </c>
      <c r="GX609" s="1" t="n">
        <v>0</v>
      </c>
    </row>
    <row r="610" customFormat="false" ht="12.75" hidden="false" customHeight="false" outlineLevel="0" collapsed="false">
      <c r="A610" s="1" t="n">
        <v>7.557</v>
      </c>
      <c r="B610" s="1" t="n">
        <v>25.349796295166</v>
      </c>
      <c r="C610" s="1" t="n">
        <v>25.4369831085205</v>
      </c>
      <c r="D610" s="1" t="n">
        <v>0</v>
      </c>
      <c r="E610" s="1" t="n">
        <v>0</v>
      </c>
      <c r="F610" s="1" t="n">
        <v>0</v>
      </c>
      <c r="G610" s="1" t="n">
        <v>39.501392364502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  <c r="FS610" s="1" t="n">
        <v>0</v>
      </c>
      <c r="FT610" s="1" t="n">
        <v>0</v>
      </c>
      <c r="FU610" s="1" t="n">
        <v>0</v>
      </c>
      <c r="FV610" s="1" t="n">
        <v>0</v>
      </c>
      <c r="FW610" s="1" t="n">
        <v>0</v>
      </c>
      <c r="FX610" s="1" t="n">
        <v>0</v>
      </c>
      <c r="FY610" s="1" t="n">
        <v>0</v>
      </c>
      <c r="FZ610" s="1" t="n">
        <v>0</v>
      </c>
      <c r="GA610" s="1" t="n">
        <v>0</v>
      </c>
      <c r="GB610" s="1" t="n">
        <v>0</v>
      </c>
      <c r="GC610" s="1" t="n">
        <v>0</v>
      </c>
      <c r="GD610" s="1" t="n">
        <v>0</v>
      </c>
      <c r="GE610" s="1" t="n">
        <v>0</v>
      </c>
      <c r="GF610" s="1" t="n">
        <v>0</v>
      </c>
      <c r="GG610" s="1" t="n">
        <v>0</v>
      </c>
      <c r="GH610" s="1" t="n">
        <v>0</v>
      </c>
      <c r="GI610" s="1" t="n">
        <v>0</v>
      </c>
      <c r="GJ610" s="1" t="n">
        <v>0</v>
      </c>
      <c r="GK610" s="1" t="n">
        <v>0</v>
      </c>
      <c r="GL610" s="1" t="n">
        <v>0</v>
      </c>
      <c r="GM610" s="1" t="n">
        <v>0</v>
      </c>
      <c r="GN610" s="1" t="n">
        <v>0</v>
      </c>
      <c r="GO610" s="1" t="n">
        <v>0</v>
      </c>
      <c r="GP610" s="1" t="n">
        <v>0</v>
      </c>
      <c r="GQ610" s="1" t="n">
        <v>0</v>
      </c>
      <c r="GR610" s="1" t="n">
        <v>0</v>
      </c>
      <c r="GS610" s="1" t="n">
        <v>0</v>
      </c>
      <c r="GT610" s="1" t="n">
        <v>0</v>
      </c>
      <c r="GU610" s="1" t="n">
        <v>0</v>
      </c>
      <c r="GV610" s="1" t="n">
        <v>0</v>
      </c>
      <c r="GW610" s="1" t="n">
        <v>0</v>
      </c>
      <c r="GX610" s="1" t="n">
        <v>0</v>
      </c>
    </row>
    <row r="611" customFormat="false" ht="12.75" hidden="false" customHeight="false" outlineLevel="0" collapsed="false">
      <c r="A611" s="1" t="n">
        <v>7.569</v>
      </c>
      <c r="B611" s="1" t="n">
        <v>25.3473014831543</v>
      </c>
      <c r="C611" s="1" t="n">
        <v>25.4369831085205</v>
      </c>
      <c r="D611" s="1" t="n">
        <v>0</v>
      </c>
      <c r="E611" s="1" t="n">
        <v>0</v>
      </c>
      <c r="F611" s="1" t="n">
        <v>0</v>
      </c>
      <c r="G611" s="1" t="n">
        <v>39.4865570068359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  <c r="FS611" s="1" t="n">
        <v>0</v>
      </c>
      <c r="FT611" s="1" t="n">
        <v>0</v>
      </c>
      <c r="FU611" s="1" t="n">
        <v>0</v>
      </c>
      <c r="FV611" s="1" t="n">
        <v>0</v>
      </c>
      <c r="FW611" s="1" t="n">
        <v>0</v>
      </c>
      <c r="FX611" s="1" t="n">
        <v>0</v>
      </c>
      <c r="FY611" s="1" t="n">
        <v>0</v>
      </c>
      <c r="FZ611" s="1" t="n">
        <v>0</v>
      </c>
      <c r="GA611" s="1" t="n">
        <v>0</v>
      </c>
      <c r="GB611" s="1" t="n">
        <v>0</v>
      </c>
      <c r="GC611" s="1" t="n">
        <v>0</v>
      </c>
      <c r="GD611" s="1" t="n">
        <v>0</v>
      </c>
      <c r="GE611" s="1" t="n">
        <v>0</v>
      </c>
      <c r="GF611" s="1" t="n">
        <v>0</v>
      </c>
      <c r="GG611" s="1" t="n">
        <v>0</v>
      </c>
      <c r="GH611" s="1" t="n">
        <v>0</v>
      </c>
      <c r="GI611" s="1" t="n">
        <v>0</v>
      </c>
      <c r="GJ611" s="1" t="n">
        <v>0</v>
      </c>
      <c r="GK611" s="1" t="n">
        <v>0</v>
      </c>
      <c r="GL611" s="1" t="n">
        <v>0</v>
      </c>
      <c r="GM611" s="1" t="n">
        <v>0</v>
      </c>
      <c r="GN611" s="1" t="n">
        <v>0</v>
      </c>
      <c r="GO611" s="1" t="n">
        <v>0</v>
      </c>
      <c r="GP611" s="1" t="n">
        <v>0</v>
      </c>
      <c r="GQ611" s="1" t="n">
        <v>0</v>
      </c>
      <c r="GR611" s="1" t="n">
        <v>0</v>
      </c>
      <c r="GS611" s="1" t="n">
        <v>0</v>
      </c>
      <c r="GT611" s="1" t="n">
        <v>0</v>
      </c>
      <c r="GU611" s="1" t="n">
        <v>0</v>
      </c>
      <c r="GV611" s="1" t="n">
        <v>0</v>
      </c>
      <c r="GW611" s="1" t="n">
        <v>0</v>
      </c>
      <c r="GX611" s="1" t="n">
        <v>0</v>
      </c>
    </row>
    <row r="612" customFormat="false" ht="12.75" hidden="false" customHeight="false" outlineLevel="0" collapsed="false">
      <c r="A612" s="1" t="n">
        <v>7.582</v>
      </c>
      <c r="B612" s="1" t="n">
        <v>25.3473014831543</v>
      </c>
      <c r="C612" s="1" t="n">
        <v>25.4381999969482</v>
      </c>
      <c r="D612" s="1" t="n">
        <v>0</v>
      </c>
      <c r="E612" s="1" t="n">
        <v>0</v>
      </c>
      <c r="F612" s="1" t="n">
        <v>0</v>
      </c>
      <c r="G612" s="1" t="n">
        <v>39.472282409668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  <c r="FS612" s="1" t="n">
        <v>0</v>
      </c>
      <c r="FT612" s="1" t="n">
        <v>0</v>
      </c>
      <c r="FU612" s="1" t="n">
        <v>0</v>
      </c>
      <c r="FV612" s="1" t="n">
        <v>0</v>
      </c>
      <c r="FW612" s="1" t="n">
        <v>0</v>
      </c>
      <c r="FX612" s="1" t="n">
        <v>0</v>
      </c>
      <c r="FY612" s="1" t="n">
        <v>0</v>
      </c>
      <c r="FZ612" s="1" t="n">
        <v>0</v>
      </c>
      <c r="GA612" s="1" t="n">
        <v>0</v>
      </c>
      <c r="GB612" s="1" t="n">
        <v>0</v>
      </c>
      <c r="GC612" s="1" t="n">
        <v>0</v>
      </c>
      <c r="GD612" s="1" t="n">
        <v>0</v>
      </c>
      <c r="GE612" s="1" t="n">
        <v>0</v>
      </c>
      <c r="GF612" s="1" t="n">
        <v>0</v>
      </c>
      <c r="GG612" s="1" t="n">
        <v>0</v>
      </c>
      <c r="GH612" s="1" t="n">
        <v>0</v>
      </c>
      <c r="GI612" s="1" t="n">
        <v>0</v>
      </c>
      <c r="GJ612" s="1" t="n">
        <v>0</v>
      </c>
      <c r="GK612" s="1" t="n">
        <v>0</v>
      </c>
      <c r="GL612" s="1" t="n">
        <v>0</v>
      </c>
      <c r="GM612" s="1" t="n">
        <v>0</v>
      </c>
      <c r="GN612" s="1" t="n">
        <v>0</v>
      </c>
      <c r="GO612" s="1" t="n">
        <v>0</v>
      </c>
      <c r="GP612" s="1" t="n">
        <v>0</v>
      </c>
      <c r="GQ612" s="1" t="n">
        <v>0</v>
      </c>
      <c r="GR612" s="1" t="n">
        <v>0</v>
      </c>
      <c r="GS612" s="1" t="n">
        <v>0</v>
      </c>
      <c r="GT612" s="1" t="n">
        <v>0</v>
      </c>
      <c r="GU612" s="1" t="n">
        <v>0</v>
      </c>
      <c r="GV612" s="1" t="n">
        <v>0</v>
      </c>
      <c r="GW612" s="1" t="n">
        <v>0</v>
      </c>
      <c r="GX612" s="1" t="n">
        <v>0</v>
      </c>
    </row>
    <row r="613" customFormat="false" ht="12.75" hidden="false" customHeight="false" outlineLevel="0" collapsed="false">
      <c r="A613" s="1" t="n">
        <v>7.594</v>
      </c>
      <c r="B613" s="1" t="n">
        <v>25.349796295166</v>
      </c>
      <c r="C613" s="1" t="n">
        <v>25.4320869445801</v>
      </c>
      <c r="D613" s="1" t="n">
        <v>0</v>
      </c>
      <c r="E613" s="1" t="n">
        <v>0</v>
      </c>
      <c r="F613" s="1" t="n">
        <v>0</v>
      </c>
      <c r="G613" s="1" t="n">
        <v>39.4711532592773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  <c r="FS613" s="1" t="n">
        <v>0</v>
      </c>
      <c r="FT613" s="1" t="n">
        <v>0</v>
      </c>
      <c r="FU613" s="1" t="n">
        <v>0</v>
      </c>
      <c r="FV613" s="1" t="n">
        <v>0</v>
      </c>
      <c r="FW613" s="1" t="n">
        <v>0</v>
      </c>
      <c r="FX613" s="1" t="n">
        <v>0</v>
      </c>
      <c r="FY613" s="1" t="n">
        <v>0</v>
      </c>
      <c r="FZ613" s="1" t="n">
        <v>0</v>
      </c>
      <c r="GA613" s="1" t="n">
        <v>0</v>
      </c>
      <c r="GB613" s="1" t="n">
        <v>0</v>
      </c>
      <c r="GC613" s="1" t="n">
        <v>0</v>
      </c>
      <c r="GD613" s="1" t="n">
        <v>0</v>
      </c>
      <c r="GE613" s="1" t="n">
        <v>0</v>
      </c>
      <c r="GF613" s="1" t="n">
        <v>0</v>
      </c>
      <c r="GG613" s="1" t="n">
        <v>0</v>
      </c>
      <c r="GH613" s="1" t="n">
        <v>0</v>
      </c>
      <c r="GI613" s="1" t="n">
        <v>0</v>
      </c>
      <c r="GJ613" s="1" t="n">
        <v>0</v>
      </c>
      <c r="GK613" s="1" t="n">
        <v>0</v>
      </c>
      <c r="GL613" s="1" t="n">
        <v>0</v>
      </c>
      <c r="GM613" s="1" t="n">
        <v>0</v>
      </c>
      <c r="GN613" s="1" t="n">
        <v>0</v>
      </c>
      <c r="GO613" s="1" t="n">
        <v>0</v>
      </c>
      <c r="GP613" s="1" t="n">
        <v>0</v>
      </c>
      <c r="GQ613" s="1" t="n">
        <v>0</v>
      </c>
      <c r="GR613" s="1" t="n">
        <v>0</v>
      </c>
      <c r="GS613" s="1" t="n">
        <v>0</v>
      </c>
      <c r="GT613" s="1" t="n">
        <v>0</v>
      </c>
      <c r="GU613" s="1" t="n">
        <v>0</v>
      </c>
      <c r="GV613" s="1" t="n">
        <v>0</v>
      </c>
      <c r="GW613" s="1" t="n">
        <v>0</v>
      </c>
      <c r="GX613" s="1" t="n">
        <v>0</v>
      </c>
    </row>
    <row r="614" customFormat="false" ht="12.75" hidden="false" customHeight="false" outlineLevel="0" collapsed="false">
      <c r="A614" s="1" t="n">
        <v>7.606</v>
      </c>
      <c r="B614" s="1" t="n">
        <v>25.3547515869141</v>
      </c>
      <c r="C614" s="1" t="n">
        <v>25.4247570037842</v>
      </c>
      <c r="D614" s="1" t="n">
        <v>0</v>
      </c>
      <c r="E614" s="1" t="n">
        <v>0</v>
      </c>
      <c r="F614" s="1" t="n">
        <v>0</v>
      </c>
      <c r="G614" s="1" t="n">
        <v>39.4664916992188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  <c r="FS614" s="1" t="n">
        <v>0</v>
      </c>
      <c r="FT614" s="1" t="n">
        <v>0</v>
      </c>
      <c r="FU614" s="1" t="n">
        <v>0</v>
      </c>
      <c r="FV614" s="1" t="n">
        <v>0</v>
      </c>
      <c r="FW614" s="1" t="n">
        <v>0</v>
      </c>
      <c r="FX614" s="1" t="n">
        <v>0</v>
      </c>
      <c r="FY614" s="1" t="n">
        <v>0</v>
      </c>
      <c r="FZ614" s="1" t="n">
        <v>0</v>
      </c>
      <c r="GA614" s="1" t="n">
        <v>0</v>
      </c>
      <c r="GB614" s="1" t="n">
        <v>0</v>
      </c>
      <c r="GC614" s="1" t="n">
        <v>0</v>
      </c>
      <c r="GD614" s="1" t="n">
        <v>0</v>
      </c>
      <c r="GE614" s="1" t="n">
        <v>0</v>
      </c>
      <c r="GF614" s="1" t="n">
        <v>0</v>
      </c>
      <c r="GG614" s="1" t="n">
        <v>0</v>
      </c>
      <c r="GH614" s="1" t="n">
        <v>0</v>
      </c>
      <c r="GI614" s="1" t="n">
        <v>0</v>
      </c>
      <c r="GJ614" s="1" t="n">
        <v>0</v>
      </c>
      <c r="GK614" s="1" t="n">
        <v>0</v>
      </c>
      <c r="GL614" s="1" t="n">
        <v>0</v>
      </c>
      <c r="GM614" s="1" t="n">
        <v>0</v>
      </c>
      <c r="GN614" s="1" t="n">
        <v>0</v>
      </c>
      <c r="GO614" s="1" t="n">
        <v>0</v>
      </c>
      <c r="GP614" s="1" t="n">
        <v>0</v>
      </c>
      <c r="GQ614" s="1" t="n">
        <v>0</v>
      </c>
      <c r="GR614" s="1" t="n">
        <v>0</v>
      </c>
      <c r="GS614" s="1" t="n">
        <v>0</v>
      </c>
      <c r="GT614" s="1" t="n">
        <v>0</v>
      </c>
      <c r="GU614" s="1" t="n">
        <v>0</v>
      </c>
      <c r="GV614" s="1" t="n">
        <v>0</v>
      </c>
      <c r="GW614" s="1" t="n">
        <v>0</v>
      </c>
      <c r="GX614" s="1" t="n">
        <v>0</v>
      </c>
    </row>
    <row r="615" customFormat="false" ht="12.75" hidden="false" customHeight="false" outlineLevel="0" collapsed="false">
      <c r="A615" s="1" t="n">
        <v>7.618</v>
      </c>
      <c r="B615" s="1" t="n">
        <v>25.349796295166</v>
      </c>
      <c r="C615" s="1" t="n">
        <v>25.4198722839355</v>
      </c>
      <c r="D615" s="1" t="n">
        <v>0</v>
      </c>
      <c r="E615" s="1" t="n">
        <v>0</v>
      </c>
      <c r="F615" s="1" t="n">
        <v>0</v>
      </c>
      <c r="G615" s="1" t="n">
        <v>39.4923477172852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  <c r="FS615" s="1" t="n">
        <v>0</v>
      </c>
      <c r="FT615" s="1" t="n">
        <v>0</v>
      </c>
      <c r="FU615" s="1" t="n">
        <v>0</v>
      </c>
      <c r="FV615" s="1" t="n">
        <v>0</v>
      </c>
      <c r="FW615" s="1" t="n">
        <v>0</v>
      </c>
      <c r="FX615" s="1" t="n">
        <v>0</v>
      </c>
      <c r="FY615" s="1" t="n">
        <v>0</v>
      </c>
      <c r="FZ615" s="1" t="n">
        <v>0</v>
      </c>
      <c r="GA615" s="1" t="n">
        <v>0</v>
      </c>
      <c r="GB615" s="1" t="n">
        <v>0</v>
      </c>
      <c r="GC615" s="1" t="n">
        <v>0</v>
      </c>
      <c r="GD615" s="1" t="n">
        <v>0</v>
      </c>
      <c r="GE615" s="1" t="n">
        <v>0</v>
      </c>
      <c r="GF615" s="1" t="n">
        <v>0</v>
      </c>
      <c r="GG615" s="1" t="n">
        <v>0</v>
      </c>
      <c r="GH615" s="1" t="n">
        <v>0</v>
      </c>
      <c r="GI615" s="1" t="n">
        <v>0</v>
      </c>
      <c r="GJ615" s="1" t="n">
        <v>0</v>
      </c>
      <c r="GK615" s="1" t="n">
        <v>0</v>
      </c>
      <c r="GL615" s="1" t="n">
        <v>0</v>
      </c>
      <c r="GM615" s="1" t="n">
        <v>0</v>
      </c>
      <c r="GN615" s="1" t="n">
        <v>0</v>
      </c>
      <c r="GO615" s="1" t="n">
        <v>0</v>
      </c>
      <c r="GP615" s="1" t="n">
        <v>0</v>
      </c>
      <c r="GQ615" s="1" t="n">
        <v>0</v>
      </c>
      <c r="GR615" s="1" t="n">
        <v>0</v>
      </c>
      <c r="GS615" s="1" t="n">
        <v>0</v>
      </c>
      <c r="GT615" s="1" t="n">
        <v>0</v>
      </c>
      <c r="GU615" s="1" t="n">
        <v>0</v>
      </c>
      <c r="GV615" s="1" t="n">
        <v>0</v>
      </c>
      <c r="GW615" s="1" t="n">
        <v>0</v>
      </c>
      <c r="GX615" s="1" t="n">
        <v>0</v>
      </c>
    </row>
    <row r="616" customFormat="false" ht="12.75" hidden="false" customHeight="false" outlineLevel="0" collapsed="false">
      <c r="A616" s="1" t="n">
        <v>7.63</v>
      </c>
      <c r="B616" s="1" t="n">
        <v>25.353515625</v>
      </c>
      <c r="C616" s="1" t="n">
        <v>25.4137592315674</v>
      </c>
      <c r="D616" s="1" t="n">
        <v>0</v>
      </c>
      <c r="E616" s="1" t="n">
        <v>0</v>
      </c>
      <c r="F616" s="1" t="n">
        <v>0</v>
      </c>
      <c r="G616" s="1" t="n">
        <v>39.4744033813477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  <c r="FS616" s="1" t="n">
        <v>0</v>
      </c>
      <c r="FT616" s="1" t="n">
        <v>0</v>
      </c>
      <c r="FU616" s="1" t="n">
        <v>0</v>
      </c>
      <c r="FV616" s="1" t="n">
        <v>0</v>
      </c>
      <c r="FW616" s="1" t="n">
        <v>0</v>
      </c>
      <c r="FX616" s="1" t="n">
        <v>0</v>
      </c>
      <c r="FY616" s="1" t="n">
        <v>0</v>
      </c>
      <c r="FZ616" s="1" t="n">
        <v>0</v>
      </c>
      <c r="GA616" s="1" t="n">
        <v>0</v>
      </c>
      <c r="GB616" s="1" t="n">
        <v>0</v>
      </c>
      <c r="GC616" s="1" t="n">
        <v>0</v>
      </c>
      <c r="GD616" s="1" t="n">
        <v>0</v>
      </c>
      <c r="GE616" s="1" t="n">
        <v>0</v>
      </c>
      <c r="GF616" s="1" t="n">
        <v>0</v>
      </c>
      <c r="GG616" s="1" t="n">
        <v>0</v>
      </c>
      <c r="GH616" s="1" t="n">
        <v>0</v>
      </c>
      <c r="GI616" s="1" t="n">
        <v>0</v>
      </c>
      <c r="GJ616" s="1" t="n">
        <v>0</v>
      </c>
      <c r="GK616" s="1" t="n">
        <v>0</v>
      </c>
      <c r="GL616" s="1" t="n">
        <v>0</v>
      </c>
      <c r="GM616" s="1" t="n">
        <v>0</v>
      </c>
      <c r="GN616" s="1" t="n">
        <v>0</v>
      </c>
      <c r="GO616" s="1" t="n">
        <v>0</v>
      </c>
      <c r="GP616" s="1" t="n">
        <v>0</v>
      </c>
      <c r="GQ616" s="1" t="n">
        <v>0</v>
      </c>
      <c r="GR616" s="1" t="n">
        <v>0</v>
      </c>
      <c r="GS616" s="1" t="n">
        <v>0</v>
      </c>
      <c r="GT616" s="1" t="n">
        <v>0</v>
      </c>
      <c r="GU616" s="1" t="n">
        <v>0</v>
      </c>
      <c r="GV616" s="1" t="n">
        <v>0</v>
      </c>
      <c r="GW616" s="1" t="n">
        <v>0</v>
      </c>
      <c r="GX616" s="1" t="n">
        <v>0</v>
      </c>
    </row>
    <row r="617" customFormat="false" ht="12.75" hidden="false" customHeight="false" outlineLevel="0" collapsed="false">
      <c r="A617" s="1" t="n">
        <v>7.642</v>
      </c>
      <c r="B617" s="1" t="n">
        <v>25.3609523773193</v>
      </c>
      <c r="C617" s="1" t="n">
        <v>25.4198722839355</v>
      </c>
      <c r="D617" s="1" t="n">
        <v>0</v>
      </c>
      <c r="E617" s="1" t="n">
        <v>0</v>
      </c>
      <c r="F617" s="1" t="n">
        <v>0</v>
      </c>
      <c r="G617" s="1" t="n">
        <v>39.4753913879395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  <c r="FS617" s="1" t="n">
        <v>0</v>
      </c>
      <c r="FT617" s="1" t="n">
        <v>0</v>
      </c>
      <c r="FU617" s="1" t="n">
        <v>0</v>
      </c>
      <c r="FV617" s="1" t="n">
        <v>0</v>
      </c>
      <c r="FW617" s="1" t="n">
        <v>0</v>
      </c>
      <c r="FX617" s="1" t="n">
        <v>0</v>
      </c>
      <c r="FY617" s="1" t="n">
        <v>0</v>
      </c>
      <c r="FZ617" s="1" t="n">
        <v>0</v>
      </c>
      <c r="GA617" s="1" t="n">
        <v>0</v>
      </c>
      <c r="GB617" s="1" t="n">
        <v>0</v>
      </c>
      <c r="GC617" s="1" t="n">
        <v>0</v>
      </c>
      <c r="GD617" s="1" t="n">
        <v>0</v>
      </c>
      <c r="GE617" s="1" t="n">
        <v>0</v>
      </c>
      <c r="GF617" s="1" t="n">
        <v>0</v>
      </c>
      <c r="GG617" s="1" t="n">
        <v>0</v>
      </c>
      <c r="GH617" s="1" t="n">
        <v>0</v>
      </c>
      <c r="GI617" s="1" t="n">
        <v>0</v>
      </c>
      <c r="GJ617" s="1" t="n">
        <v>0</v>
      </c>
      <c r="GK617" s="1" t="n">
        <v>0</v>
      </c>
      <c r="GL617" s="1" t="n">
        <v>0</v>
      </c>
      <c r="GM617" s="1" t="n">
        <v>0</v>
      </c>
      <c r="GN617" s="1" t="n">
        <v>0</v>
      </c>
      <c r="GO617" s="1" t="n">
        <v>0</v>
      </c>
      <c r="GP617" s="1" t="n">
        <v>0</v>
      </c>
      <c r="GQ617" s="1" t="n">
        <v>0</v>
      </c>
      <c r="GR617" s="1" t="n">
        <v>0</v>
      </c>
      <c r="GS617" s="1" t="n">
        <v>0</v>
      </c>
      <c r="GT617" s="1" t="n">
        <v>0</v>
      </c>
      <c r="GU617" s="1" t="n">
        <v>0</v>
      </c>
      <c r="GV617" s="1" t="n">
        <v>0</v>
      </c>
      <c r="GW617" s="1" t="n">
        <v>0</v>
      </c>
      <c r="GX617" s="1" t="n">
        <v>0</v>
      </c>
    </row>
    <row r="618" customFormat="false" ht="12.75" hidden="false" customHeight="false" outlineLevel="0" collapsed="false">
      <c r="A618" s="1" t="n">
        <v>7.654</v>
      </c>
      <c r="B618" s="1" t="n">
        <v>25.3621883392334</v>
      </c>
      <c r="C618" s="1" t="n">
        <v>25.4320869445801</v>
      </c>
      <c r="D618" s="1" t="n">
        <v>0</v>
      </c>
      <c r="E618" s="1" t="n">
        <v>0</v>
      </c>
      <c r="F618" s="1" t="n">
        <v>0</v>
      </c>
      <c r="G618" s="1" t="n">
        <v>39.4659233093262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  <c r="FS618" s="1" t="n">
        <v>0</v>
      </c>
      <c r="FT618" s="1" t="n">
        <v>0</v>
      </c>
      <c r="FU618" s="1" t="n">
        <v>0</v>
      </c>
      <c r="FV618" s="1" t="n">
        <v>0</v>
      </c>
      <c r="FW618" s="1" t="n">
        <v>0</v>
      </c>
      <c r="FX618" s="1" t="n">
        <v>0</v>
      </c>
      <c r="FY618" s="1" t="n">
        <v>0</v>
      </c>
      <c r="FZ618" s="1" t="n">
        <v>0</v>
      </c>
      <c r="GA618" s="1" t="n">
        <v>0</v>
      </c>
      <c r="GB618" s="1" t="n">
        <v>0</v>
      </c>
      <c r="GC618" s="1" t="n">
        <v>0</v>
      </c>
      <c r="GD618" s="1" t="n">
        <v>0</v>
      </c>
      <c r="GE618" s="1" t="n">
        <v>0</v>
      </c>
      <c r="GF618" s="1" t="n">
        <v>0</v>
      </c>
      <c r="GG618" s="1" t="n">
        <v>0</v>
      </c>
      <c r="GH618" s="1" t="n">
        <v>0</v>
      </c>
      <c r="GI618" s="1" t="n">
        <v>0</v>
      </c>
      <c r="GJ618" s="1" t="n">
        <v>0</v>
      </c>
      <c r="GK618" s="1" t="n">
        <v>0</v>
      </c>
      <c r="GL618" s="1" t="n">
        <v>0</v>
      </c>
      <c r="GM618" s="1" t="n">
        <v>0</v>
      </c>
      <c r="GN618" s="1" t="n">
        <v>0</v>
      </c>
      <c r="GO618" s="1" t="n">
        <v>0</v>
      </c>
      <c r="GP618" s="1" t="n">
        <v>0</v>
      </c>
      <c r="GQ618" s="1" t="n">
        <v>0</v>
      </c>
      <c r="GR618" s="1" t="n">
        <v>0</v>
      </c>
      <c r="GS618" s="1" t="n">
        <v>0</v>
      </c>
      <c r="GT618" s="1" t="n">
        <v>0</v>
      </c>
      <c r="GU618" s="1" t="n">
        <v>0</v>
      </c>
      <c r="GV618" s="1" t="n">
        <v>0</v>
      </c>
      <c r="GW618" s="1" t="n">
        <v>0</v>
      </c>
      <c r="GX618" s="1" t="n">
        <v>0</v>
      </c>
    </row>
    <row r="619" customFormat="false" ht="12.75" hidden="false" customHeight="false" outlineLevel="0" collapsed="false">
      <c r="A619" s="1" t="n">
        <v>7.666</v>
      </c>
      <c r="B619" s="1" t="n">
        <v>25.358470916748</v>
      </c>
      <c r="C619" s="1" t="n">
        <v>25.4333114624023</v>
      </c>
      <c r="D619" s="1" t="n">
        <v>0</v>
      </c>
      <c r="E619" s="1" t="n">
        <v>0</v>
      </c>
      <c r="F619" s="1" t="n">
        <v>0</v>
      </c>
      <c r="G619" s="1" t="n">
        <v>39.5061950683594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  <c r="FS619" s="1" t="n">
        <v>0</v>
      </c>
      <c r="FT619" s="1" t="n">
        <v>0</v>
      </c>
      <c r="FU619" s="1" t="n">
        <v>0</v>
      </c>
      <c r="FV619" s="1" t="n">
        <v>0</v>
      </c>
      <c r="FW619" s="1" t="n">
        <v>0</v>
      </c>
      <c r="FX619" s="1" t="n">
        <v>0</v>
      </c>
      <c r="FY619" s="1" t="n">
        <v>0</v>
      </c>
      <c r="FZ619" s="1" t="n">
        <v>0</v>
      </c>
      <c r="GA619" s="1" t="n">
        <v>0</v>
      </c>
      <c r="GB619" s="1" t="n">
        <v>0</v>
      </c>
      <c r="GC619" s="1" t="n">
        <v>0</v>
      </c>
      <c r="GD619" s="1" t="n">
        <v>0</v>
      </c>
      <c r="GE619" s="1" t="n">
        <v>0</v>
      </c>
      <c r="GF619" s="1" t="n">
        <v>0</v>
      </c>
      <c r="GG619" s="1" t="n">
        <v>0</v>
      </c>
      <c r="GH619" s="1" t="n">
        <v>0</v>
      </c>
      <c r="GI619" s="1" t="n">
        <v>0</v>
      </c>
      <c r="GJ619" s="1" t="n">
        <v>0</v>
      </c>
      <c r="GK619" s="1" t="n">
        <v>0</v>
      </c>
      <c r="GL619" s="1" t="n">
        <v>0</v>
      </c>
      <c r="GM619" s="1" t="n">
        <v>0</v>
      </c>
      <c r="GN619" s="1" t="n">
        <v>0</v>
      </c>
      <c r="GO619" s="1" t="n">
        <v>0</v>
      </c>
      <c r="GP619" s="1" t="n">
        <v>0</v>
      </c>
      <c r="GQ619" s="1" t="n">
        <v>0</v>
      </c>
      <c r="GR619" s="1" t="n">
        <v>0</v>
      </c>
      <c r="GS619" s="1" t="n">
        <v>0</v>
      </c>
      <c r="GT619" s="1" t="n">
        <v>0</v>
      </c>
      <c r="GU619" s="1" t="n">
        <v>0</v>
      </c>
      <c r="GV619" s="1" t="n">
        <v>0</v>
      </c>
      <c r="GW619" s="1" t="n">
        <v>0</v>
      </c>
      <c r="GX619" s="1" t="n">
        <v>0</v>
      </c>
    </row>
    <row r="620" customFormat="false" ht="12.75" hidden="false" customHeight="false" outlineLevel="0" collapsed="false">
      <c r="A620" s="1" t="n">
        <v>7.678</v>
      </c>
      <c r="B620" s="1" t="n">
        <v>25.3547515869141</v>
      </c>
      <c r="C620" s="1" t="n">
        <v>25.4284286499023</v>
      </c>
      <c r="D620" s="1" t="n">
        <v>0</v>
      </c>
      <c r="E620" s="1" t="n">
        <v>0</v>
      </c>
      <c r="F620" s="1" t="n">
        <v>0</v>
      </c>
      <c r="G620" s="1" t="n">
        <v>39.5029449462891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  <c r="FS620" s="1" t="n">
        <v>0</v>
      </c>
      <c r="FT620" s="1" t="n">
        <v>0</v>
      </c>
      <c r="FU620" s="1" t="n">
        <v>0</v>
      </c>
      <c r="FV620" s="1" t="n">
        <v>0</v>
      </c>
      <c r="FW620" s="1" t="n">
        <v>0</v>
      </c>
      <c r="FX620" s="1" t="n">
        <v>0</v>
      </c>
      <c r="FY620" s="1" t="n">
        <v>0</v>
      </c>
      <c r="FZ620" s="1" t="n">
        <v>0</v>
      </c>
      <c r="GA620" s="1" t="n">
        <v>0</v>
      </c>
      <c r="GB620" s="1" t="n">
        <v>0</v>
      </c>
      <c r="GC620" s="1" t="n">
        <v>0</v>
      </c>
      <c r="GD620" s="1" t="n">
        <v>0</v>
      </c>
      <c r="GE620" s="1" t="n">
        <v>0</v>
      </c>
      <c r="GF620" s="1" t="n">
        <v>0</v>
      </c>
      <c r="GG620" s="1" t="n">
        <v>0</v>
      </c>
      <c r="GH620" s="1" t="n">
        <v>0</v>
      </c>
      <c r="GI620" s="1" t="n">
        <v>0</v>
      </c>
      <c r="GJ620" s="1" t="n">
        <v>0</v>
      </c>
      <c r="GK620" s="1" t="n">
        <v>0</v>
      </c>
      <c r="GL620" s="1" t="n">
        <v>0</v>
      </c>
      <c r="GM620" s="1" t="n">
        <v>0</v>
      </c>
      <c r="GN620" s="1" t="n">
        <v>0</v>
      </c>
      <c r="GO620" s="1" t="n">
        <v>0</v>
      </c>
      <c r="GP620" s="1" t="n">
        <v>0</v>
      </c>
      <c r="GQ620" s="1" t="n">
        <v>0</v>
      </c>
      <c r="GR620" s="1" t="n">
        <v>0</v>
      </c>
      <c r="GS620" s="1" t="n">
        <v>0</v>
      </c>
      <c r="GT620" s="1" t="n">
        <v>0</v>
      </c>
      <c r="GU620" s="1" t="n">
        <v>0</v>
      </c>
      <c r="GV620" s="1" t="n">
        <v>0</v>
      </c>
      <c r="GW620" s="1" t="n">
        <v>0</v>
      </c>
      <c r="GX620" s="1" t="n">
        <v>0</v>
      </c>
    </row>
    <row r="621" customFormat="false" ht="12.75" hidden="false" customHeight="false" outlineLevel="0" collapsed="false">
      <c r="A621" s="1" t="n">
        <v>7.691</v>
      </c>
      <c r="B621" s="1" t="n">
        <v>25.358470916748</v>
      </c>
      <c r="C621" s="1" t="n">
        <v>25.4394245147705</v>
      </c>
      <c r="D621" s="1" t="n">
        <v>0</v>
      </c>
      <c r="E621" s="1" t="n">
        <v>0</v>
      </c>
      <c r="F621" s="1" t="n">
        <v>0</v>
      </c>
      <c r="G621" s="1" t="n">
        <v>39.4792098999023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  <c r="FS621" s="1" t="n">
        <v>0</v>
      </c>
      <c r="FT621" s="1" t="n">
        <v>0</v>
      </c>
      <c r="FU621" s="1" t="n">
        <v>0</v>
      </c>
      <c r="FV621" s="1" t="n">
        <v>0</v>
      </c>
      <c r="FW621" s="1" t="n">
        <v>0</v>
      </c>
      <c r="FX621" s="1" t="n">
        <v>0</v>
      </c>
      <c r="FY621" s="1" t="n">
        <v>0</v>
      </c>
      <c r="FZ621" s="1" t="n">
        <v>0</v>
      </c>
      <c r="GA621" s="1" t="n">
        <v>0</v>
      </c>
      <c r="GB621" s="1" t="n">
        <v>0</v>
      </c>
      <c r="GC621" s="1" t="n">
        <v>0</v>
      </c>
      <c r="GD621" s="1" t="n">
        <v>0</v>
      </c>
      <c r="GE621" s="1" t="n">
        <v>0</v>
      </c>
      <c r="GF621" s="1" t="n">
        <v>0</v>
      </c>
      <c r="GG621" s="1" t="n">
        <v>0</v>
      </c>
      <c r="GH621" s="1" t="n">
        <v>0</v>
      </c>
      <c r="GI621" s="1" t="n">
        <v>0</v>
      </c>
      <c r="GJ621" s="1" t="n">
        <v>0</v>
      </c>
      <c r="GK621" s="1" t="n">
        <v>0</v>
      </c>
      <c r="GL621" s="1" t="n">
        <v>0</v>
      </c>
      <c r="GM621" s="1" t="n">
        <v>0</v>
      </c>
      <c r="GN621" s="1" t="n">
        <v>0</v>
      </c>
      <c r="GO621" s="1" t="n">
        <v>0</v>
      </c>
      <c r="GP621" s="1" t="n">
        <v>0</v>
      </c>
      <c r="GQ621" s="1" t="n">
        <v>0</v>
      </c>
      <c r="GR621" s="1" t="n">
        <v>0</v>
      </c>
      <c r="GS621" s="1" t="n">
        <v>0</v>
      </c>
      <c r="GT621" s="1" t="n">
        <v>0</v>
      </c>
      <c r="GU621" s="1" t="n">
        <v>0</v>
      </c>
      <c r="GV621" s="1" t="n">
        <v>0</v>
      </c>
      <c r="GW621" s="1" t="n">
        <v>0</v>
      </c>
      <c r="GX621" s="1" t="n">
        <v>0</v>
      </c>
    </row>
    <row r="622" customFormat="false" ht="12.75" hidden="false" customHeight="false" outlineLevel="0" collapsed="false">
      <c r="A622" s="1" t="n">
        <v>7.703</v>
      </c>
      <c r="B622" s="1" t="n">
        <v>25.3597183227539</v>
      </c>
      <c r="C622" s="1" t="n">
        <v>25.4467544555664</v>
      </c>
      <c r="D622" s="1" t="n">
        <v>0</v>
      </c>
      <c r="E622" s="1" t="n">
        <v>0</v>
      </c>
      <c r="F622" s="1" t="n">
        <v>0</v>
      </c>
      <c r="G622" s="1" t="n">
        <v>39.4701614379883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  <c r="FS622" s="1" t="n">
        <v>0</v>
      </c>
      <c r="FT622" s="1" t="n">
        <v>0</v>
      </c>
      <c r="FU622" s="1" t="n">
        <v>0</v>
      </c>
      <c r="FV622" s="1" t="n">
        <v>0</v>
      </c>
      <c r="FW622" s="1" t="n">
        <v>0</v>
      </c>
      <c r="FX622" s="1" t="n">
        <v>0</v>
      </c>
      <c r="FY622" s="1" t="n">
        <v>0</v>
      </c>
      <c r="FZ622" s="1" t="n">
        <v>0</v>
      </c>
      <c r="GA622" s="1" t="n">
        <v>0</v>
      </c>
      <c r="GB622" s="1" t="n">
        <v>0</v>
      </c>
      <c r="GC622" s="1" t="n">
        <v>0</v>
      </c>
      <c r="GD622" s="1" t="n">
        <v>0</v>
      </c>
      <c r="GE622" s="1" t="n">
        <v>0</v>
      </c>
      <c r="GF622" s="1" t="n">
        <v>0</v>
      </c>
      <c r="GG622" s="1" t="n">
        <v>0</v>
      </c>
      <c r="GH622" s="1" t="n">
        <v>0</v>
      </c>
      <c r="GI622" s="1" t="n">
        <v>0</v>
      </c>
      <c r="GJ622" s="1" t="n">
        <v>0</v>
      </c>
      <c r="GK622" s="1" t="n">
        <v>0</v>
      </c>
      <c r="GL622" s="1" t="n">
        <v>0</v>
      </c>
      <c r="GM622" s="1" t="n">
        <v>0</v>
      </c>
      <c r="GN622" s="1" t="n">
        <v>0</v>
      </c>
      <c r="GO622" s="1" t="n">
        <v>0</v>
      </c>
      <c r="GP622" s="1" t="n">
        <v>0</v>
      </c>
      <c r="GQ622" s="1" t="n">
        <v>0</v>
      </c>
      <c r="GR622" s="1" t="n">
        <v>0</v>
      </c>
      <c r="GS622" s="1" t="n">
        <v>0</v>
      </c>
      <c r="GT622" s="1" t="n">
        <v>0</v>
      </c>
      <c r="GU622" s="1" t="n">
        <v>0</v>
      </c>
      <c r="GV622" s="1" t="n">
        <v>0</v>
      </c>
      <c r="GW622" s="1" t="n">
        <v>0</v>
      </c>
      <c r="GX622" s="1" t="n">
        <v>0</v>
      </c>
    </row>
    <row r="623" customFormat="false" ht="12.75" hidden="false" customHeight="false" outlineLevel="0" collapsed="false">
      <c r="A623" s="1" t="n">
        <v>7.715</v>
      </c>
      <c r="B623" s="1" t="n">
        <v>25.353515625</v>
      </c>
      <c r="C623" s="1" t="n">
        <v>25.4333114624023</v>
      </c>
      <c r="D623" s="1" t="n">
        <v>0</v>
      </c>
      <c r="E623" s="1" t="n">
        <v>0</v>
      </c>
      <c r="F623" s="1" t="n">
        <v>0</v>
      </c>
      <c r="G623" s="1" t="n">
        <v>39.5088844299316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  <c r="FS623" s="1" t="n">
        <v>0</v>
      </c>
      <c r="FT623" s="1" t="n">
        <v>0</v>
      </c>
      <c r="FU623" s="1" t="n">
        <v>0</v>
      </c>
      <c r="FV623" s="1" t="n">
        <v>0</v>
      </c>
      <c r="FW623" s="1" t="n">
        <v>0</v>
      </c>
      <c r="FX623" s="1" t="n">
        <v>0</v>
      </c>
      <c r="FY623" s="1" t="n">
        <v>0</v>
      </c>
      <c r="FZ623" s="1" t="n">
        <v>0</v>
      </c>
      <c r="GA623" s="1" t="n">
        <v>0</v>
      </c>
      <c r="GB623" s="1" t="n">
        <v>0</v>
      </c>
      <c r="GC623" s="1" t="n">
        <v>0</v>
      </c>
      <c r="GD623" s="1" t="n">
        <v>0</v>
      </c>
      <c r="GE623" s="1" t="n">
        <v>0</v>
      </c>
      <c r="GF623" s="1" t="n">
        <v>0</v>
      </c>
      <c r="GG623" s="1" t="n">
        <v>0</v>
      </c>
      <c r="GH623" s="1" t="n">
        <v>0</v>
      </c>
      <c r="GI623" s="1" t="n">
        <v>0</v>
      </c>
      <c r="GJ623" s="1" t="n">
        <v>0</v>
      </c>
      <c r="GK623" s="1" t="n">
        <v>0</v>
      </c>
      <c r="GL623" s="1" t="n">
        <v>0</v>
      </c>
      <c r="GM623" s="1" t="n">
        <v>0</v>
      </c>
      <c r="GN623" s="1" t="n">
        <v>0</v>
      </c>
      <c r="GO623" s="1" t="n">
        <v>0</v>
      </c>
      <c r="GP623" s="1" t="n">
        <v>0</v>
      </c>
      <c r="GQ623" s="1" t="n">
        <v>0</v>
      </c>
      <c r="GR623" s="1" t="n">
        <v>0</v>
      </c>
      <c r="GS623" s="1" t="n">
        <v>0</v>
      </c>
      <c r="GT623" s="1" t="n">
        <v>0</v>
      </c>
      <c r="GU623" s="1" t="n">
        <v>0</v>
      </c>
      <c r="GV623" s="1" t="n">
        <v>0</v>
      </c>
      <c r="GW623" s="1" t="n">
        <v>0</v>
      </c>
      <c r="GX623" s="1" t="n">
        <v>0</v>
      </c>
    </row>
    <row r="624" customFormat="false" ht="12.75" hidden="false" customHeight="false" outlineLevel="0" collapsed="false">
      <c r="A624" s="1" t="n">
        <v>7.727</v>
      </c>
      <c r="B624" s="1" t="n">
        <v>25.3485488891602</v>
      </c>
      <c r="C624" s="1" t="n">
        <v>25.4210968017578</v>
      </c>
      <c r="D624" s="1" t="n">
        <v>0</v>
      </c>
      <c r="E624" s="1" t="n">
        <v>0</v>
      </c>
      <c r="F624" s="1" t="n">
        <v>0</v>
      </c>
      <c r="G624" s="1" t="n">
        <v>39.4595642089844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  <c r="FS624" s="1" t="n">
        <v>0</v>
      </c>
      <c r="FT624" s="1" t="n">
        <v>0</v>
      </c>
      <c r="FU624" s="1" t="n">
        <v>0</v>
      </c>
      <c r="FV624" s="1" t="n">
        <v>0</v>
      </c>
      <c r="FW624" s="1" t="n">
        <v>0</v>
      </c>
      <c r="FX624" s="1" t="n">
        <v>0</v>
      </c>
      <c r="FY624" s="1" t="n">
        <v>0</v>
      </c>
      <c r="FZ624" s="1" t="n">
        <v>0</v>
      </c>
      <c r="GA624" s="1" t="n">
        <v>0</v>
      </c>
      <c r="GB624" s="1" t="n">
        <v>0</v>
      </c>
      <c r="GC624" s="1" t="n">
        <v>0</v>
      </c>
      <c r="GD624" s="1" t="n">
        <v>0</v>
      </c>
      <c r="GE624" s="1" t="n">
        <v>0</v>
      </c>
      <c r="GF624" s="1" t="n">
        <v>0</v>
      </c>
      <c r="GG624" s="1" t="n">
        <v>0</v>
      </c>
      <c r="GH624" s="1" t="n">
        <v>0</v>
      </c>
      <c r="GI624" s="1" t="n">
        <v>0</v>
      </c>
      <c r="GJ624" s="1" t="n">
        <v>0</v>
      </c>
      <c r="GK624" s="1" t="n">
        <v>0</v>
      </c>
      <c r="GL624" s="1" t="n">
        <v>0</v>
      </c>
      <c r="GM624" s="1" t="n">
        <v>0</v>
      </c>
      <c r="GN624" s="1" t="n">
        <v>0</v>
      </c>
      <c r="GO624" s="1" t="n">
        <v>0</v>
      </c>
      <c r="GP624" s="1" t="n">
        <v>0</v>
      </c>
      <c r="GQ624" s="1" t="n">
        <v>0</v>
      </c>
      <c r="GR624" s="1" t="n">
        <v>0</v>
      </c>
      <c r="GS624" s="1" t="n">
        <v>0</v>
      </c>
      <c r="GT624" s="1" t="n">
        <v>0</v>
      </c>
      <c r="GU624" s="1" t="n">
        <v>0</v>
      </c>
      <c r="GV624" s="1" t="n">
        <v>0</v>
      </c>
      <c r="GW624" s="1" t="n">
        <v>0</v>
      </c>
      <c r="GX624" s="1" t="n">
        <v>0</v>
      </c>
    </row>
    <row r="625" customFormat="false" ht="12.75" hidden="false" customHeight="false" outlineLevel="0" collapsed="false">
      <c r="A625" s="1" t="n">
        <v>7.739</v>
      </c>
      <c r="B625" s="1" t="n">
        <v>25.349796295166</v>
      </c>
      <c r="C625" s="1" t="n">
        <v>25.4284286499023</v>
      </c>
      <c r="D625" s="1" t="n">
        <v>0</v>
      </c>
      <c r="E625" s="1" t="n">
        <v>0</v>
      </c>
      <c r="F625" s="1" t="n">
        <v>0</v>
      </c>
      <c r="G625" s="1" t="n">
        <v>39.4728507995606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  <c r="FS625" s="1" t="n">
        <v>0</v>
      </c>
      <c r="FT625" s="1" t="n">
        <v>0</v>
      </c>
      <c r="FU625" s="1" t="n">
        <v>0</v>
      </c>
      <c r="FV625" s="1" t="n">
        <v>0</v>
      </c>
      <c r="FW625" s="1" t="n">
        <v>0</v>
      </c>
      <c r="FX625" s="1" t="n">
        <v>0</v>
      </c>
      <c r="FY625" s="1" t="n">
        <v>0</v>
      </c>
      <c r="FZ625" s="1" t="n">
        <v>0</v>
      </c>
      <c r="GA625" s="1" t="n">
        <v>0</v>
      </c>
      <c r="GB625" s="1" t="n">
        <v>0</v>
      </c>
      <c r="GC625" s="1" t="n">
        <v>0</v>
      </c>
      <c r="GD625" s="1" t="n">
        <v>0</v>
      </c>
      <c r="GE625" s="1" t="n">
        <v>0</v>
      </c>
      <c r="GF625" s="1" t="n">
        <v>0</v>
      </c>
      <c r="GG625" s="1" t="n">
        <v>0</v>
      </c>
      <c r="GH625" s="1" t="n">
        <v>0</v>
      </c>
      <c r="GI625" s="1" t="n">
        <v>0</v>
      </c>
      <c r="GJ625" s="1" t="n">
        <v>0</v>
      </c>
      <c r="GK625" s="1" t="n">
        <v>0</v>
      </c>
      <c r="GL625" s="1" t="n">
        <v>0</v>
      </c>
      <c r="GM625" s="1" t="n">
        <v>0</v>
      </c>
      <c r="GN625" s="1" t="n">
        <v>0</v>
      </c>
      <c r="GO625" s="1" t="n">
        <v>0</v>
      </c>
      <c r="GP625" s="1" t="n">
        <v>0</v>
      </c>
      <c r="GQ625" s="1" t="n">
        <v>0</v>
      </c>
      <c r="GR625" s="1" t="n">
        <v>0</v>
      </c>
      <c r="GS625" s="1" t="n">
        <v>0</v>
      </c>
      <c r="GT625" s="1" t="n">
        <v>0</v>
      </c>
      <c r="GU625" s="1" t="n">
        <v>0</v>
      </c>
      <c r="GV625" s="1" t="n">
        <v>0</v>
      </c>
      <c r="GW625" s="1" t="n">
        <v>0</v>
      </c>
      <c r="GX625" s="1" t="n">
        <v>0</v>
      </c>
    </row>
    <row r="626" customFormat="false" ht="12.75" hidden="false" customHeight="false" outlineLevel="0" collapsed="false">
      <c r="A626" s="1" t="n">
        <v>7.751</v>
      </c>
      <c r="B626" s="1" t="n">
        <v>25.3460674285889</v>
      </c>
      <c r="C626" s="1" t="n">
        <v>25.4296455383301</v>
      </c>
      <c r="D626" s="1" t="n">
        <v>0</v>
      </c>
      <c r="E626" s="1" t="n">
        <v>0</v>
      </c>
      <c r="F626" s="1" t="n">
        <v>0</v>
      </c>
      <c r="G626" s="1" t="n">
        <v>39.4817504882813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  <c r="FS626" s="1" t="n">
        <v>0</v>
      </c>
      <c r="FT626" s="1" t="n">
        <v>0</v>
      </c>
      <c r="FU626" s="1" t="n">
        <v>0</v>
      </c>
      <c r="FV626" s="1" t="n">
        <v>0</v>
      </c>
      <c r="FW626" s="1" t="n">
        <v>0</v>
      </c>
      <c r="FX626" s="1" t="n">
        <v>0</v>
      </c>
      <c r="FY626" s="1" t="n">
        <v>0</v>
      </c>
      <c r="FZ626" s="1" t="n">
        <v>0</v>
      </c>
      <c r="GA626" s="1" t="n">
        <v>0</v>
      </c>
      <c r="GB626" s="1" t="n">
        <v>0</v>
      </c>
      <c r="GC626" s="1" t="n">
        <v>0</v>
      </c>
      <c r="GD626" s="1" t="n">
        <v>0</v>
      </c>
      <c r="GE626" s="1" t="n">
        <v>0</v>
      </c>
      <c r="GF626" s="1" t="n">
        <v>0</v>
      </c>
      <c r="GG626" s="1" t="n">
        <v>0</v>
      </c>
      <c r="GH626" s="1" t="n">
        <v>0</v>
      </c>
      <c r="GI626" s="1" t="n">
        <v>0</v>
      </c>
      <c r="GJ626" s="1" t="n">
        <v>0</v>
      </c>
      <c r="GK626" s="1" t="n">
        <v>0</v>
      </c>
      <c r="GL626" s="1" t="n">
        <v>0</v>
      </c>
      <c r="GM626" s="1" t="n">
        <v>0</v>
      </c>
      <c r="GN626" s="1" t="n">
        <v>0</v>
      </c>
      <c r="GO626" s="1" t="n">
        <v>0</v>
      </c>
      <c r="GP626" s="1" t="n">
        <v>0</v>
      </c>
      <c r="GQ626" s="1" t="n">
        <v>0</v>
      </c>
      <c r="GR626" s="1" t="n">
        <v>0</v>
      </c>
      <c r="GS626" s="1" t="n">
        <v>0</v>
      </c>
      <c r="GT626" s="1" t="n">
        <v>0</v>
      </c>
      <c r="GU626" s="1" t="n">
        <v>0</v>
      </c>
      <c r="GV626" s="1" t="n">
        <v>0</v>
      </c>
      <c r="GW626" s="1" t="n">
        <v>0</v>
      </c>
      <c r="GX626" s="1" t="n">
        <v>0</v>
      </c>
    </row>
    <row r="627" customFormat="false" ht="12.75" hidden="false" customHeight="false" outlineLevel="0" collapsed="false">
      <c r="A627" s="1" t="n">
        <v>7.763</v>
      </c>
      <c r="B627" s="1" t="n">
        <v>25.3386287689209</v>
      </c>
      <c r="C627" s="1" t="n">
        <v>25.4210968017578</v>
      </c>
      <c r="D627" s="1" t="n">
        <v>0</v>
      </c>
      <c r="E627" s="1" t="n">
        <v>0</v>
      </c>
      <c r="F627" s="1" t="n">
        <v>0</v>
      </c>
      <c r="G627" s="1" t="n">
        <v>39.4659233093262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  <c r="FS627" s="1" t="n">
        <v>0</v>
      </c>
      <c r="FT627" s="1" t="n">
        <v>0</v>
      </c>
      <c r="FU627" s="1" t="n">
        <v>0</v>
      </c>
      <c r="FV627" s="1" t="n">
        <v>0</v>
      </c>
      <c r="FW627" s="1" t="n">
        <v>0</v>
      </c>
      <c r="FX627" s="1" t="n">
        <v>0</v>
      </c>
      <c r="FY627" s="1" t="n">
        <v>0</v>
      </c>
      <c r="FZ627" s="1" t="n">
        <v>0</v>
      </c>
      <c r="GA627" s="1" t="n">
        <v>0</v>
      </c>
      <c r="GB627" s="1" t="n">
        <v>0</v>
      </c>
      <c r="GC627" s="1" t="n">
        <v>0</v>
      </c>
      <c r="GD627" s="1" t="n">
        <v>0</v>
      </c>
      <c r="GE627" s="1" t="n">
        <v>0</v>
      </c>
      <c r="GF627" s="1" t="n">
        <v>0</v>
      </c>
      <c r="GG627" s="1" t="n">
        <v>0</v>
      </c>
      <c r="GH627" s="1" t="n">
        <v>0</v>
      </c>
      <c r="GI627" s="1" t="n">
        <v>0</v>
      </c>
      <c r="GJ627" s="1" t="n">
        <v>0</v>
      </c>
      <c r="GK627" s="1" t="n">
        <v>0</v>
      </c>
      <c r="GL627" s="1" t="n">
        <v>0</v>
      </c>
      <c r="GM627" s="1" t="n">
        <v>0</v>
      </c>
      <c r="GN627" s="1" t="n">
        <v>0</v>
      </c>
      <c r="GO627" s="1" t="n">
        <v>0</v>
      </c>
      <c r="GP627" s="1" t="n">
        <v>0</v>
      </c>
      <c r="GQ627" s="1" t="n">
        <v>0</v>
      </c>
      <c r="GR627" s="1" t="n">
        <v>0</v>
      </c>
      <c r="GS627" s="1" t="n">
        <v>0</v>
      </c>
      <c r="GT627" s="1" t="n">
        <v>0</v>
      </c>
      <c r="GU627" s="1" t="n">
        <v>0</v>
      </c>
      <c r="GV627" s="1" t="n">
        <v>0</v>
      </c>
      <c r="GW627" s="1" t="n">
        <v>0</v>
      </c>
      <c r="GX627" s="1" t="n">
        <v>0</v>
      </c>
    </row>
    <row r="628" customFormat="false" ht="12.75" hidden="false" customHeight="false" outlineLevel="0" collapsed="false">
      <c r="A628" s="1" t="n">
        <v>7.775</v>
      </c>
      <c r="B628" s="1" t="n">
        <v>25.3386287689209</v>
      </c>
      <c r="C628" s="1" t="n">
        <v>25.4210968017578</v>
      </c>
      <c r="D628" s="1" t="n">
        <v>0</v>
      </c>
      <c r="E628" s="1" t="n">
        <v>0</v>
      </c>
      <c r="F628" s="1" t="n">
        <v>0</v>
      </c>
      <c r="G628" s="1" t="n">
        <v>39.4929161071777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  <c r="FS628" s="1" t="n">
        <v>0</v>
      </c>
      <c r="FT628" s="1" t="n">
        <v>0</v>
      </c>
      <c r="FU628" s="1" t="n">
        <v>0</v>
      </c>
      <c r="FV628" s="1" t="n">
        <v>0</v>
      </c>
      <c r="FW628" s="1" t="n">
        <v>0</v>
      </c>
      <c r="FX628" s="1" t="n">
        <v>0</v>
      </c>
      <c r="FY628" s="1" t="n">
        <v>0</v>
      </c>
      <c r="FZ628" s="1" t="n">
        <v>0</v>
      </c>
      <c r="GA628" s="1" t="n">
        <v>0</v>
      </c>
      <c r="GB628" s="1" t="n">
        <v>0</v>
      </c>
      <c r="GC628" s="1" t="n">
        <v>0</v>
      </c>
      <c r="GD628" s="1" t="n">
        <v>0</v>
      </c>
      <c r="GE628" s="1" t="n">
        <v>0</v>
      </c>
      <c r="GF628" s="1" t="n">
        <v>0</v>
      </c>
      <c r="GG628" s="1" t="n">
        <v>0</v>
      </c>
      <c r="GH628" s="1" t="n">
        <v>0</v>
      </c>
      <c r="GI628" s="1" t="n">
        <v>0</v>
      </c>
      <c r="GJ628" s="1" t="n">
        <v>0</v>
      </c>
      <c r="GK628" s="1" t="n">
        <v>0</v>
      </c>
      <c r="GL628" s="1" t="n">
        <v>0</v>
      </c>
      <c r="GM628" s="1" t="n">
        <v>0</v>
      </c>
      <c r="GN628" s="1" t="n">
        <v>0</v>
      </c>
      <c r="GO628" s="1" t="n">
        <v>0</v>
      </c>
      <c r="GP628" s="1" t="n">
        <v>0</v>
      </c>
      <c r="GQ628" s="1" t="n">
        <v>0</v>
      </c>
      <c r="GR628" s="1" t="n">
        <v>0</v>
      </c>
      <c r="GS628" s="1" t="n">
        <v>0</v>
      </c>
      <c r="GT628" s="1" t="n">
        <v>0</v>
      </c>
      <c r="GU628" s="1" t="n">
        <v>0</v>
      </c>
      <c r="GV628" s="1" t="n">
        <v>0</v>
      </c>
      <c r="GW628" s="1" t="n">
        <v>0</v>
      </c>
      <c r="GX628" s="1" t="n">
        <v>0</v>
      </c>
    </row>
    <row r="629" customFormat="false" ht="12.75" hidden="false" customHeight="false" outlineLevel="0" collapsed="false">
      <c r="A629" s="1" t="n">
        <v>7.787</v>
      </c>
      <c r="B629" s="1" t="n">
        <v>25.3460674285889</v>
      </c>
      <c r="C629" s="1" t="n">
        <v>25.4357585906982</v>
      </c>
      <c r="D629" s="1" t="n">
        <v>0</v>
      </c>
      <c r="E629" s="1" t="n">
        <v>0</v>
      </c>
      <c r="F629" s="1" t="n">
        <v>0</v>
      </c>
      <c r="G629" s="1" t="n">
        <v>39.472282409668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  <c r="FS629" s="1" t="n">
        <v>0</v>
      </c>
      <c r="FT629" s="1" t="n">
        <v>0</v>
      </c>
      <c r="FU629" s="1" t="n">
        <v>0</v>
      </c>
      <c r="FV629" s="1" t="n">
        <v>0</v>
      </c>
      <c r="FW629" s="1" t="n">
        <v>0</v>
      </c>
      <c r="FX629" s="1" t="n">
        <v>0</v>
      </c>
      <c r="FY629" s="1" t="n">
        <v>0</v>
      </c>
      <c r="FZ629" s="1" t="n">
        <v>0</v>
      </c>
      <c r="GA629" s="1" t="n">
        <v>0</v>
      </c>
      <c r="GB629" s="1" t="n">
        <v>0</v>
      </c>
      <c r="GC629" s="1" t="n">
        <v>0</v>
      </c>
      <c r="GD629" s="1" t="n">
        <v>0</v>
      </c>
      <c r="GE629" s="1" t="n">
        <v>0</v>
      </c>
      <c r="GF629" s="1" t="n">
        <v>0</v>
      </c>
      <c r="GG629" s="1" t="n">
        <v>0</v>
      </c>
      <c r="GH629" s="1" t="n">
        <v>0</v>
      </c>
      <c r="GI629" s="1" t="n">
        <v>0</v>
      </c>
      <c r="GJ629" s="1" t="n">
        <v>0</v>
      </c>
      <c r="GK629" s="1" t="n">
        <v>0</v>
      </c>
      <c r="GL629" s="1" t="n">
        <v>0</v>
      </c>
      <c r="GM629" s="1" t="n">
        <v>0</v>
      </c>
      <c r="GN629" s="1" t="n">
        <v>0</v>
      </c>
      <c r="GO629" s="1" t="n">
        <v>0</v>
      </c>
      <c r="GP629" s="1" t="n">
        <v>0</v>
      </c>
      <c r="GQ629" s="1" t="n">
        <v>0</v>
      </c>
      <c r="GR629" s="1" t="n">
        <v>0</v>
      </c>
      <c r="GS629" s="1" t="n">
        <v>0</v>
      </c>
      <c r="GT629" s="1" t="n">
        <v>0</v>
      </c>
      <c r="GU629" s="1" t="n">
        <v>0</v>
      </c>
      <c r="GV629" s="1" t="n">
        <v>0</v>
      </c>
      <c r="GW629" s="1" t="n">
        <v>0</v>
      </c>
      <c r="GX629" s="1" t="n">
        <v>0</v>
      </c>
    </row>
    <row r="630" customFormat="false" ht="12.75" hidden="false" customHeight="false" outlineLevel="0" collapsed="false">
      <c r="A630" s="1" t="n">
        <v>7.799</v>
      </c>
      <c r="B630" s="1" t="n">
        <v>25.349796295166</v>
      </c>
      <c r="C630" s="1" t="n">
        <v>25.4418659210205</v>
      </c>
      <c r="D630" s="1" t="n">
        <v>0</v>
      </c>
      <c r="E630" s="1" t="n">
        <v>0</v>
      </c>
      <c r="F630" s="1" t="n">
        <v>0</v>
      </c>
      <c r="G630" s="1" t="n">
        <v>39.4950370788574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  <c r="FS630" s="1" t="n">
        <v>0</v>
      </c>
      <c r="FT630" s="1" t="n">
        <v>0</v>
      </c>
      <c r="FU630" s="1" t="n">
        <v>0</v>
      </c>
      <c r="FV630" s="1" t="n">
        <v>0</v>
      </c>
      <c r="FW630" s="1" t="n">
        <v>0</v>
      </c>
      <c r="FX630" s="1" t="n">
        <v>0</v>
      </c>
      <c r="FY630" s="1" t="n">
        <v>0</v>
      </c>
      <c r="FZ630" s="1" t="n">
        <v>0</v>
      </c>
      <c r="GA630" s="1" t="n">
        <v>0</v>
      </c>
      <c r="GB630" s="1" t="n">
        <v>0</v>
      </c>
      <c r="GC630" s="1" t="n">
        <v>0</v>
      </c>
      <c r="GD630" s="1" t="n">
        <v>0</v>
      </c>
      <c r="GE630" s="1" t="n">
        <v>0</v>
      </c>
      <c r="GF630" s="1" t="n">
        <v>0</v>
      </c>
      <c r="GG630" s="1" t="n">
        <v>0</v>
      </c>
      <c r="GH630" s="1" t="n">
        <v>0</v>
      </c>
      <c r="GI630" s="1" t="n">
        <v>0</v>
      </c>
      <c r="GJ630" s="1" t="n">
        <v>0</v>
      </c>
      <c r="GK630" s="1" t="n">
        <v>0</v>
      </c>
      <c r="GL630" s="1" t="n">
        <v>0</v>
      </c>
      <c r="GM630" s="1" t="n">
        <v>0</v>
      </c>
      <c r="GN630" s="1" t="n">
        <v>0</v>
      </c>
      <c r="GO630" s="1" t="n">
        <v>0</v>
      </c>
      <c r="GP630" s="1" t="n">
        <v>0</v>
      </c>
      <c r="GQ630" s="1" t="n">
        <v>0</v>
      </c>
      <c r="GR630" s="1" t="n">
        <v>0</v>
      </c>
      <c r="GS630" s="1" t="n">
        <v>0</v>
      </c>
      <c r="GT630" s="1" t="n">
        <v>0</v>
      </c>
      <c r="GU630" s="1" t="n">
        <v>0</v>
      </c>
      <c r="GV630" s="1" t="n">
        <v>0</v>
      </c>
      <c r="GW630" s="1" t="n">
        <v>0</v>
      </c>
      <c r="GX630" s="1" t="n">
        <v>0</v>
      </c>
    </row>
    <row r="631" customFormat="false" ht="12.75" hidden="false" customHeight="false" outlineLevel="0" collapsed="false">
      <c r="A631" s="1" t="n">
        <v>7.812</v>
      </c>
      <c r="B631" s="1" t="n">
        <v>25.3460674285889</v>
      </c>
      <c r="C631" s="1" t="n">
        <v>25.4333114624023</v>
      </c>
      <c r="D631" s="1" t="n">
        <v>0</v>
      </c>
      <c r="E631" s="1" t="n">
        <v>0</v>
      </c>
      <c r="F631" s="1" t="n">
        <v>0</v>
      </c>
      <c r="G631" s="1" t="n">
        <v>39.4732704162598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  <c r="FS631" s="1" t="n">
        <v>0</v>
      </c>
      <c r="FT631" s="1" t="n">
        <v>0</v>
      </c>
      <c r="FU631" s="1" t="n">
        <v>0</v>
      </c>
      <c r="FV631" s="1" t="n">
        <v>0</v>
      </c>
      <c r="FW631" s="1" t="n">
        <v>0</v>
      </c>
      <c r="FX631" s="1" t="n">
        <v>0</v>
      </c>
      <c r="FY631" s="1" t="n">
        <v>0</v>
      </c>
      <c r="FZ631" s="1" t="n">
        <v>0</v>
      </c>
      <c r="GA631" s="1" t="n">
        <v>0</v>
      </c>
      <c r="GB631" s="1" t="n">
        <v>0</v>
      </c>
      <c r="GC631" s="1" t="n">
        <v>0</v>
      </c>
      <c r="GD631" s="1" t="n">
        <v>0</v>
      </c>
      <c r="GE631" s="1" t="n">
        <v>0</v>
      </c>
      <c r="GF631" s="1" t="n">
        <v>0</v>
      </c>
      <c r="GG631" s="1" t="n">
        <v>0</v>
      </c>
      <c r="GH631" s="1" t="n">
        <v>0</v>
      </c>
      <c r="GI631" s="1" t="n">
        <v>0</v>
      </c>
      <c r="GJ631" s="1" t="n">
        <v>0</v>
      </c>
      <c r="GK631" s="1" t="n">
        <v>0</v>
      </c>
      <c r="GL631" s="1" t="n">
        <v>0</v>
      </c>
      <c r="GM631" s="1" t="n">
        <v>0</v>
      </c>
      <c r="GN631" s="1" t="n">
        <v>0</v>
      </c>
      <c r="GO631" s="1" t="n">
        <v>0</v>
      </c>
      <c r="GP631" s="1" t="n">
        <v>0</v>
      </c>
      <c r="GQ631" s="1" t="n">
        <v>0</v>
      </c>
      <c r="GR631" s="1" t="n">
        <v>0</v>
      </c>
      <c r="GS631" s="1" t="n">
        <v>0</v>
      </c>
      <c r="GT631" s="1" t="n">
        <v>0</v>
      </c>
      <c r="GU631" s="1" t="n">
        <v>0</v>
      </c>
      <c r="GV631" s="1" t="n">
        <v>0</v>
      </c>
      <c r="GW631" s="1" t="n">
        <v>0</v>
      </c>
      <c r="GX631" s="1" t="n">
        <v>0</v>
      </c>
    </row>
    <row r="632" customFormat="false" ht="12.75" hidden="false" customHeight="false" outlineLevel="0" collapsed="false">
      <c r="A632" s="1" t="n">
        <v>7.823</v>
      </c>
      <c r="B632" s="1" t="n">
        <v>25.3435955047607</v>
      </c>
      <c r="C632" s="1" t="n">
        <v>25.4296455383301</v>
      </c>
      <c r="D632" s="1" t="n">
        <v>0</v>
      </c>
      <c r="E632" s="1" t="n">
        <v>0</v>
      </c>
      <c r="F632" s="1" t="n">
        <v>0</v>
      </c>
      <c r="G632" s="1" t="n">
        <v>39.4765205383301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  <c r="FS632" s="1" t="n">
        <v>0</v>
      </c>
      <c r="FT632" s="1" t="n">
        <v>0</v>
      </c>
      <c r="FU632" s="1" t="n">
        <v>0</v>
      </c>
      <c r="FV632" s="1" t="n">
        <v>0</v>
      </c>
      <c r="FW632" s="1" t="n">
        <v>0</v>
      </c>
      <c r="FX632" s="1" t="n">
        <v>0</v>
      </c>
      <c r="FY632" s="1" t="n">
        <v>0</v>
      </c>
      <c r="FZ632" s="1" t="n">
        <v>0</v>
      </c>
      <c r="GA632" s="1" t="n">
        <v>0</v>
      </c>
      <c r="GB632" s="1" t="n">
        <v>0</v>
      </c>
      <c r="GC632" s="1" t="n">
        <v>0</v>
      </c>
      <c r="GD632" s="1" t="n">
        <v>0</v>
      </c>
      <c r="GE632" s="1" t="n">
        <v>0</v>
      </c>
      <c r="GF632" s="1" t="n">
        <v>0</v>
      </c>
      <c r="GG632" s="1" t="n">
        <v>0</v>
      </c>
      <c r="GH632" s="1" t="n">
        <v>0</v>
      </c>
      <c r="GI632" s="1" t="n">
        <v>0</v>
      </c>
      <c r="GJ632" s="1" t="n">
        <v>0</v>
      </c>
      <c r="GK632" s="1" t="n">
        <v>0</v>
      </c>
      <c r="GL632" s="1" t="n">
        <v>0</v>
      </c>
      <c r="GM632" s="1" t="n">
        <v>0</v>
      </c>
      <c r="GN632" s="1" t="n">
        <v>0</v>
      </c>
      <c r="GO632" s="1" t="n">
        <v>0</v>
      </c>
      <c r="GP632" s="1" t="n">
        <v>0</v>
      </c>
      <c r="GQ632" s="1" t="n">
        <v>0</v>
      </c>
      <c r="GR632" s="1" t="n">
        <v>0</v>
      </c>
      <c r="GS632" s="1" t="n">
        <v>0</v>
      </c>
      <c r="GT632" s="1" t="n">
        <v>0</v>
      </c>
      <c r="GU632" s="1" t="n">
        <v>0</v>
      </c>
      <c r="GV632" s="1" t="n">
        <v>0</v>
      </c>
      <c r="GW632" s="1" t="n">
        <v>0</v>
      </c>
      <c r="GX632" s="1" t="n">
        <v>0</v>
      </c>
    </row>
    <row r="633" customFormat="false" ht="12.75" hidden="false" customHeight="false" outlineLevel="0" collapsed="false">
      <c r="A633" s="1" t="n">
        <v>7.836</v>
      </c>
      <c r="B633" s="1" t="n">
        <v>25.3522796630859</v>
      </c>
      <c r="C633" s="1" t="n">
        <v>25.4333114624023</v>
      </c>
      <c r="D633" s="1" t="n">
        <v>0</v>
      </c>
      <c r="E633" s="1" t="n">
        <v>0</v>
      </c>
      <c r="F633" s="1" t="n">
        <v>0</v>
      </c>
      <c r="G633" s="1" t="n">
        <v>39.4563140869141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  <c r="FS633" s="1" t="n">
        <v>0</v>
      </c>
      <c r="FT633" s="1" t="n">
        <v>0</v>
      </c>
      <c r="FU633" s="1" t="n">
        <v>0</v>
      </c>
      <c r="FV633" s="1" t="n">
        <v>0</v>
      </c>
      <c r="FW633" s="1" t="n">
        <v>0</v>
      </c>
      <c r="FX633" s="1" t="n">
        <v>0</v>
      </c>
      <c r="FY633" s="1" t="n">
        <v>0</v>
      </c>
      <c r="FZ633" s="1" t="n">
        <v>0</v>
      </c>
      <c r="GA633" s="1" t="n">
        <v>0</v>
      </c>
      <c r="GB633" s="1" t="n">
        <v>0</v>
      </c>
      <c r="GC633" s="1" t="n">
        <v>0</v>
      </c>
      <c r="GD633" s="1" t="n">
        <v>0</v>
      </c>
      <c r="GE633" s="1" t="n">
        <v>0</v>
      </c>
      <c r="GF633" s="1" t="n">
        <v>0</v>
      </c>
      <c r="GG633" s="1" t="n">
        <v>0</v>
      </c>
      <c r="GH633" s="1" t="n">
        <v>0</v>
      </c>
      <c r="GI633" s="1" t="n">
        <v>0</v>
      </c>
      <c r="GJ633" s="1" t="n">
        <v>0</v>
      </c>
      <c r="GK633" s="1" t="n">
        <v>0</v>
      </c>
      <c r="GL633" s="1" t="n">
        <v>0</v>
      </c>
      <c r="GM633" s="1" t="n">
        <v>0</v>
      </c>
      <c r="GN633" s="1" t="n">
        <v>0</v>
      </c>
      <c r="GO633" s="1" t="n">
        <v>0</v>
      </c>
      <c r="GP633" s="1" t="n">
        <v>0</v>
      </c>
      <c r="GQ633" s="1" t="n">
        <v>0</v>
      </c>
      <c r="GR633" s="1" t="n">
        <v>0</v>
      </c>
      <c r="GS633" s="1" t="n">
        <v>0</v>
      </c>
      <c r="GT633" s="1" t="n">
        <v>0</v>
      </c>
      <c r="GU633" s="1" t="n">
        <v>0</v>
      </c>
      <c r="GV633" s="1" t="n">
        <v>0</v>
      </c>
      <c r="GW633" s="1" t="n">
        <v>0</v>
      </c>
      <c r="GX633" s="1" t="n">
        <v>0</v>
      </c>
    </row>
    <row r="634" customFormat="false" ht="12.75" hidden="false" customHeight="false" outlineLevel="0" collapsed="false">
      <c r="A634" s="1" t="n">
        <v>7.848</v>
      </c>
      <c r="B634" s="1" t="n">
        <v>25.3559875488281</v>
      </c>
      <c r="C634" s="1" t="n">
        <v>25.4357585906982</v>
      </c>
      <c r="D634" s="1" t="n">
        <v>0</v>
      </c>
      <c r="E634" s="1" t="n">
        <v>0</v>
      </c>
      <c r="F634" s="1" t="n">
        <v>0</v>
      </c>
      <c r="G634" s="1" t="n">
        <v>39.4626731872559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  <c r="FS634" s="1" t="n">
        <v>0</v>
      </c>
      <c r="FT634" s="1" t="n">
        <v>0</v>
      </c>
      <c r="FU634" s="1" t="n">
        <v>0</v>
      </c>
      <c r="FV634" s="1" t="n">
        <v>0</v>
      </c>
      <c r="FW634" s="1" t="n">
        <v>0</v>
      </c>
      <c r="FX634" s="1" t="n">
        <v>0</v>
      </c>
      <c r="FY634" s="1" t="n">
        <v>0</v>
      </c>
      <c r="FZ634" s="1" t="n">
        <v>0</v>
      </c>
      <c r="GA634" s="1" t="n">
        <v>0</v>
      </c>
      <c r="GB634" s="1" t="n">
        <v>0</v>
      </c>
      <c r="GC634" s="1" t="n">
        <v>0</v>
      </c>
      <c r="GD634" s="1" t="n">
        <v>0</v>
      </c>
      <c r="GE634" s="1" t="n">
        <v>0</v>
      </c>
      <c r="GF634" s="1" t="n">
        <v>0</v>
      </c>
      <c r="GG634" s="1" t="n">
        <v>0</v>
      </c>
      <c r="GH634" s="1" t="n">
        <v>0</v>
      </c>
      <c r="GI634" s="1" t="n">
        <v>0</v>
      </c>
      <c r="GJ634" s="1" t="n">
        <v>0</v>
      </c>
      <c r="GK634" s="1" t="n">
        <v>0</v>
      </c>
      <c r="GL634" s="1" t="n">
        <v>0</v>
      </c>
      <c r="GM634" s="1" t="n">
        <v>0</v>
      </c>
      <c r="GN634" s="1" t="n">
        <v>0</v>
      </c>
      <c r="GO634" s="1" t="n">
        <v>0</v>
      </c>
      <c r="GP634" s="1" t="n">
        <v>0</v>
      </c>
      <c r="GQ634" s="1" t="n">
        <v>0</v>
      </c>
      <c r="GR634" s="1" t="n">
        <v>0</v>
      </c>
      <c r="GS634" s="1" t="n">
        <v>0</v>
      </c>
      <c r="GT634" s="1" t="n">
        <v>0</v>
      </c>
      <c r="GU634" s="1" t="n">
        <v>0</v>
      </c>
      <c r="GV634" s="1" t="n">
        <v>0</v>
      </c>
      <c r="GW634" s="1" t="n">
        <v>0</v>
      </c>
      <c r="GX634" s="1" t="n">
        <v>0</v>
      </c>
    </row>
    <row r="635" customFormat="false" ht="12.75" hidden="false" customHeight="false" outlineLevel="0" collapsed="false">
      <c r="A635" s="1" t="n">
        <v>7.86</v>
      </c>
      <c r="B635" s="1" t="n">
        <v>25.3559875488281</v>
      </c>
      <c r="C635" s="1" t="n">
        <v>25.4259853363037</v>
      </c>
      <c r="D635" s="1" t="n">
        <v>0</v>
      </c>
      <c r="E635" s="1" t="n">
        <v>0</v>
      </c>
      <c r="F635" s="1" t="n">
        <v>0</v>
      </c>
      <c r="G635" s="1" t="n">
        <v>39.4919281005859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  <c r="FS635" s="1" t="n">
        <v>0</v>
      </c>
      <c r="FT635" s="1" t="n">
        <v>0</v>
      </c>
      <c r="FU635" s="1" t="n">
        <v>0</v>
      </c>
      <c r="FV635" s="1" t="n">
        <v>0</v>
      </c>
      <c r="FW635" s="1" t="n">
        <v>0</v>
      </c>
      <c r="FX635" s="1" t="n">
        <v>0</v>
      </c>
      <c r="FY635" s="1" t="n">
        <v>0</v>
      </c>
      <c r="FZ635" s="1" t="n">
        <v>0</v>
      </c>
      <c r="GA635" s="1" t="n">
        <v>0</v>
      </c>
      <c r="GB635" s="1" t="n">
        <v>0</v>
      </c>
      <c r="GC635" s="1" t="n">
        <v>0</v>
      </c>
      <c r="GD635" s="1" t="n">
        <v>0</v>
      </c>
      <c r="GE635" s="1" t="n">
        <v>0</v>
      </c>
      <c r="GF635" s="1" t="n">
        <v>0</v>
      </c>
      <c r="GG635" s="1" t="n">
        <v>0</v>
      </c>
      <c r="GH635" s="1" t="n">
        <v>0</v>
      </c>
      <c r="GI635" s="1" t="n">
        <v>0</v>
      </c>
      <c r="GJ635" s="1" t="n">
        <v>0</v>
      </c>
      <c r="GK635" s="1" t="n">
        <v>0</v>
      </c>
      <c r="GL635" s="1" t="n">
        <v>0</v>
      </c>
      <c r="GM635" s="1" t="n">
        <v>0</v>
      </c>
      <c r="GN635" s="1" t="n">
        <v>0</v>
      </c>
      <c r="GO635" s="1" t="n">
        <v>0</v>
      </c>
      <c r="GP635" s="1" t="n">
        <v>0</v>
      </c>
      <c r="GQ635" s="1" t="n">
        <v>0</v>
      </c>
      <c r="GR635" s="1" t="n">
        <v>0</v>
      </c>
      <c r="GS635" s="1" t="n">
        <v>0</v>
      </c>
      <c r="GT635" s="1" t="n">
        <v>0</v>
      </c>
      <c r="GU635" s="1" t="n">
        <v>0</v>
      </c>
      <c r="GV635" s="1" t="n">
        <v>0</v>
      </c>
      <c r="GW635" s="1" t="n">
        <v>0</v>
      </c>
      <c r="GX635" s="1" t="n">
        <v>0</v>
      </c>
    </row>
    <row r="636" customFormat="false" ht="12.75" hidden="false" customHeight="false" outlineLevel="0" collapsed="false">
      <c r="A636" s="1" t="n">
        <v>7.872</v>
      </c>
      <c r="B636" s="1" t="n">
        <v>25.3597183227539</v>
      </c>
      <c r="C636" s="1" t="n">
        <v>25.4296455383301</v>
      </c>
      <c r="D636" s="1" t="n">
        <v>0</v>
      </c>
      <c r="E636" s="1" t="n">
        <v>0</v>
      </c>
      <c r="F636" s="1" t="n">
        <v>0</v>
      </c>
      <c r="G636" s="1" t="n">
        <v>39.4886779785156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  <c r="FS636" s="1" t="n">
        <v>0</v>
      </c>
      <c r="FT636" s="1" t="n">
        <v>0</v>
      </c>
      <c r="FU636" s="1" t="n">
        <v>0</v>
      </c>
      <c r="FV636" s="1" t="n">
        <v>0</v>
      </c>
      <c r="FW636" s="1" t="n">
        <v>0</v>
      </c>
      <c r="FX636" s="1" t="n">
        <v>0</v>
      </c>
      <c r="FY636" s="1" t="n">
        <v>0</v>
      </c>
      <c r="FZ636" s="1" t="n">
        <v>0</v>
      </c>
      <c r="GA636" s="1" t="n">
        <v>0</v>
      </c>
      <c r="GB636" s="1" t="n">
        <v>0</v>
      </c>
      <c r="GC636" s="1" t="n">
        <v>0</v>
      </c>
      <c r="GD636" s="1" t="n">
        <v>0</v>
      </c>
      <c r="GE636" s="1" t="n">
        <v>0</v>
      </c>
      <c r="GF636" s="1" t="n">
        <v>0</v>
      </c>
      <c r="GG636" s="1" t="n">
        <v>0</v>
      </c>
      <c r="GH636" s="1" t="n">
        <v>0</v>
      </c>
      <c r="GI636" s="1" t="n">
        <v>0</v>
      </c>
      <c r="GJ636" s="1" t="n">
        <v>0</v>
      </c>
      <c r="GK636" s="1" t="n">
        <v>0</v>
      </c>
      <c r="GL636" s="1" t="n">
        <v>0</v>
      </c>
      <c r="GM636" s="1" t="n">
        <v>0</v>
      </c>
      <c r="GN636" s="1" t="n">
        <v>0</v>
      </c>
      <c r="GO636" s="1" t="n">
        <v>0</v>
      </c>
      <c r="GP636" s="1" t="n">
        <v>0</v>
      </c>
      <c r="GQ636" s="1" t="n">
        <v>0</v>
      </c>
      <c r="GR636" s="1" t="n">
        <v>0</v>
      </c>
      <c r="GS636" s="1" t="n">
        <v>0</v>
      </c>
      <c r="GT636" s="1" t="n">
        <v>0</v>
      </c>
      <c r="GU636" s="1" t="n">
        <v>0</v>
      </c>
      <c r="GV636" s="1" t="n">
        <v>0</v>
      </c>
      <c r="GW636" s="1" t="n">
        <v>0</v>
      </c>
      <c r="GX636" s="1" t="n">
        <v>0</v>
      </c>
    </row>
    <row r="637" customFormat="false" ht="12.75" hidden="false" customHeight="false" outlineLevel="0" collapsed="false">
      <c r="A637" s="1" t="n">
        <v>7.884</v>
      </c>
      <c r="B637" s="1" t="n">
        <v>25.3659076690674</v>
      </c>
      <c r="C637" s="1" t="n">
        <v>25.4418659210205</v>
      </c>
      <c r="D637" s="1" t="n">
        <v>0</v>
      </c>
      <c r="E637" s="1" t="n">
        <v>0</v>
      </c>
      <c r="F637" s="1" t="n">
        <v>0</v>
      </c>
      <c r="G637" s="1" t="n">
        <v>39.4919281005859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  <c r="FS637" s="1" t="n">
        <v>0</v>
      </c>
      <c r="FT637" s="1" t="n">
        <v>0</v>
      </c>
      <c r="FU637" s="1" t="n">
        <v>0</v>
      </c>
      <c r="FV637" s="1" t="n">
        <v>0</v>
      </c>
      <c r="FW637" s="1" t="n">
        <v>0</v>
      </c>
      <c r="FX637" s="1" t="n">
        <v>0</v>
      </c>
      <c r="FY637" s="1" t="n">
        <v>0</v>
      </c>
      <c r="FZ637" s="1" t="n">
        <v>0</v>
      </c>
      <c r="GA637" s="1" t="n">
        <v>0</v>
      </c>
      <c r="GB637" s="1" t="n">
        <v>0</v>
      </c>
      <c r="GC637" s="1" t="n">
        <v>0</v>
      </c>
      <c r="GD637" s="1" t="n">
        <v>0</v>
      </c>
      <c r="GE637" s="1" t="n">
        <v>0</v>
      </c>
      <c r="GF637" s="1" t="n">
        <v>0</v>
      </c>
      <c r="GG637" s="1" t="n">
        <v>0</v>
      </c>
      <c r="GH637" s="1" t="n">
        <v>0</v>
      </c>
      <c r="GI637" s="1" t="n">
        <v>0</v>
      </c>
      <c r="GJ637" s="1" t="n">
        <v>0</v>
      </c>
      <c r="GK637" s="1" t="n">
        <v>0</v>
      </c>
      <c r="GL637" s="1" t="n">
        <v>0</v>
      </c>
      <c r="GM637" s="1" t="n">
        <v>0</v>
      </c>
      <c r="GN637" s="1" t="n">
        <v>0</v>
      </c>
      <c r="GO637" s="1" t="n">
        <v>0</v>
      </c>
      <c r="GP637" s="1" t="n">
        <v>0</v>
      </c>
      <c r="GQ637" s="1" t="n">
        <v>0</v>
      </c>
      <c r="GR637" s="1" t="n">
        <v>0</v>
      </c>
      <c r="GS637" s="1" t="n">
        <v>0</v>
      </c>
      <c r="GT637" s="1" t="n">
        <v>0</v>
      </c>
      <c r="GU637" s="1" t="n">
        <v>0</v>
      </c>
      <c r="GV637" s="1" t="n">
        <v>0</v>
      </c>
      <c r="GW637" s="1" t="n">
        <v>0</v>
      </c>
      <c r="GX637" s="1" t="n">
        <v>0</v>
      </c>
    </row>
    <row r="638" customFormat="false" ht="12.75" hidden="false" customHeight="false" outlineLevel="0" collapsed="false">
      <c r="A638" s="1" t="n">
        <v>7.896</v>
      </c>
      <c r="B638" s="1" t="n">
        <v>25.358470916748</v>
      </c>
      <c r="C638" s="1" t="n">
        <v>25.4394245147705</v>
      </c>
      <c r="D638" s="1" t="n">
        <v>0</v>
      </c>
      <c r="E638" s="1" t="n">
        <v>0</v>
      </c>
      <c r="F638" s="1" t="n">
        <v>0</v>
      </c>
      <c r="G638" s="1" t="n">
        <v>39.5077514648438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  <c r="FS638" s="1" t="n">
        <v>0</v>
      </c>
      <c r="FT638" s="1" t="n">
        <v>0</v>
      </c>
      <c r="FU638" s="1" t="n">
        <v>0</v>
      </c>
      <c r="FV638" s="1" t="n">
        <v>0</v>
      </c>
      <c r="FW638" s="1" t="n">
        <v>0</v>
      </c>
      <c r="FX638" s="1" t="n">
        <v>0</v>
      </c>
      <c r="FY638" s="1" t="n">
        <v>0</v>
      </c>
      <c r="FZ638" s="1" t="n">
        <v>0</v>
      </c>
      <c r="GA638" s="1" t="n">
        <v>0</v>
      </c>
      <c r="GB638" s="1" t="n">
        <v>0</v>
      </c>
      <c r="GC638" s="1" t="n">
        <v>0</v>
      </c>
      <c r="GD638" s="1" t="n">
        <v>0</v>
      </c>
      <c r="GE638" s="1" t="n">
        <v>0</v>
      </c>
      <c r="GF638" s="1" t="n">
        <v>0</v>
      </c>
      <c r="GG638" s="1" t="n">
        <v>0</v>
      </c>
      <c r="GH638" s="1" t="n">
        <v>0</v>
      </c>
      <c r="GI638" s="1" t="n">
        <v>0</v>
      </c>
      <c r="GJ638" s="1" t="n">
        <v>0</v>
      </c>
      <c r="GK638" s="1" t="n">
        <v>0</v>
      </c>
      <c r="GL638" s="1" t="n">
        <v>0</v>
      </c>
      <c r="GM638" s="1" t="n">
        <v>0</v>
      </c>
      <c r="GN638" s="1" t="n">
        <v>0</v>
      </c>
      <c r="GO638" s="1" t="n">
        <v>0</v>
      </c>
      <c r="GP638" s="1" t="n">
        <v>0</v>
      </c>
      <c r="GQ638" s="1" t="n">
        <v>0</v>
      </c>
      <c r="GR638" s="1" t="n">
        <v>0</v>
      </c>
      <c r="GS638" s="1" t="n">
        <v>0</v>
      </c>
      <c r="GT638" s="1" t="n">
        <v>0</v>
      </c>
      <c r="GU638" s="1" t="n">
        <v>0</v>
      </c>
      <c r="GV638" s="1" t="n">
        <v>0</v>
      </c>
      <c r="GW638" s="1" t="n">
        <v>0</v>
      </c>
      <c r="GX638" s="1" t="n">
        <v>0</v>
      </c>
    </row>
    <row r="639" customFormat="false" ht="12.75" hidden="false" customHeight="false" outlineLevel="0" collapsed="false">
      <c r="A639" s="1" t="n">
        <v>7.908</v>
      </c>
      <c r="B639" s="1" t="n">
        <v>25.353515625</v>
      </c>
      <c r="C639" s="1" t="n">
        <v>25.4394245147705</v>
      </c>
      <c r="D639" s="1" t="n">
        <v>0</v>
      </c>
      <c r="E639" s="1" t="n">
        <v>0</v>
      </c>
      <c r="F639" s="1" t="n">
        <v>0</v>
      </c>
      <c r="G639" s="1" t="n">
        <v>39.460132598877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  <c r="FS639" s="1" t="n">
        <v>0</v>
      </c>
      <c r="FT639" s="1" t="n">
        <v>0</v>
      </c>
      <c r="FU639" s="1" t="n">
        <v>0</v>
      </c>
      <c r="FV639" s="1" t="n">
        <v>0</v>
      </c>
      <c r="FW639" s="1" t="n">
        <v>0</v>
      </c>
      <c r="FX639" s="1" t="n">
        <v>0</v>
      </c>
      <c r="FY639" s="1" t="n">
        <v>0</v>
      </c>
      <c r="FZ639" s="1" t="n">
        <v>0</v>
      </c>
      <c r="GA639" s="1" t="n">
        <v>0</v>
      </c>
      <c r="GB639" s="1" t="n">
        <v>0</v>
      </c>
      <c r="GC639" s="1" t="n">
        <v>0</v>
      </c>
      <c r="GD639" s="1" t="n">
        <v>0</v>
      </c>
      <c r="GE639" s="1" t="n">
        <v>0</v>
      </c>
      <c r="GF639" s="1" t="n">
        <v>0</v>
      </c>
      <c r="GG639" s="1" t="n">
        <v>0</v>
      </c>
      <c r="GH639" s="1" t="n">
        <v>0</v>
      </c>
      <c r="GI639" s="1" t="n">
        <v>0</v>
      </c>
      <c r="GJ639" s="1" t="n">
        <v>0</v>
      </c>
      <c r="GK639" s="1" t="n">
        <v>0</v>
      </c>
      <c r="GL639" s="1" t="n">
        <v>0</v>
      </c>
      <c r="GM639" s="1" t="n">
        <v>0</v>
      </c>
      <c r="GN639" s="1" t="n">
        <v>0</v>
      </c>
      <c r="GO639" s="1" t="n">
        <v>0</v>
      </c>
      <c r="GP639" s="1" t="n">
        <v>0</v>
      </c>
      <c r="GQ639" s="1" t="n">
        <v>0</v>
      </c>
      <c r="GR639" s="1" t="n">
        <v>0</v>
      </c>
      <c r="GS639" s="1" t="n">
        <v>0</v>
      </c>
      <c r="GT639" s="1" t="n">
        <v>0</v>
      </c>
      <c r="GU639" s="1" t="n">
        <v>0</v>
      </c>
      <c r="GV639" s="1" t="n">
        <v>0</v>
      </c>
      <c r="GW639" s="1" t="n">
        <v>0</v>
      </c>
      <c r="GX639" s="1" t="n">
        <v>0</v>
      </c>
    </row>
    <row r="640" customFormat="false" ht="12.75" hidden="false" customHeight="false" outlineLevel="0" collapsed="false">
      <c r="A640" s="1" t="n">
        <v>7.921</v>
      </c>
      <c r="B640" s="1" t="n">
        <v>25.3559875488281</v>
      </c>
      <c r="C640" s="1" t="n">
        <v>25.4467544555664</v>
      </c>
      <c r="D640" s="1" t="n">
        <v>0</v>
      </c>
      <c r="E640" s="1" t="n">
        <v>0</v>
      </c>
      <c r="F640" s="1" t="n">
        <v>0</v>
      </c>
      <c r="G640" s="1" t="n">
        <v>39.4919281005859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  <c r="FS640" s="1" t="n">
        <v>0</v>
      </c>
      <c r="FT640" s="1" t="n">
        <v>0</v>
      </c>
      <c r="FU640" s="1" t="n">
        <v>0</v>
      </c>
      <c r="FV640" s="1" t="n">
        <v>0</v>
      </c>
      <c r="FW640" s="1" t="n">
        <v>0</v>
      </c>
      <c r="FX640" s="1" t="n">
        <v>0</v>
      </c>
      <c r="FY640" s="1" t="n">
        <v>0</v>
      </c>
      <c r="FZ640" s="1" t="n">
        <v>0</v>
      </c>
      <c r="GA640" s="1" t="n">
        <v>0</v>
      </c>
      <c r="GB640" s="1" t="n">
        <v>0</v>
      </c>
      <c r="GC640" s="1" t="n">
        <v>0</v>
      </c>
      <c r="GD640" s="1" t="n">
        <v>0</v>
      </c>
      <c r="GE640" s="1" t="n">
        <v>0</v>
      </c>
      <c r="GF640" s="1" t="n">
        <v>0</v>
      </c>
      <c r="GG640" s="1" t="n">
        <v>0</v>
      </c>
      <c r="GH640" s="1" t="n">
        <v>0</v>
      </c>
      <c r="GI640" s="1" t="n">
        <v>0</v>
      </c>
      <c r="GJ640" s="1" t="n">
        <v>0</v>
      </c>
      <c r="GK640" s="1" t="n">
        <v>0</v>
      </c>
      <c r="GL640" s="1" t="n">
        <v>0</v>
      </c>
      <c r="GM640" s="1" t="n">
        <v>0</v>
      </c>
      <c r="GN640" s="1" t="n">
        <v>0</v>
      </c>
      <c r="GO640" s="1" t="n">
        <v>0</v>
      </c>
      <c r="GP640" s="1" t="n">
        <v>0</v>
      </c>
      <c r="GQ640" s="1" t="n">
        <v>0</v>
      </c>
      <c r="GR640" s="1" t="n">
        <v>0</v>
      </c>
      <c r="GS640" s="1" t="n">
        <v>0</v>
      </c>
      <c r="GT640" s="1" t="n">
        <v>0</v>
      </c>
      <c r="GU640" s="1" t="n">
        <v>0</v>
      </c>
      <c r="GV640" s="1" t="n">
        <v>0</v>
      </c>
      <c r="GW640" s="1" t="n">
        <v>0</v>
      </c>
      <c r="GX640" s="1" t="n">
        <v>0</v>
      </c>
    </row>
    <row r="641" customFormat="false" ht="12.75" hidden="false" customHeight="false" outlineLevel="0" collapsed="false">
      <c r="A641" s="1" t="n">
        <v>7.933</v>
      </c>
      <c r="B641" s="1" t="n">
        <v>25.358470916748</v>
      </c>
      <c r="C641" s="1" t="n">
        <v>25.4455261230469</v>
      </c>
      <c r="D641" s="1" t="n">
        <v>0</v>
      </c>
      <c r="E641" s="1" t="n">
        <v>0</v>
      </c>
      <c r="F641" s="1" t="n">
        <v>0</v>
      </c>
      <c r="G641" s="1" t="n">
        <v>39.4647941589356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  <c r="FS641" s="1" t="n">
        <v>0</v>
      </c>
      <c r="FT641" s="1" t="n">
        <v>0</v>
      </c>
      <c r="FU641" s="1" t="n">
        <v>0</v>
      </c>
      <c r="FV641" s="1" t="n">
        <v>0</v>
      </c>
      <c r="FW641" s="1" t="n">
        <v>0</v>
      </c>
      <c r="FX641" s="1" t="n">
        <v>0</v>
      </c>
      <c r="FY641" s="1" t="n">
        <v>0</v>
      </c>
      <c r="FZ641" s="1" t="n">
        <v>0</v>
      </c>
      <c r="GA641" s="1" t="n">
        <v>0</v>
      </c>
      <c r="GB641" s="1" t="n">
        <v>0</v>
      </c>
      <c r="GC641" s="1" t="n">
        <v>0</v>
      </c>
      <c r="GD641" s="1" t="n">
        <v>0</v>
      </c>
      <c r="GE641" s="1" t="n">
        <v>0</v>
      </c>
      <c r="GF641" s="1" t="n">
        <v>0</v>
      </c>
      <c r="GG641" s="1" t="n">
        <v>0</v>
      </c>
      <c r="GH641" s="1" t="n">
        <v>0</v>
      </c>
      <c r="GI641" s="1" t="n">
        <v>0</v>
      </c>
      <c r="GJ641" s="1" t="n">
        <v>0</v>
      </c>
      <c r="GK641" s="1" t="n">
        <v>0</v>
      </c>
      <c r="GL641" s="1" t="n">
        <v>0</v>
      </c>
      <c r="GM641" s="1" t="n">
        <v>0</v>
      </c>
      <c r="GN641" s="1" t="n">
        <v>0</v>
      </c>
      <c r="GO641" s="1" t="n">
        <v>0</v>
      </c>
      <c r="GP641" s="1" t="n">
        <v>0</v>
      </c>
      <c r="GQ641" s="1" t="n">
        <v>0</v>
      </c>
      <c r="GR641" s="1" t="n">
        <v>0</v>
      </c>
      <c r="GS641" s="1" t="n">
        <v>0</v>
      </c>
      <c r="GT641" s="1" t="n">
        <v>0</v>
      </c>
      <c r="GU641" s="1" t="n">
        <v>0</v>
      </c>
      <c r="GV641" s="1" t="n">
        <v>0</v>
      </c>
      <c r="GW641" s="1" t="n">
        <v>0</v>
      </c>
      <c r="GX641" s="1" t="n">
        <v>0</v>
      </c>
    </row>
    <row r="642" customFormat="false" ht="12.75" hidden="false" customHeight="false" outlineLevel="0" collapsed="false">
      <c r="A642" s="1" t="n">
        <v>7.945</v>
      </c>
      <c r="B642" s="1" t="n">
        <v>25.3634243011475</v>
      </c>
      <c r="C642" s="1" t="n">
        <v>25.4443130493164</v>
      </c>
      <c r="D642" s="1" t="n">
        <v>0</v>
      </c>
      <c r="E642" s="1" t="n">
        <v>0</v>
      </c>
      <c r="F642" s="1" t="n">
        <v>0</v>
      </c>
      <c r="G642" s="1" t="n">
        <v>39.4886779785156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  <c r="FS642" s="1" t="n">
        <v>0</v>
      </c>
      <c r="FT642" s="1" t="n">
        <v>0</v>
      </c>
      <c r="FU642" s="1" t="n">
        <v>0</v>
      </c>
      <c r="FV642" s="1" t="n">
        <v>0</v>
      </c>
      <c r="FW642" s="1" t="n">
        <v>0</v>
      </c>
      <c r="FX642" s="1" t="n">
        <v>0</v>
      </c>
      <c r="FY642" s="1" t="n">
        <v>0</v>
      </c>
      <c r="FZ642" s="1" t="n">
        <v>0</v>
      </c>
      <c r="GA642" s="1" t="n">
        <v>0</v>
      </c>
      <c r="GB642" s="1" t="n">
        <v>0</v>
      </c>
      <c r="GC642" s="1" t="n">
        <v>0</v>
      </c>
      <c r="GD642" s="1" t="n">
        <v>0</v>
      </c>
      <c r="GE642" s="1" t="n">
        <v>0</v>
      </c>
      <c r="GF642" s="1" t="n">
        <v>0</v>
      </c>
      <c r="GG642" s="1" t="n">
        <v>0</v>
      </c>
      <c r="GH642" s="1" t="n">
        <v>0</v>
      </c>
      <c r="GI642" s="1" t="n">
        <v>0</v>
      </c>
      <c r="GJ642" s="1" t="n">
        <v>0</v>
      </c>
      <c r="GK642" s="1" t="n">
        <v>0</v>
      </c>
      <c r="GL642" s="1" t="n">
        <v>0</v>
      </c>
      <c r="GM642" s="1" t="n">
        <v>0</v>
      </c>
      <c r="GN642" s="1" t="n">
        <v>0</v>
      </c>
      <c r="GO642" s="1" t="n">
        <v>0</v>
      </c>
      <c r="GP642" s="1" t="n">
        <v>0</v>
      </c>
      <c r="GQ642" s="1" t="n">
        <v>0</v>
      </c>
      <c r="GR642" s="1" t="n">
        <v>0</v>
      </c>
      <c r="GS642" s="1" t="n">
        <v>0</v>
      </c>
      <c r="GT642" s="1" t="n">
        <v>0</v>
      </c>
      <c r="GU642" s="1" t="n">
        <v>0</v>
      </c>
      <c r="GV642" s="1" t="n">
        <v>0</v>
      </c>
      <c r="GW642" s="1" t="n">
        <v>0</v>
      </c>
      <c r="GX642" s="1" t="n">
        <v>0</v>
      </c>
    </row>
    <row r="643" customFormat="false" ht="12.75" hidden="false" customHeight="false" outlineLevel="0" collapsed="false">
      <c r="A643" s="1" t="n">
        <v>7.957</v>
      </c>
      <c r="B643" s="1" t="n">
        <v>25.357234954834</v>
      </c>
      <c r="C643" s="1" t="n">
        <v>25.4467544555664</v>
      </c>
      <c r="D643" s="1" t="n">
        <v>0</v>
      </c>
      <c r="E643" s="1" t="n">
        <v>0</v>
      </c>
      <c r="F643" s="1" t="n">
        <v>0</v>
      </c>
      <c r="G643" s="1" t="n">
        <v>39.5004043579102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  <c r="FS643" s="1" t="n">
        <v>0</v>
      </c>
      <c r="FT643" s="1" t="n">
        <v>0</v>
      </c>
      <c r="FU643" s="1" t="n">
        <v>0</v>
      </c>
      <c r="FV643" s="1" t="n">
        <v>0</v>
      </c>
      <c r="FW643" s="1" t="n">
        <v>0</v>
      </c>
      <c r="FX643" s="1" t="n">
        <v>0</v>
      </c>
      <c r="FY643" s="1" t="n">
        <v>0</v>
      </c>
      <c r="FZ643" s="1" t="n">
        <v>0</v>
      </c>
      <c r="GA643" s="1" t="n">
        <v>0</v>
      </c>
      <c r="GB643" s="1" t="n">
        <v>0</v>
      </c>
      <c r="GC643" s="1" t="n">
        <v>0</v>
      </c>
      <c r="GD643" s="1" t="n">
        <v>0</v>
      </c>
      <c r="GE643" s="1" t="n">
        <v>0</v>
      </c>
      <c r="GF643" s="1" t="n">
        <v>0</v>
      </c>
      <c r="GG643" s="1" t="n">
        <v>0</v>
      </c>
      <c r="GH643" s="1" t="n">
        <v>0</v>
      </c>
      <c r="GI643" s="1" t="n">
        <v>0</v>
      </c>
      <c r="GJ643" s="1" t="n">
        <v>0</v>
      </c>
      <c r="GK643" s="1" t="n">
        <v>0</v>
      </c>
      <c r="GL643" s="1" t="n">
        <v>0</v>
      </c>
      <c r="GM643" s="1" t="n">
        <v>0</v>
      </c>
      <c r="GN643" s="1" t="n">
        <v>0</v>
      </c>
      <c r="GO643" s="1" t="n">
        <v>0</v>
      </c>
      <c r="GP643" s="1" t="n">
        <v>0</v>
      </c>
      <c r="GQ643" s="1" t="n">
        <v>0</v>
      </c>
      <c r="GR643" s="1" t="n">
        <v>0</v>
      </c>
      <c r="GS643" s="1" t="n">
        <v>0</v>
      </c>
      <c r="GT643" s="1" t="n">
        <v>0</v>
      </c>
      <c r="GU643" s="1" t="n">
        <v>0</v>
      </c>
      <c r="GV643" s="1" t="n">
        <v>0</v>
      </c>
      <c r="GW643" s="1" t="n">
        <v>0</v>
      </c>
      <c r="GX643" s="1" t="n">
        <v>0</v>
      </c>
    </row>
    <row r="644" customFormat="false" ht="12.75" hidden="false" customHeight="false" outlineLevel="0" collapsed="false">
      <c r="A644" s="1" t="n">
        <v>7.969</v>
      </c>
      <c r="B644" s="1" t="n">
        <v>25.3559875488281</v>
      </c>
      <c r="C644" s="1" t="n">
        <v>25.4394245147705</v>
      </c>
      <c r="D644" s="1" t="n">
        <v>0</v>
      </c>
      <c r="E644" s="1" t="n">
        <v>0</v>
      </c>
      <c r="F644" s="1" t="n">
        <v>0</v>
      </c>
      <c r="G644" s="1" t="n">
        <v>39.4674797058106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  <c r="FS644" s="1" t="n">
        <v>0</v>
      </c>
      <c r="FT644" s="1" t="n">
        <v>0</v>
      </c>
      <c r="FU644" s="1" t="n">
        <v>0</v>
      </c>
      <c r="FV644" s="1" t="n">
        <v>0</v>
      </c>
      <c r="FW644" s="1" t="n">
        <v>0</v>
      </c>
      <c r="FX644" s="1" t="n">
        <v>0</v>
      </c>
      <c r="FY644" s="1" t="n">
        <v>0</v>
      </c>
      <c r="FZ644" s="1" t="n">
        <v>0</v>
      </c>
      <c r="GA644" s="1" t="n">
        <v>0</v>
      </c>
      <c r="GB644" s="1" t="n">
        <v>0</v>
      </c>
      <c r="GC644" s="1" t="n">
        <v>0</v>
      </c>
      <c r="GD644" s="1" t="n">
        <v>0</v>
      </c>
      <c r="GE644" s="1" t="n">
        <v>0</v>
      </c>
      <c r="GF644" s="1" t="n">
        <v>0</v>
      </c>
      <c r="GG644" s="1" t="n">
        <v>0</v>
      </c>
      <c r="GH644" s="1" t="n">
        <v>0</v>
      </c>
      <c r="GI644" s="1" t="n">
        <v>0</v>
      </c>
      <c r="GJ644" s="1" t="n">
        <v>0</v>
      </c>
      <c r="GK644" s="1" t="n">
        <v>0</v>
      </c>
      <c r="GL644" s="1" t="n">
        <v>0</v>
      </c>
      <c r="GM644" s="1" t="n">
        <v>0</v>
      </c>
      <c r="GN644" s="1" t="n">
        <v>0</v>
      </c>
      <c r="GO644" s="1" t="n">
        <v>0</v>
      </c>
      <c r="GP644" s="1" t="n">
        <v>0</v>
      </c>
      <c r="GQ644" s="1" t="n">
        <v>0</v>
      </c>
      <c r="GR644" s="1" t="n">
        <v>0</v>
      </c>
      <c r="GS644" s="1" t="n">
        <v>0</v>
      </c>
      <c r="GT644" s="1" t="n">
        <v>0</v>
      </c>
      <c r="GU644" s="1" t="n">
        <v>0</v>
      </c>
      <c r="GV644" s="1" t="n">
        <v>0</v>
      </c>
      <c r="GW644" s="1" t="n">
        <v>0</v>
      </c>
      <c r="GX644" s="1" t="n">
        <v>0</v>
      </c>
    </row>
    <row r="645" customFormat="false" ht="12.75" hidden="false" customHeight="false" outlineLevel="0" collapsed="false">
      <c r="A645" s="1" t="n">
        <v>7.981</v>
      </c>
      <c r="B645" s="1" t="n">
        <v>25.357234954834</v>
      </c>
      <c r="C645" s="1" t="n">
        <v>25.4406414031982</v>
      </c>
      <c r="D645" s="1" t="n">
        <v>0</v>
      </c>
      <c r="E645" s="1" t="n">
        <v>0</v>
      </c>
      <c r="F645" s="1" t="n">
        <v>0</v>
      </c>
      <c r="G645" s="1" t="n">
        <v>39.4680442810059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  <c r="FS645" s="1" t="n">
        <v>0</v>
      </c>
      <c r="FT645" s="1" t="n">
        <v>0</v>
      </c>
      <c r="FU645" s="1" t="n">
        <v>0</v>
      </c>
      <c r="FV645" s="1" t="n">
        <v>0</v>
      </c>
      <c r="FW645" s="1" t="n">
        <v>0</v>
      </c>
      <c r="FX645" s="1" t="n">
        <v>0</v>
      </c>
      <c r="FY645" s="1" t="n">
        <v>0</v>
      </c>
      <c r="FZ645" s="1" t="n">
        <v>0</v>
      </c>
      <c r="GA645" s="1" t="n">
        <v>0</v>
      </c>
      <c r="GB645" s="1" t="n">
        <v>0</v>
      </c>
      <c r="GC645" s="1" t="n">
        <v>0</v>
      </c>
      <c r="GD645" s="1" t="n">
        <v>0</v>
      </c>
      <c r="GE645" s="1" t="n">
        <v>0</v>
      </c>
      <c r="GF645" s="1" t="n">
        <v>0</v>
      </c>
      <c r="GG645" s="1" t="n">
        <v>0</v>
      </c>
      <c r="GH645" s="1" t="n">
        <v>0</v>
      </c>
      <c r="GI645" s="1" t="n">
        <v>0</v>
      </c>
      <c r="GJ645" s="1" t="n">
        <v>0</v>
      </c>
      <c r="GK645" s="1" t="n">
        <v>0</v>
      </c>
      <c r="GL645" s="1" t="n">
        <v>0</v>
      </c>
      <c r="GM645" s="1" t="n">
        <v>0</v>
      </c>
      <c r="GN645" s="1" t="n">
        <v>0</v>
      </c>
      <c r="GO645" s="1" t="n">
        <v>0</v>
      </c>
      <c r="GP645" s="1" t="n">
        <v>0</v>
      </c>
      <c r="GQ645" s="1" t="n">
        <v>0</v>
      </c>
      <c r="GR645" s="1" t="n">
        <v>0</v>
      </c>
      <c r="GS645" s="1" t="n">
        <v>0</v>
      </c>
      <c r="GT645" s="1" t="n">
        <v>0</v>
      </c>
      <c r="GU645" s="1" t="n">
        <v>0</v>
      </c>
      <c r="GV645" s="1" t="n">
        <v>0</v>
      </c>
      <c r="GW645" s="1" t="n">
        <v>0</v>
      </c>
      <c r="GX645" s="1" t="n">
        <v>0</v>
      </c>
    </row>
    <row r="646" customFormat="false" ht="12.75" hidden="false" customHeight="false" outlineLevel="0" collapsed="false">
      <c r="A646" s="1" t="n">
        <v>7.993</v>
      </c>
      <c r="B646" s="1" t="n">
        <v>25.3547515869141</v>
      </c>
      <c r="C646" s="1" t="n">
        <v>25.4418659210205</v>
      </c>
      <c r="D646" s="1" t="n">
        <v>0</v>
      </c>
      <c r="E646" s="1" t="n">
        <v>0</v>
      </c>
      <c r="F646" s="1" t="n">
        <v>0</v>
      </c>
      <c r="G646" s="1" t="n">
        <v>39.4844360351563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  <c r="FS646" s="1" t="n">
        <v>0</v>
      </c>
      <c r="FT646" s="1" t="n">
        <v>0</v>
      </c>
      <c r="FU646" s="1" t="n">
        <v>0</v>
      </c>
      <c r="FV646" s="1" t="n">
        <v>0</v>
      </c>
      <c r="FW646" s="1" t="n">
        <v>0</v>
      </c>
      <c r="FX646" s="1" t="n">
        <v>0</v>
      </c>
      <c r="FY646" s="1" t="n">
        <v>0</v>
      </c>
      <c r="FZ646" s="1" t="n">
        <v>0</v>
      </c>
      <c r="GA646" s="1" t="n">
        <v>0</v>
      </c>
      <c r="GB646" s="1" t="n">
        <v>0</v>
      </c>
      <c r="GC646" s="1" t="n">
        <v>0</v>
      </c>
      <c r="GD646" s="1" t="n">
        <v>0</v>
      </c>
      <c r="GE646" s="1" t="n">
        <v>0</v>
      </c>
      <c r="GF646" s="1" t="n">
        <v>0</v>
      </c>
      <c r="GG646" s="1" t="n">
        <v>0</v>
      </c>
      <c r="GH646" s="1" t="n">
        <v>0</v>
      </c>
      <c r="GI646" s="1" t="n">
        <v>0</v>
      </c>
      <c r="GJ646" s="1" t="n">
        <v>0</v>
      </c>
      <c r="GK646" s="1" t="n">
        <v>0</v>
      </c>
      <c r="GL646" s="1" t="n">
        <v>0</v>
      </c>
      <c r="GM646" s="1" t="n">
        <v>0</v>
      </c>
      <c r="GN646" s="1" t="n">
        <v>0</v>
      </c>
      <c r="GO646" s="1" t="n">
        <v>0</v>
      </c>
      <c r="GP646" s="1" t="n">
        <v>0</v>
      </c>
      <c r="GQ646" s="1" t="n">
        <v>0</v>
      </c>
      <c r="GR646" s="1" t="n">
        <v>0</v>
      </c>
      <c r="GS646" s="1" t="n">
        <v>0</v>
      </c>
      <c r="GT646" s="1" t="n">
        <v>0</v>
      </c>
      <c r="GU646" s="1" t="n">
        <v>0</v>
      </c>
      <c r="GV646" s="1" t="n">
        <v>0</v>
      </c>
      <c r="GW646" s="1" t="n">
        <v>0</v>
      </c>
      <c r="GX646" s="1" t="n">
        <v>0</v>
      </c>
    </row>
    <row r="647" customFormat="false" ht="12.75" hidden="false" customHeight="false" outlineLevel="0" collapsed="false">
      <c r="A647" s="1" t="n">
        <v>8.011</v>
      </c>
      <c r="B647" s="1" t="n">
        <v>25.357234954834</v>
      </c>
      <c r="C647" s="1" t="n">
        <v>25.4394245147705</v>
      </c>
      <c r="D647" s="1" t="n">
        <v>0</v>
      </c>
      <c r="E647" s="1" t="n">
        <v>0</v>
      </c>
      <c r="F647" s="1" t="n">
        <v>0</v>
      </c>
      <c r="G647" s="1" t="n">
        <v>39.4892387390137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  <c r="FS647" s="1" t="n">
        <v>0</v>
      </c>
      <c r="FT647" s="1" t="n">
        <v>0</v>
      </c>
      <c r="FU647" s="1" t="n">
        <v>0</v>
      </c>
      <c r="FV647" s="1" t="n">
        <v>0</v>
      </c>
      <c r="FW647" s="1" t="n">
        <v>0</v>
      </c>
      <c r="FX647" s="1" t="n">
        <v>0</v>
      </c>
      <c r="FY647" s="1" t="n">
        <v>0</v>
      </c>
      <c r="FZ647" s="1" t="n">
        <v>0</v>
      </c>
      <c r="GA647" s="1" t="n">
        <v>0</v>
      </c>
      <c r="GB647" s="1" t="n">
        <v>0</v>
      </c>
      <c r="GC647" s="1" t="n">
        <v>0</v>
      </c>
      <c r="GD647" s="1" t="n">
        <v>0</v>
      </c>
      <c r="GE647" s="1" t="n">
        <v>0</v>
      </c>
      <c r="GF647" s="1" t="n">
        <v>0</v>
      </c>
      <c r="GG647" s="1" t="n">
        <v>0</v>
      </c>
      <c r="GH647" s="1" t="n">
        <v>0</v>
      </c>
      <c r="GI647" s="1" t="n">
        <v>0</v>
      </c>
      <c r="GJ647" s="1" t="n">
        <v>0</v>
      </c>
      <c r="GK647" s="1" t="n">
        <v>0</v>
      </c>
      <c r="GL647" s="1" t="n">
        <v>0</v>
      </c>
      <c r="GM647" s="1" t="n">
        <v>0</v>
      </c>
      <c r="GN647" s="1" t="n">
        <v>0</v>
      </c>
      <c r="GO647" s="1" t="n">
        <v>0</v>
      </c>
      <c r="GP647" s="1" t="n">
        <v>0</v>
      </c>
      <c r="GQ647" s="1" t="n">
        <v>0</v>
      </c>
      <c r="GR647" s="1" t="n">
        <v>0</v>
      </c>
      <c r="GS647" s="1" t="n">
        <v>0</v>
      </c>
      <c r="GT647" s="1" t="n">
        <v>0</v>
      </c>
      <c r="GU647" s="1" t="n">
        <v>0</v>
      </c>
      <c r="GV647" s="1" t="n">
        <v>0</v>
      </c>
      <c r="GW647" s="1" t="n">
        <v>0</v>
      </c>
      <c r="GX647" s="1" t="n">
        <v>0</v>
      </c>
    </row>
    <row r="648" customFormat="false" ht="12.75" hidden="false" customHeight="false" outlineLevel="0" collapsed="false">
      <c r="A648" s="1" t="n">
        <v>8.023</v>
      </c>
      <c r="B648" s="1" t="n">
        <v>25.3559875488281</v>
      </c>
      <c r="C648" s="1" t="n">
        <v>25.4406414031982</v>
      </c>
      <c r="D648" s="1" t="n">
        <v>0</v>
      </c>
      <c r="E648" s="1" t="n">
        <v>0</v>
      </c>
      <c r="F648" s="1" t="n">
        <v>0</v>
      </c>
      <c r="G648" s="1" t="n">
        <v>39.5004043579102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  <c r="FS648" s="1" t="n">
        <v>0</v>
      </c>
      <c r="FT648" s="1" t="n">
        <v>0</v>
      </c>
      <c r="FU648" s="1" t="n">
        <v>0</v>
      </c>
      <c r="FV648" s="1" t="n">
        <v>0</v>
      </c>
      <c r="FW648" s="1" t="n">
        <v>0</v>
      </c>
      <c r="FX648" s="1" t="n">
        <v>0</v>
      </c>
      <c r="FY648" s="1" t="n">
        <v>0</v>
      </c>
      <c r="FZ648" s="1" t="n">
        <v>0</v>
      </c>
      <c r="GA648" s="1" t="n">
        <v>0</v>
      </c>
      <c r="GB648" s="1" t="n">
        <v>0</v>
      </c>
      <c r="GC648" s="1" t="n">
        <v>0</v>
      </c>
      <c r="GD648" s="1" t="n">
        <v>0</v>
      </c>
      <c r="GE648" s="1" t="n">
        <v>0</v>
      </c>
      <c r="GF648" s="1" t="n">
        <v>0</v>
      </c>
      <c r="GG648" s="1" t="n">
        <v>0</v>
      </c>
      <c r="GH648" s="1" t="n">
        <v>0</v>
      </c>
      <c r="GI648" s="1" t="n">
        <v>0</v>
      </c>
      <c r="GJ648" s="1" t="n">
        <v>0</v>
      </c>
      <c r="GK648" s="1" t="n">
        <v>0</v>
      </c>
      <c r="GL648" s="1" t="n">
        <v>0</v>
      </c>
      <c r="GM648" s="1" t="n">
        <v>0</v>
      </c>
      <c r="GN648" s="1" t="n">
        <v>0</v>
      </c>
      <c r="GO648" s="1" t="n">
        <v>0</v>
      </c>
      <c r="GP648" s="1" t="n">
        <v>0</v>
      </c>
      <c r="GQ648" s="1" t="n">
        <v>0</v>
      </c>
      <c r="GR648" s="1" t="n">
        <v>0</v>
      </c>
      <c r="GS648" s="1" t="n">
        <v>0</v>
      </c>
      <c r="GT648" s="1" t="n">
        <v>0</v>
      </c>
      <c r="GU648" s="1" t="n">
        <v>0</v>
      </c>
      <c r="GV648" s="1" t="n">
        <v>0</v>
      </c>
      <c r="GW648" s="1" t="n">
        <v>0</v>
      </c>
      <c r="GX648" s="1" t="n">
        <v>0</v>
      </c>
    </row>
    <row r="649" customFormat="false" ht="12.75" hidden="false" customHeight="false" outlineLevel="0" collapsed="false">
      <c r="A649" s="1" t="n">
        <v>8.036</v>
      </c>
      <c r="B649" s="1" t="n">
        <v>25.3559875488281</v>
      </c>
      <c r="C649" s="1" t="n">
        <v>25.4394245147705</v>
      </c>
      <c r="D649" s="1" t="n">
        <v>0</v>
      </c>
      <c r="E649" s="1" t="n">
        <v>0</v>
      </c>
      <c r="F649" s="1" t="n">
        <v>0</v>
      </c>
      <c r="G649" s="1" t="n">
        <v>39.4626731872559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  <c r="FS649" s="1" t="n">
        <v>0</v>
      </c>
      <c r="FT649" s="1" t="n">
        <v>0</v>
      </c>
      <c r="FU649" s="1" t="n">
        <v>0</v>
      </c>
      <c r="FV649" s="1" t="n">
        <v>0</v>
      </c>
      <c r="FW649" s="1" t="n">
        <v>0</v>
      </c>
      <c r="FX649" s="1" t="n">
        <v>0</v>
      </c>
      <c r="FY649" s="1" t="n">
        <v>0</v>
      </c>
      <c r="FZ649" s="1" t="n">
        <v>0</v>
      </c>
      <c r="GA649" s="1" t="n">
        <v>0</v>
      </c>
      <c r="GB649" s="1" t="n">
        <v>0</v>
      </c>
      <c r="GC649" s="1" t="n">
        <v>0</v>
      </c>
      <c r="GD649" s="1" t="n">
        <v>0</v>
      </c>
      <c r="GE649" s="1" t="n">
        <v>0</v>
      </c>
      <c r="GF649" s="1" t="n">
        <v>0</v>
      </c>
      <c r="GG649" s="1" t="n">
        <v>0</v>
      </c>
      <c r="GH649" s="1" t="n">
        <v>0</v>
      </c>
      <c r="GI649" s="1" t="n">
        <v>0</v>
      </c>
      <c r="GJ649" s="1" t="n">
        <v>0</v>
      </c>
      <c r="GK649" s="1" t="n">
        <v>0</v>
      </c>
      <c r="GL649" s="1" t="n">
        <v>0</v>
      </c>
      <c r="GM649" s="1" t="n">
        <v>0</v>
      </c>
      <c r="GN649" s="1" t="n">
        <v>0</v>
      </c>
      <c r="GO649" s="1" t="n">
        <v>0</v>
      </c>
      <c r="GP649" s="1" t="n">
        <v>0</v>
      </c>
      <c r="GQ649" s="1" t="n">
        <v>0</v>
      </c>
      <c r="GR649" s="1" t="n">
        <v>0</v>
      </c>
      <c r="GS649" s="1" t="n">
        <v>0</v>
      </c>
      <c r="GT649" s="1" t="n">
        <v>0</v>
      </c>
      <c r="GU649" s="1" t="n">
        <v>0</v>
      </c>
      <c r="GV649" s="1" t="n">
        <v>0</v>
      </c>
      <c r="GW649" s="1" t="n">
        <v>0</v>
      </c>
      <c r="GX649" s="1" t="n">
        <v>0</v>
      </c>
    </row>
    <row r="650" customFormat="false" ht="12.75" hidden="false" customHeight="false" outlineLevel="0" collapsed="false">
      <c r="A650" s="1" t="n">
        <v>8.048</v>
      </c>
      <c r="B650" s="1" t="n">
        <v>25.3597183227539</v>
      </c>
      <c r="C650" s="1" t="n">
        <v>25.4357585906982</v>
      </c>
      <c r="D650" s="1" t="n">
        <v>0</v>
      </c>
      <c r="E650" s="1" t="n">
        <v>0</v>
      </c>
      <c r="F650" s="1" t="n">
        <v>0</v>
      </c>
      <c r="G650" s="1" t="n">
        <v>39.4753913879395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  <c r="FS650" s="1" t="n">
        <v>0</v>
      </c>
      <c r="FT650" s="1" t="n">
        <v>0</v>
      </c>
      <c r="FU650" s="1" t="n">
        <v>0</v>
      </c>
      <c r="FV650" s="1" t="n">
        <v>0</v>
      </c>
      <c r="FW650" s="1" t="n">
        <v>0</v>
      </c>
      <c r="FX650" s="1" t="n">
        <v>0</v>
      </c>
      <c r="FY650" s="1" t="n">
        <v>0</v>
      </c>
      <c r="FZ650" s="1" t="n">
        <v>0</v>
      </c>
      <c r="GA650" s="1" t="n">
        <v>0</v>
      </c>
      <c r="GB650" s="1" t="n">
        <v>0</v>
      </c>
      <c r="GC650" s="1" t="n">
        <v>0</v>
      </c>
      <c r="GD650" s="1" t="n">
        <v>0</v>
      </c>
      <c r="GE650" s="1" t="n">
        <v>0</v>
      </c>
      <c r="GF650" s="1" t="n">
        <v>0</v>
      </c>
      <c r="GG650" s="1" t="n">
        <v>0</v>
      </c>
      <c r="GH650" s="1" t="n">
        <v>0</v>
      </c>
      <c r="GI650" s="1" t="n">
        <v>0</v>
      </c>
      <c r="GJ650" s="1" t="n">
        <v>0</v>
      </c>
      <c r="GK650" s="1" t="n">
        <v>0</v>
      </c>
      <c r="GL650" s="1" t="n">
        <v>0</v>
      </c>
      <c r="GM650" s="1" t="n">
        <v>0</v>
      </c>
      <c r="GN650" s="1" t="n">
        <v>0</v>
      </c>
      <c r="GO650" s="1" t="n">
        <v>0</v>
      </c>
      <c r="GP650" s="1" t="n">
        <v>0</v>
      </c>
      <c r="GQ650" s="1" t="n">
        <v>0</v>
      </c>
      <c r="GR650" s="1" t="n">
        <v>0</v>
      </c>
      <c r="GS650" s="1" t="n">
        <v>0</v>
      </c>
      <c r="GT650" s="1" t="n">
        <v>0</v>
      </c>
      <c r="GU650" s="1" t="n">
        <v>0</v>
      </c>
      <c r="GV650" s="1" t="n">
        <v>0</v>
      </c>
      <c r="GW650" s="1" t="n">
        <v>0</v>
      </c>
      <c r="GX650" s="1" t="n">
        <v>0</v>
      </c>
    </row>
    <row r="651" customFormat="false" ht="12.75" hidden="false" customHeight="false" outlineLevel="0" collapsed="false">
      <c r="A651" s="1" t="n">
        <v>8.066</v>
      </c>
      <c r="B651" s="1" t="n">
        <v>25.349796295166</v>
      </c>
      <c r="C651" s="1" t="n">
        <v>25.4308700561523</v>
      </c>
      <c r="D651" s="1" t="n">
        <v>0</v>
      </c>
      <c r="E651" s="1" t="n">
        <v>0</v>
      </c>
      <c r="F651" s="1" t="n">
        <v>0</v>
      </c>
      <c r="G651" s="1" t="n">
        <v>39.4871215820313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  <c r="FS651" s="1" t="n">
        <v>0</v>
      </c>
      <c r="FT651" s="1" t="n">
        <v>0</v>
      </c>
      <c r="FU651" s="1" t="n">
        <v>0</v>
      </c>
      <c r="FV651" s="1" t="n">
        <v>0</v>
      </c>
      <c r="FW651" s="1" t="n">
        <v>0</v>
      </c>
      <c r="FX651" s="1" t="n">
        <v>0</v>
      </c>
      <c r="FY651" s="1" t="n">
        <v>0</v>
      </c>
      <c r="FZ651" s="1" t="n">
        <v>0</v>
      </c>
      <c r="GA651" s="1" t="n">
        <v>0</v>
      </c>
      <c r="GB651" s="1" t="n">
        <v>0</v>
      </c>
      <c r="GC651" s="1" t="n">
        <v>0</v>
      </c>
      <c r="GD651" s="1" t="n">
        <v>0</v>
      </c>
      <c r="GE651" s="1" t="n">
        <v>0</v>
      </c>
      <c r="GF651" s="1" t="n">
        <v>0</v>
      </c>
      <c r="GG651" s="1" t="n">
        <v>0</v>
      </c>
      <c r="GH651" s="1" t="n">
        <v>0</v>
      </c>
      <c r="GI651" s="1" t="n">
        <v>0</v>
      </c>
      <c r="GJ651" s="1" t="n">
        <v>0</v>
      </c>
      <c r="GK651" s="1" t="n">
        <v>0</v>
      </c>
      <c r="GL651" s="1" t="n">
        <v>0</v>
      </c>
      <c r="GM651" s="1" t="n">
        <v>0</v>
      </c>
      <c r="GN651" s="1" t="n">
        <v>0</v>
      </c>
      <c r="GO651" s="1" t="n">
        <v>0</v>
      </c>
      <c r="GP651" s="1" t="n">
        <v>0</v>
      </c>
      <c r="GQ651" s="1" t="n">
        <v>0</v>
      </c>
      <c r="GR651" s="1" t="n">
        <v>0</v>
      </c>
      <c r="GS651" s="1" t="n">
        <v>0</v>
      </c>
      <c r="GT651" s="1" t="n">
        <v>0</v>
      </c>
      <c r="GU651" s="1" t="n">
        <v>0</v>
      </c>
      <c r="GV651" s="1" t="n">
        <v>0</v>
      </c>
      <c r="GW651" s="1" t="n">
        <v>0</v>
      </c>
      <c r="GX651" s="1" t="n">
        <v>0</v>
      </c>
    </row>
    <row r="652" customFormat="false" ht="12.75" hidden="false" customHeight="false" outlineLevel="0" collapsed="false">
      <c r="A652" s="1" t="n">
        <v>8.078</v>
      </c>
      <c r="B652" s="1" t="n">
        <v>25.3559875488281</v>
      </c>
      <c r="C652" s="1" t="n">
        <v>25.4345283508301</v>
      </c>
      <c r="D652" s="1" t="n">
        <v>0</v>
      </c>
      <c r="E652" s="1" t="n">
        <v>0</v>
      </c>
      <c r="F652" s="1" t="n">
        <v>0</v>
      </c>
      <c r="G652" s="1" t="n">
        <v>39.4796295166016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  <c r="FS652" s="1" t="n">
        <v>0</v>
      </c>
      <c r="FT652" s="1" t="n">
        <v>0</v>
      </c>
      <c r="FU652" s="1" t="n">
        <v>0</v>
      </c>
      <c r="FV652" s="1" t="n">
        <v>0</v>
      </c>
      <c r="FW652" s="1" t="n">
        <v>0</v>
      </c>
      <c r="FX652" s="1" t="n">
        <v>0</v>
      </c>
      <c r="FY652" s="1" t="n">
        <v>0</v>
      </c>
      <c r="FZ652" s="1" t="n">
        <v>0</v>
      </c>
      <c r="GA652" s="1" t="n">
        <v>0</v>
      </c>
      <c r="GB652" s="1" t="n">
        <v>0</v>
      </c>
      <c r="GC652" s="1" t="n">
        <v>0</v>
      </c>
      <c r="GD652" s="1" t="n">
        <v>0</v>
      </c>
      <c r="GE652" s="1" t="n">
        <v>0</v>
      </c>
      <c r="GF652" s="1" t="n">
        <v>0</v>
      </c>
      <c r="GG652" s="1" t="n">
        <v>0</v>
      </c>
      <c r="GH652" s="1" t="n">
        <v>0</v>
      </c>
      <c r="GI652" s="1" t="n">
        <v>0</v>
      </c>
      <c r="GJ652" s="1" t="n">
        <v>0</v>
      </c>
      <c r="GK652" s="1" t="n">
        <v>0</v>
      </c>
      <c r="GL652" s="1" t="n">
        <v>0</v>
      </c>
      <c r="GM652" s="1" t="n">
        <v>0</v>
      </c>
      <c r="GN652" s="1" t="n">
        <v>0</v>
      </c>
      <c r="GO652" s="1" t="n">
        <v>0</v>
      </c>
      <c r="GP652" s="1" t="n">
        <v>0</v>
      </c>
      <c r="GQ652" s="1" t="n">
        <v>0</v>
      </c>
      <c r="GR652" s="1" t="n">
        <v>0</v>
      </c>
      <c r="GS652" s="1" t="n">
        <v>0</v>
      </c>
      <c r="GT652" s="1" t="n">
        <v>0</v>
      </c>
      <c r="GU652" s="1" t="n">
        <v>0</v>
      </c>
      <c r="GV652" s="1" t="n">
        <v>0</v>
      </c>
      <c r="GW652" s="1" t="n">
        <v>0</v>
      </c>
      <c r="GX652" s="1" t="n">
        <v>0</v>
      </c>
    </row>
    <row r="653" customFormat="false" ht="12.75" hidden="false" customHeight="false" outlineLevel="0" collapsed="false">
      <c r="A653" s="1" t="n">
        <v>8.09</v>
      </c>
      <c r="B653" s="1" t="n">
        <v>25.353515625</v>
      </c>
      <c r="C653" s="1" t="n">
        <v>25.4406414031982</v>
      </c>
      <c r="D653" s="1" t="n">
        <v>0</v>
      </c>
      <c r="E653" s="1" t="n">
        <v>0</v>
      </c>
      <c r="F653" s="1" t="n">
        <v>0</v>
      </c>
      <c r="G653" s="1" t="n">
        <v>39.4786415100098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  <c r="FS653" s="1" t="n">
        <v>0</v>
      </c>
      <c r="FT653" s="1" t="n">
        <v>0</v>
      </c>
      <c r="FU653" s="1" t="n">
        <v>0</v>
      </c>
      <c r="FV653" s="1" t="n">
        <v>0</v>
      </c>
      <c r="FW653" s="1" t="n">
        <v>0</v>
      </c>
      <c r="FX653" s="1" t="n">
        <v>0</v>
      </c>
      <c r="FY653" s="1" t="n">
        <v>0</v>
      </c>
      <c r="FZ653" s="1" t="n">
        <v>0</v>
      </c>
      <c r="GA653" s="1" t="n">
        <v>0</v>
      </c>
      <c r="GB653" s="1" t="n">
        <v>0</v>
      </c>
      <c r="GC653" s="1" t="n">
        <v>0</v>
      </c>
      <c r="GD653" s="1" t="n">
        <v>0</v>
      </c>
      <c r="GE653" s="1" t="n">
        <v>0</v>
      </c>
      <c r="GF653" s="1" t="n">
        <v>0</v>
      </c>
      <c r="GG653" s="1" t="n">
        <v>0</v>
      </c>
      <c r="GH653" s="1" t="n">
        <v>0</v>
      </c>
      <c r="GI653" s="1" t="n">
        <v>0</v>
      </c>
      <c r="GJ653" s="1" t="n">
        <v>0</v>
      </c>
      <c r="GK653" s="1" t="n">
        <v>0</v>
      </c>
      <c r="GL653" s="1" t="n">
        <v>0</v>
      </c>
      <c r="GM653" s="1" t="n">
        <v>0</v>
      </c>
      <c r="GN653" s="1" t="n">
        <v>0</v>
      </c>
      <c r="GO653" s="1" t="n">
        <v>0</v>
      </c>
      <c r="GP653" s="1" t="n">
        <v>0</v>
      </c>
      <c r="GQ653" s="1" t="n">
        <v>0</v>
      </c>
      <c r="GR653" s="1" t="n">
        <v>0</v>
      </c>
      <c r="GS653" s="1" t="n">
        <v>0</v>
      </c>
      <c r="GT653" s="1" t="n">
        <v>0</v>
      </c>
      <c r="GU653" s="1" t="n">
        <v>0</v>
      </c>
      <c r="GV653" s="1" t="n">
        <v>0</v>
      </c>
      <c r="GW653" s="1" t="n">
        <v>0</v>
      </c>
      <c r="GX653" s="1" t="n">
        <v>0</v>
      </c>
    </row>
    <row r="654" customFormat="false" ht="12.75" hidden="false" customHeight="false" outlineLevel="0" collapsed="false">
      <c r="A654" s="1" t="n">
        <v>8.102</v>
      </c>
      <c r="B654" s="1" t="n">
        <v>25.3485488891602</v>
      </c>
      <c r="C654" s="1" t="n">
        <v>25.4357585906982</v>
      </c>
      <c r="D654" s="1" t="n">
        <v>0</v>
      </c>
      <c r="E654" s="1" t="n">
        <v>0</v>
      </c>
      <c r="F654" s="1" t="n">
        <v>0</v>
      </c>
      <c r="G654" s="1" t="n">
        <v>39.4940452575684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  <c r="FS654" s="1" t="n">
        <v>0</v>
      </c>
      <c r="FT654" s="1" t="n">
        <v>0</v>
      </c>
      <c r="FU654" s="1" t="n">
        <v>0</v>
      </c>
      <c r="FV654" s="1" t="n">
        <v>0</v>
      </c>
      <c r="FW654" s="1" t="n">
        <v>0</v>
      </c>
      <c r="FX654" s="1" t="n">
        <v>0</v>
      </c>
      <c r="FY654" s="1" t="n">
        <v>0</v>
      </c>
      <c r="FZ654" s="1" t="n">
        <v>0</v>
      </c>
      <c r="GA654" s="1" t="n">
        <v>0</v>
      </c>
      <c r="GB654" s="1" t="n">
        <v>0</v>
      </c>
      <c r="GC654" s="1" t="n">
        <v>0</v>
      </c>
      <c r="GD654" s="1" t="n">
        <v>0</v>
      </c>
      <c r="GE654" s="1" t="n">
        <v>0</v>
      </c>
      <c r="GF654" s="1" t="n">
        <v>0</v>
      </c>
      <c r="GG654" s="1" t="n">
        <v>0</v>
      </c>
      <c r="GH654" s="1" t="n">
        <v>0</v>
      </c>
      <c r="GI654" s="1" t="n">
        <v>0</v>
      </c>
      <c r="GJ654" s="1" t="n">
        <v>0</v>
      </c>
      <c r="GK654" s="1" t="n">
        <v>0</v>
      </c>
      <c r="GL654" s="1" t="n">
        <v>0</v>
      </c>
      <c r="GM654" s="1" t="n">
        <v>0</v>
      </c>
      <c r="GN654" s="1" t="n">
        <v>0</v>
      </c>
      <c r="GO654" s="1" t="n">
        <v>0</v>
      </c>
      <c r="GP654" s="1" t="n">
        <v>0</v>
      </c>
      <c r="GQ654" s="1" t="n">
        <v>0</v>
      </c>
      <c r="GR654" s="1" t="n">
        <v>0</v>
      </c>
      <c r="GS654" s="1" t="n">
        <v>0</v>
      </c>
      <c r="GT654" s="1" t="n">
        <v>0</v>
      </c>
      <c r="GU654" s="1" t="n">
        <v>0</v>
      </c>
      <c r="GV654" s="1" t="n">
        <v>0</v>
      </c>
      <c r="GW654" s="1" t="n">
        <v>0</v>
      </c>
      <c r="GX654" s="1" t="n">
        <v>0</v>
      </c>
    </row>
    <row r="655" customFormat="false" ht="12.75" hidden="false" customHeight="false" outlineLevel="0" collapsed="false">
      <c r="A655" s="1" t="n">
        <v>8.114</v>
      </c>
      <c r="B655" s="1" t="n">
        <v>25.3547515869141</v>
      </c>
      <c r="C655" s="1" t="n">
        <v>25.4357585906982</v>
      </c>
      <c r="D655" s="1" t="n">
        <v>0</v>
      </c>
      <c r="E655" s="1" t="n">
        <v>0</v>
      </c>
      <c r="F655" s="1" t="n">
        <v>0</v>
      </c>
      <c r="G655" s="1" t="n">
        <v>39.4659233093262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  <c r="FS655" s="1" t="n">
        <v>0</v>
      </c>
      <c r="FT655" s="1" t="n">
        <v>0</v>
      </c>
      <c r="FU655" s="1" t="n">
        <v>0</v>
      </c>
      <c r="FV655" s="1" t="n">
        <v>0</v>
      </c>
      <c r="FW655" s="1" t="n">
        <v>0</v>
      </c>
      <c r="FX655" s="1" t="n">
        <v>0</v>
      </c>
      <c r="FY655" s="1" t="n">
        <v>0</v>
      </c>
      <c r="FZ655" s="1" t="n">
        <v>0</v>
      </c>
      <c r="GA655" s="1" t="n">
        <v>0</v>
      </c>
      <c r="GB655" s="1" t="n">
        <v>0</v>
      </c>
      <c r="GC655" s="1" t="n">
        <v>0</v>
      </c>
      <c r="GD655" s="1" t="n">
        <v>0</v>
      </c>
      <c r="GE655" s="1" t="n">
        <v>0</v>
      </c>
      <c r="GF655" s="1" t="n">
        <v>0</v>
      </c>
      <c r="GG655" s="1" t="n">
        <v>0</v>
      </c>
      <c r="GH655" s="1" t="n">
        <v>0</v>
      </c>
      <c r="GI655" s="1" t="n">
        <v>0</v>
      </c>
      <c r="GJ655" s="1" t="n">
        <v>0</v>
      </c>
      <c r="GK655" s="1" t="n">
        <v>0</v>
      </c>
      <c r="GL655" s="1" t="n">
        <v>0</v>
      </c>
      <c r="GM655" s="1" t="n">
        <v>0</v>
      </c>
      <c r="GN655" s="1" t="n">
        <v>0</v>
      </c>
      <c r="GO655" s="1" t="n">
        <v>0</v>
      </c>
      <c r="GP655" s="1" t="n">
        <v>0</v>
      </c>
      <c r="GQ655" s="1" t="n">
        <v>0</v>
      </c>
      <c r="GR655" s="1" t="n">
        <v>0</v>
      </c>
      <c r="GS655" s="1" t="n">
        <v>0</v>
      </c>
      <c r="GT655" s="1" t="n">
        <v>0</v>
      </c>
      <c r="GU655" s="1" t="n">
        <v>0</v>
      </c>
      <c r="GV655" s="1" t="n">
        <v>0</v>
      </c>
      <c r="GW655" s="1" t="n">
        <v>0</v>
      </c>
      <c r="GX655" s="1" t="n">
        <v>0</v>
      </c>
    </row>
    <row r="656" customFormat="false" ht="12.75" hidden="false" customHeight="false" outlineLevel="0" collapsed="false">
      <c r="A656" s="1" t="n">
        <v>8.126</v>
      </c>
      <c r="B656" s="1" t="n">
        <v>25.3510322570801</v>
      </c>
      <c r="C656" s="1" t="n">
        <v>25.4406414031982</v>
      </c>
      <c r="D656" s="1" t="n">
        <v>0</v>
      </c>
      <c r="E656" s="1" t="n">
        <v>0</v>
      </c>
      <c r="F656" s="1" t="n">
        <v>0</v>
      </c>
      <c r="G656" s="1" t="n">
        <v>39.4850006103516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  <c r="FS656" s="1" t="n">
        <v>0</v>
      </c>
      <c r="FT656" s="1" t="n">
        <v>0</v>
      </c>
      <c r="FU656" s="1" t="n">
        <v>0</v>
      </c>
      <c r="FV656" s="1" t="n">
        <v>0</v>
      </c>
      <c r="FW656" s="1" t="n">
        <v>0</v>
      </c>
      <c r="FX656" s="1" t="n">
        <v>0</v>
      </c>
      <c r="FY656" s="1" t="n">
        <v>0</v>
      </c>
      <c r="FZ656" s="1" t="n">
        <v>0</v>
      </c>
      <c r="GA656" s="1" t="n">
        <v>0</v>
      </c>
      <c r="GB656" s="1" t="n">
        <v>0</v>
      </c>
      <c r="GC656" s="1" t="n">
        <v>0</v>
      </c>
      <c r="GD656" s="1" t="n">
        <v>0</v>
      </c>
      <c r="GE656" s="1" t="n">
        <v>0</v>
      </c>
      <c r="GF656" s="1" t="n">
        <v>0</v>
      </c>
      <c r="GG656" s="1" t="n">
        <v>0</v>
      </c>
      <c r="GH656" s="1" t="n">
        <v>0</v>
      </c>
      <c r="GI656" s="1" t="n">
        <v>0</v>
      </c>
      <c r="GJ656" s="1" t="n">
        <v>0</v>
      </c>
      <c r="GK656" s="1" t="n">
        <v>0</v>
      </c>
      <c r="GL656" s="1" t="n">
        <v>0</v>
      </c>
      <c r="GM656" s="1" t="n">
        <v>0</v>
      </c>
      <c r="GN656" s="1" t="n">
        <v>0</v>
      </c>
      <c r="GO656" s="1" t="n">
        <v>0</v>
      </c>
      <c r="GP656" s="1" t="n">
        <v>0</v>
      </c>
      <c r="GQ656" s="1" t="n">
        <v>0</v>
      </c>
      <c r="GR656" s="1" t="n">
        <v>0</v>
      </c>
      <c r="GS656" s="1" t="n">
        <v>0</v>
      </c>
      <c r="GT656" s="1" t="n">
        <v>0</v>
      </c>
      <c r="GU656" s="1" t="n">
        <v>0</v>
      </c>
      <c r="GV656" s="1" t="n">
        <v>0</v>
      </c>
      <c r="GW656" s="1" t="n">
        <v>0</v>
      </c>
      <c r="GX656" s="1" t="n">
        <v>0</v>
      </c>
    </row>
    <row r="657" customFormat="false" ht="12.75" hidden="false" customHeight="false" outlineLevel="0" collapsed="false">
      <c r="A657" s="1" t="n">
        <v>8.139</v>
      </c>
      <c r="B657" s="1" t="n">
        <v>25.3510322570801</v>
      </c>
      <c r="C657" s="1" t="n">
        <v>25.4296455383301</v>
      </c>
      <c r="D657" s="1" t="n">
        <v>0</v>
      </c>
      <c r="E657" s="1" t="n">
        <v>0</v>
      </c>
      <c r="F657" s="1" t="n">
        <v>0</v>
      </c>
      <c r="G657" s="1" t="n">
        <v>39.4823188781738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  <c r="FS657" s="1" t="n">
        <v>0</v>
      </c>
      <c r="FT657" s="1" t="n">
        <v>0</v>
      </c>
      <c r="FU657" s="1" t="n">
        <v>0</v>
      </c>
      <c r="FV657" s="1" t="n">
        <v>0</v>
      </c>
      <c r="FW657" s="1" t="n">
        <v>0</v>
      </c>
      <c r="FX657" s="1" t="n">
        <v>0</v>
      </c>
      <c r="FY657" s="1" t="n">
        <v>0</v>
      </c>
      <c r="FZ657" s="1" t="n">
        <v>0</v>
      </c>
      <c r="GA657" s="1" t="n">
        <v>0</v>
      </c>
      <c r="GB657" s="1" t="n">
        <v>0</v>
      </c>
      <c r="GC657" s="1" t="n">
        <v>0</v>
      </c>
      <c r="GD657" s="1" t="n">
        <v>0</v>
      </c>
      <c r="GE657" s="1" t="n">
        <v>0</v>
      </c>
      <c r="GF657" s="1" t="n">
        <v>0</v>
      </c>
      <c r="GG657" s="1" t="n">
        <v>0</v>
      </c>
      <c r="GH657" s="1" t="n">
        <v>0</v>
      </c>
      <c r="GI657" s="1" t="n">
        <v>0</v>
      </c>
      <c r="GJ657" s="1" t="n">
        <v>0</v>
      </c>
      <c r="GK657" s="1" t="n">
        <v>0</v>
      </c>
      <c r="GL657" s="1" t="n">
        <v>0</v>
      </c>
      <c r="GM657" s="1" t="n">
        <v>0</v>
      </c>
      <c r="GN657" s="1" t="n">
        <v>0</v>
      </c>
      <c r="GO657" s="1" t="n">
        <v>0</v>
      </c>
      <c r="GP657" s="1" t="n">
        <v>0</v>
      </c>
      <c r="GQ657" s="1" t="n">
        <v>0</v>
      </c>
      <c r="GR657" s="1" t="n">
        <v>0</v>
      </c>
      <c r="GS657" s="1" t="n">
        <v>0</v>
      </c>
      <c r="GT657" s="1" t="n">
        <v>0</v>
      </c>
      <c r="GU657" s="1" t="n">
        <v>0</v>
      </c>
      <c r="GV657" s="1" t="n">
        <v>0</v>
      </c>
      <c r="GW657" s="1" t="n">
        <v>0</v>
      </c>
      <c r="GX657" s="1" t="n">
        <v>0</v>
      </c>
    </row>
    <row r="658" customFormat="false" ht="12.75" hidden="false" customHeight="false" outlineLevel="0" collapsed="false">
      <c r="A658" s="1" t="n">
        <v>8.151</v>
      </c>
      <c r="B658" s="1" t="n">
        <v>25.357234954834</v>
      </c>
      <c r="C658" s="1" t="n">
        <v>25.4284286499023</v>
      </c>
      <c r="D658" s="1" t="n">
        <v>0</v>
      </c>
      <c r="E658" s="1" t="n">
        <v>0</v>
      </c>
      <c r="F658" s="1" t="n">
        <v>0</v>
      </c>
      <c r="G658" s="1" t="n">
        <v>39.4383697509766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  <c r="FS658" s="1" t="n">
        <v>0</v>
      </c>
      <c r="FT658" s="1" t="n">
        <v>0</v>
      </c>
      <c r="FU658" s="1" t="n">
        <v>0</v>
      </c>
      <c r="FV658" s="1" t="n">
        <v>0</v>
      </c>
      <c r="FW658" s="1" t="n">
        <v>0</v>
      </c>
      <c r="FX658" s="1" t="n">
        <v>0</v>
      </c>
      <c r="FY658" s="1" t="n">
        <v>0</v>
      </c>
      <c r="FZ658" s="1" t="n">
        <v>0</v>
      </c>
      <c r="GA658" s="1" t="n">
        <v>0</v>
      </c>
      <c r="GB658" s="1" t="n">
        <v>0</v>
      </c>
      <c r="GC658" s="1" t="n">
        <v>0</v>
      </c>
      <c r="GD658" s="1" t="n">
        <v>0</v>
      </c>
      <c r="GE658" s="1" t="n">
        <v>0</v>
      </c>
      <c r="GF658" s="1" t="n">
        <v>0</v>
      </c>
      <c r="GG658" s="1" t="n">
        <v>0</v>
      </c>
      <c r="GH658" s="1" t="n">
        <v>0</v>
      </c>
      <c r="GI658" s="1" t="n">
        <v>0</v>
      </c>
      <c r="GJ658" s="1" t="n">
        <v>0</v>
      </c>
      <c r="GK658" s="1" t="n">
        <v>0</v>
      </c>
      <c r="GL658" s="1" t="n">
        <v>0</v>
      </c>
      <c r="GM658" s="1" t="n">
        <v>0</v>
      </c>
      <c r="GN658" s="1" t="n">
        <v>0</v>
      </c>
      <c r="GO658" s="1" t="n">
        <v>0</v>
      </c>
      <c r="GP658" s="1" t="n">
        <v>0</v>
      </c>
      <c r="GQ658" s="1" t="n">
        <v>0</v>
      </c>
      <c r="GR658" s="1" t="n">
        <v>0</v>
      </c>
      <c r="GS658" s="1" t="n">
        <v>0</v>
      </c>
      <c r="GT658" s="1" t="n">
        <v>0</v>
      </c>
      <c r="GU658" s="1" t="n">
        <v>0</v>
      </c>
      <c r="GV658" s="1" t="n">
        <v>0</v>
      </c>
      <c r="GW658" s="1" t="n">
        <v>0</v>
      </c>
      <c r="GX658" s="1" t="n">
        <v>0</v>
      </c>
    </row>
    <row r="659" customFormat="false" ht="12.75" hidden="false" customHeight="false" outlineLevel="0" collapsed="false">
      <c r="A659" s="1" t="n">
        <v>8.163</v>
      </c>
      <c r="B659" s="1" t="n">
        <v>25.3547515869141</v>
      </c>
      <c r="C659" s="1" t="n">
        <v>25.4345283508301</v>
      </c>
      <c r="D659" s="1" t="n">
        <v>0</v>
      </c>
      <c r="E659" s="1" t="n">
        <v>0</v>
      </c>
      <c r="F659" s="1" t="n">
        <v>0</v>
      </c>
      <c r="G659" s="1" t="n">
        <v>39.4859886169434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  <c r="FS659" s="1" t="n">
        <v>0</v>
      </c>
      <c r="FT659" s="1" t="n">
        <v>0</v>
      </c>
      <c r="FU659" s="1" t="n">
        <v>0</v>
      </c>
      <c r="FV659" s="1" t="n">
        <v>0</v>
      </c>
      <c r="FW659" s="1" t="n">
        <v>0</v>
      </c>
      <c r="FX659" s="1" t="n">
        <v>0</v>
      </c>
      <c r="FY659" s="1" t="n">
        <v>0</v>
      </c>
      <c r="FZ659" s="1" t="n">
        <v>0</v>
      </c>
      <c r="GA659" s="1" t="n">
        <v>0</v>
      </c>
      <c r="GB659" s="1" t="n">
        <v>0</v>
      </c>
      <c r="GC659" s="1" t="n">
        <v>0</v>
      </c>
      <c r="GD659" s="1" t="n">
        <v>0</v>
      </c>
      <c r="GE659" s="1" t="n">
        <v>0</v>
      </c>
      <c r="GF659" s="1" t="n">
        <v>0</v>
      </c>
      <c r="GG659" s="1" t="n">
        <v>0</v>
      </c>
      <c r="GH659" s="1" t="n">
        <v>0</v>
      </c>
      <c r="GI659" s="1" t="n">
        <v>0</v>
      </c>
      <c r="GJ659" s="1" t="n">
        <v>0</v>
      </c>
      <c r="GK659" s="1" t="n">
        <v>0</v>
      </c>
      <c r="GL659" s="1" t="n">
        <v>0</v>
      </c>
      <c r="GM659" s="1" t="n">
        <v>0</v>
      </c>
      <c r="GN659" s="1" t="n">
        <v>0</v>
      </c>
      <c r="GO659" s="1" t="n">
        <v>0</v>
      </c>
      <c r="GP659" s="1" t="n">
        <v>0</v>
      </c>
      <c r="GQ659" s="1" t="n">
        <v>0</v>
      </c>
      <c r="GR659" s="1" t="n">
        <v>0</v>
      </c>
      <c r="GS659" s="1" t="n">
        <v>0</v>
      </c>
      <c r="GT659" s="1" t="n">
        <v>0</v>
      </c>
      <c r="GU659" s="1" t="n">
        <v>0</v>
      </c>
      <c r="GV659" s="1" t="n">
        <v>0</v>
      </c>
      <c r="GW659" s="1" t="n">
        <v>0</v>
      </c>
      <c r="GX659" s="1" t="n">
        <v>0</v>
      </c>
    </row>
    <row r="660" customFormat="false" ht="12.75" hidden="false" customHeight="false" outlineLevel="0" collapsed="false">
      <c r="A660" s="1" t="n">
        <v>8.175</v>
      </c>
      <c r="B660" s="1" t="n">
        <v>25.349796295166</v>
      </c>
      <c r="C660" s="1" t="n">
        <v>25.4320869445801</v>
      </c>
      <c r="D660" s="1" t="n">
        <v>0</v>
      </c>
      <c r="E660" s="1" t="n">
        <v>0</v>
      </c>
      <c r="F660" s="1" t="n">
        <v>0</v>
      </c>
      <c r="G660" s="1" t="n">
        <v>39.4807624816895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  <c r="FS660" s="1" t="n">
        <v>0</v>
      </c>
      <c r="FT660" s="1" t="n">
        <v>0</v>
      </c>
      <c r="FU660" s="1" t="n">
        <v>0</v>
      </c>
      <c r="FV660" s="1" t="n">
        <v>0</v>
      </c>
      <c r="FW660" s="1" t="n">
        <v>0</v>
      </c>
      <c r="FX660" s="1" t="n">
        <v>0</v>
      </c>
      <c r="FY660" s="1" t="n">
        <v>0</v>
      </c>
      <c r="FZ660" s="1" t="n">
        <v>0</v>
      </c>
      <c r="GA660" s="1" t="n">
        <v>0</v>
      </c>
      <c r="GB660" s="1" t="n">
        <v>0</v>
      </c>
      <c r="GC660" s="1" t="n">
        <v>0</v>
      </c>
      <c r="GD660" s="1" t="n">
        <v>0</v>
      </c>
      <c r="GE660" s="1" t="n">
        <v>0</v>
      </c>
      <c r="GF660" s="1" t="n">
        <v>0</v>
      </c>
      <c r="GG660" s="1" t="n">
        <v>0</v>
      </c>
      <c r="GH660" s="1" t="n">
        <v>0</v>
      </c>
      <c r="GI660" s="1" t="n">
        <v>0</v>
      </c>
      <c r="GJ660" s="1" t="n">
        <v>0</v>
      </c>
      <c r="GK660" s="1" t="n">
        <v>0</v>
      </c>
      <c r="GL660" s="1" t="n">
        <v>0</v>
      </c>
      <c r="GM660" s="1" t="n">
        <v>0</v>
      </c>
      <c r="GN660" s="1" t="n">
        <v>0</v>
      </c>
      <c r="GO660" s="1" t="n">
        <v>0</v>
      </c>
      <c r="GP660" s="1" t="n">
        <v>0</v>
      </c>
      <c r="GQ660" s="1" t="n">
        <v>0</v>
      </c>
      <c r="GR660" s="1" t="n">
        <v>0</v>
      </c>
      <c r="GS660" s="1" t="n">
        <v>0</v>
      </c>
      <c r="GT660" s="1" t="n">
        <v>0</v>
      </c>
      <c r="GU660" s="1" t="n">
        <v>0</v>
      </c>
      <c r="GV660" s="1" t="n">
        <v>0</v>
      </c>
      <c r="GW660" s="1" t="n">
        <v>0</v>
      </c>
      <c r="GX660" s="1" t="n">
        <v>0</v>
      </c>
    </row>
    <row r="661" customFormat="false" ht="12.75" hidden="false" customHeight="false" outlineLevel="0" collapsed="false">
      <c r="A661" s="1" t="n">
        <v>8.187</v>
      </c>
      <c r="B661" s="1" t="n">
        <v>25.3559875488281</v>
      </c>
      <c r="C661" s="1" t="n">
        <v>25.4357585906982</v>
      </c>
      <c r="D661" s="1" t="n">
        <v>0</v>
      </c>
      <c r="E661" s="1" t="n">
        <v>0</v>
      </c>
      <c r="F661" s="1" t="n">
        <v>0</v>
      </c>
      <c r="G661" s="1" t="n">
        <v>39.4690322875977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  <c r="FS661" s="1" t="n">
        <v>0</v>
      </c>
      <c r="FT661" s="1" t="n">
        <v>0</v>
      </c>
      <c r="FU661" s="1" t="n">
        <v>0</v>
      </c>
      <c r="FV661" s="1" t="n">
        <v>0</v>
      </c>
      <c r="FW661" s="1" t="n">
        <v>0</v>
      </c>
      <c r="FX661" s="1" t="n">
        <v>0</v>
      </c>
      <c r="FY661" s="1" t="n">
        <v>0</v>
      </c>
      <c r="FZ661" s="1" t="n">
        <v>0</v>
      </c>
      <c r="GA661" s="1" t="n">
        <v>0</v>
      </c>
      <c r="GB661" s="1" t="n">
        <v>0</v>
      </c>
      <c r="GC661" s="1" t="n">
        <v>0</v>
      </c>
      <c r="GD661" s="1" t="n">
        <v>0</v>
      </c>
      <c r="GE661" s="1" t="n">
        <v>0</v>
      </c>
      <c r="GF661" s="1" t="n">
        <v>0</v>
      </c>
      <c r="GG661" s="1" t="n">
        <v>0</v>
      </c>
      <c r="GH661" s="1" t="n">
        <v>0</v>
      </c>
      <c r="GI661" s="1" t="n">
        <v>0</v>
      </c>
      <c r="GJ661" s="1" t="n">
        <v>0</v>
      </c>
      <c r="GK661" s="1" t="n">
        <v>0</v>
      </c>
      <c r="GL661" s="1" t="n">
        <v>0</v>
      </c>
      <c r="GM661" s="1" t="n">
        <v>0</v>
      </c>
      <c r="GN661" s="1" t="n">
        <v>0</v>
      </c>
      <c r="GO661" s="1" t="n">
        <v>0</v>
      </c>
      <c r="GP661" s="1" t="n">
        <v>0</v>
      </c>
      <c r="GQ661" s="1" t="n">
        <v>0</v>
      </c>
      <c r="GR661" s="1" t="n">
        <v>0</v>
      </c>
      <c r="GS661" s="1" t="n">
        <v>0</v>
      </c>
      <c r="GT661" s="1" t="n">
        <v>0</v>
      </c>
      <c r="GU661" s="1" t="n">
        <v>0</v>
      </c>
      <c r="GV661" s="1" t="n">
        <v>0</v>
      </c>
      <c r="GW661" s="1" t="n">
        <v>0</v>
      </c>
      <c r="GX661" s="1" t="n">
        <v>0</v>
      </c>
    </row>
    <row r="662" customFormat="false" ht="12.75" hidden="false" customHeight="false" outlineLevel="0" collapsed="false">
      <c r="A662" s="1" t="n">
        <v>8.199</v>
      </c>
      <c r="B662" s="1" t="n">
        <v>25.353515625</v>
      </c>
      <c r="C662" s="1" t="n">
        <v>25.4430847167969</v>
      </c>
      <c r="D662" s="1" t="n">
        <v>0</v>
      </c>
      <c r="E662" s="1" t="n">
        <v>0</v>
      </c>
      <c r="F662" s="1" t="n">
        <v>0</v>
      </c>
      <c r="G662" s="1" t="n">
        <v>39.5083160400391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  <c r="FS662" s="1" t="n">
        <v>0</v>
      </c>
      <c r="FT662" s="1" t="n">
        <v>0</v>
      </c>
      <c r="FU662" s="1" t="n">
        <v>0</v>
      </c>
      <c r="FV662" s="1" t="n">
        <v>0</v>
      </c>
      <c r="FW662" s="1" t="n">
        <v>0</v>
      </c>
      <c r="FX662" s="1" t="n">
        <v>0</v>
      </c>
      <c r="FY662" s="1" t="n">
        <v>0</v>
      </c>
      <c r="FZ662" s="1" t="n">
        <v>0</v>
      </c>
      <c r="GA662" s="1" t="n">
        <v>0</v>
      </c>
      <c r="GB662" s="1" t="n">
        <v>0</v>
      </c>
      <c r="GC662" s="1" t="n">
        <v>0</v>
      </c>
      <c r="GD662" s="1" t="n">
        <v>0</v>
      </c>
      <c r="GE662" s="1" t="n">
        <v>0</v>
      </c>
      <c r="GF662" s="1" t="n">
        <v>0</v>
      </c>
      <c r="GG662" s="1" t="n">
        <v>0</v>
      </c>
      <c r="GH662" s="1" t="n">
        <v>0</v>
      </c>
      <c r="GI662" s="1" t="n">
        <v>0</v>
      </c>
      <c r="GJ662" s="1" t="n">
        <v>0</v>
      </c>
      <c r="GK662" s="1" t="n">
        <v>0</v>
      </c>
      <c r="GL662" s="1" t="n">
        <v>0</v>
      </c>
      <c r="GM662" s="1" t="n">
        <v>0</v>
      </c>
      <c r="GN662" s="1" t="n">
        <v>0</v>
      </c>
      <c r="GO662" s="1" t="n">
        <v>0</v>
      </c>
      <c r="GP662" s="1" t="n">
        <v>0</v>
      </c>
      <c r="GQ662" s="1" t="n">
        <v>0</v>
      </c>
      <c r="GR662" s="1" t="n">
        <v>0</v>
      </c>
      <c r="GS662" s="1" t="n">
        <v>0</v>
      </c>
      <c r="GT662" s="1" t="n">
        <v>0</v>
      </c>
      <c r="GU662" s="1" t="n">
        <v>0</v>
      </c>
      <c r="GV662" s="1" t="n">
        <v>0</v>
      </c>
      <c r="GW662" s="1" t="n">
        <v>0</v>
      </c>
      <c r="GX662" s="1" t="n">
        <v>0</v>
      </c>
    </row>
    <row r="663" customFormat="false" ht="12.75" hidden="false" customHeight="false" outlineLevel="0" collapsed="false">
      <c r="A663" s="1" t="n">
        <v>8.211</v>
      </c>
      <c r="B663" s="1" t="n">
        <v>25.3510322570801</v>
      </c>
      <c r="C663" s="1" t="n">
        <v>25.4357585906982</v>
      </c>
      <c r="D663" s="1" t="n">
        <v>0</v>
      </c>
      <c r="E663" s="1" t="n">
        <v>0</v>
      </c>
      <c r="F663" s="1" t="n">
        <v>0</v>
      </c>
      <c r="G663" s="1" t="n">
        <v>39.5083160400391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  <c r="FS663" s="1" t="n">
        <v>0</v>
      </c>
      <c r="FT663" s="1" t="n">
        <v>0</v>
      </c>
      <c r="FU663" s="1" t="n">
        <v>0</v>
      </c>
      <c r="FV663" s="1" t="n">
        <v>0</v>
      </c>
      <c r="FW663" s="1" t="n">
        <v>0</v>
      </c>
      <c r="FX663" s="1" t="n">
        <v>0</v>
      </c>
      <c r="FY663" s="1" t="n">
        <v>0</v>
      </c>
      <c r="FZ663" s="1" t="n">
        <v>0</v>
      </c>
      <c r="GA663" s="1" t="n">
        <v>0</v>
      </c>
      <c r="GB663" s="1" t="n">
        <v>0</v>
      </c>
      <c r="GC663" s="1" t="n">
        <v>0</v>
      </c>
      <c r="GD663" s="1" t="n">
        <v>0</v>
      </c>
      <c r="GE663" s="1" t="n">
        <v>0</v>
      </c>
      <c r="GF663" s="1" t="n">
        <v>0</v>
      </c>
      <c r="GG663" s="1" t="n">
        <v>0</v>
      </c>
      <c r="GH663" s="1" t="n">
        <v>0</v>
      </c>
      <c r="GI663" s="1" t="n">
        <v>0</v>
      </c>
      <c r="GJ663" s="1" t="n">
        <v>0</v>
      </c>
      <c r="GK663" s="1" t="n">
        <v>0</v>
      </c>
      <c r="GL663" s="1" t="n">
        <v>0</v>
      </c>
      <c r="GM663" s="1" t="n">
        <v>0</v>
      </c>
      <c r="GN663" s="1" t="n">
        <v>0</v>
      </c>
      <c r="GO663" s="1" t="n">
        <v>0</v>
      </c>
      <c r="GP663" s="1" t="n">
        <v>0</v>
      </c>
      <c r="GQ663" s="1" t="n">
        <v>0</v>
      </c>
      <c r="GR663" s="1" t="n">
        <v>0</v>
      </c>
      <c r="GS663" s="1" t="n">
        <v>0</v>
      </c>
      <c r="GT663" s="1" t="n">
        <v>0</v>
      </c>
      <c r="GU663" s="1" t="n">
        <v>0</v>
      </c>
      <c r="GV663" s="1" t="n">
        <v>0</v>
      </c>
      <c r="GW663" s="1" t="n">
        <v>0</v>
      </c>
      <c r="GX663" s="1" t="n">
        <v>0</v>
      </c>
    </row>
    <row r="664" customFormat="false" ht="12.75" hidden="false" customHeight="false" outlineLevel="0" collapsed="false">
      <c r="A664" s="1" t="n">
        <v>8.223</v>
      </c>
      <c r="B664" s="1" t="n">
        <v>25.357234954834</v>
      </c>
      <c r="C664" s="1" t="n">
        <v>25.4259853363037</v>
      </c>
      <c r="D664" s="1" t="n">
        <v>0</v>
      </c>
      <c r="E664" s="1" t="n">
        <v>0</v>
      </c>
      <c r="F664" s="1" t="n">
        <v>0</v>
      </c>
      <c r="G664" s="1" t="n">
        <v>39.4913597106934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  <c r="FS664" s="1" t="n">
        <v>0</v>
      </c>
      <c r="FT664" s="1" t="n">
        <v>0</v>
      </c>
      <c r="FU664" s="1" t="n">
        <v>0</v>
      </c>
      <c r="FV664" s="1" t="n">
        <v>0</v>
      </c>
      <c r="FW664" s="1" t="n">
        <v>0</v>
      </c>
      <c r="FX664" s="1" t="n">
        <v>0</v>
      </c>
      <c r="FY664" s="1" t="n">
        <v>0</v>
      </c>
      <c r="FZ664" s="1" t="n">
        <v>0</v>
      </c>
      <c r="GA664" s="1" t="n">
        <v>0</v>
      </c>
      <c r="GB664" s="1" t="n">
        <v>0</v>
      </c>
      <c r="GC664" s="1" t="n">
        <v>0</v>
      </c>
      <c r="GD664" s="1" t="n">
        <v>0</v>
      </c>
      <c r="GE664" s="1" t="n">
        <v>0</v>
      </c>
      <c r="GF664" s="1" t="n">
        <v>0</v>
      </c>
      <c r="GG664" s="1" t="n">
        <v>0</v>
      </c>
      <c r="GH664" s="1" t="n">
        <v>0</v>
      </c>
      <c r="GI664" s="1" t="n">
        <v>0</v>
      </c>
      <c r="GJ664" s="1" t="n">
        <v>0</v>
      </c>
      <c r="GK664" s="1" t="n">
        <v>0</v>
      </c>
      <c r="GL664" s="1" t="n">
        <v>0</v>
      </c>
      <c r="GM664" s="1" t="n">
        <v>0</v>
      </c>
      <c r="GN664" s="1" t="n">
        <v>0</v>
      </c>
      <c r="GO664" s="1" t="n">
        <v>0</v>
      </c>
      <c r="GP664" s="1" t="n">
        <v>0</v>
      </c>
      <c r="GQ664" s="1" t="n">
        <v>0</v>
      </c>
      <c r="GR664" s="1" t="n">
        <v>0</v>
      </c>
      <c r="GS664" s="1" t="n">
        <v>0</v>
      </c>
      <c r="GT664" s="1" t="n">
        <v>0</v>
      </c>
      <c r="GU664" s="1" t="n">
        <v>0</v>
      </c>
      <c r="GV664" s="1" t="n">
        <v>0</v>
      </c>
      <c r="GW664" s="1" t="n">
        <v>0</v>
      </c>
      <c r="GX664" s="1" t="n">
        <v>0</v>
      </c>
    </row>
    <row r="665" customFormat="false" ht="12.75" hidden="false" customHeight="false" outlineLevel="0" collapsed="false">
      <c r="A665" s="1" t="n">
        <v>8.236</v>
      </c>
      <c r="B665" s="1" t="n">
        <v>25.3547515869141</v>
      </c>
      <c r="C665" s="1" t="n">
        <v>25.4333114624023</v>
      </c>
      <c r="D665" s="1" t="n">
        <v>0</v>
      </c>
      <c r="E665" s="1" t="n">
        <v>0</v>
      </c>
      <c r="F665" s="1" t="n">
        <v>0</v>
      </c>
      <c r="G665" s="1" t="n">
        <v>39.4707298278809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  <c r="FS665" s="1" t="n">
        <v>0</v>
      </c>
      <c r="FT665" s="1" t="n">
        <v>0</v>
      </c>
      <c r="FU665" s="1" t="n">
        <v>0</v>
      </c>
      <c r="FV665" s="1" t="n">
        <v>0</v>
      </c>
      <c r="FW665" s="1" t="n">
        <v>0</v>
      </c>
      <c r="FX665" s="1" t="n">
        <v>0</v>
      </c>
      <c r="FY665" s="1" t="n">
        <v>0</v>
      </c>
      <c r="FZ665" s="1" t="n">
        <v>0</v>
      </c>
      <c r="GA665" s="1" t="n">
        <v>0</v>
      </c>
      <c r="GB665" s="1" t="n">
        <v>0</v>
      </c>
      <c r="GC665" s="1" t="n">
        <v>0</v>
      </c>
      <c r="GD665" s="1" t="n">
        <v>0</v>
      </c>
      <c r="GE665" s="1" t="n">
        <v>0</v>
      </c>
      <c r="GF665" s="1" t="n">
        <v>0</v>
      </c>
      <c r="GG665" s="1" t="n">
        <v>0</v>
      </c>
      <c r="GH665" s="1" t="n">
        <v>0</v>
      </c>
      <c r="GI665" s="1" t="n">
        <v>0</v>
      </c>
      <c r="GJ665" s="1" t="n">
        <v>0</v>
      </c>
      <c r="GK665" s="1" t="n">
        <v>0</v>
      </c>
      <c r="GL665" s="1" t="n">
        <v>0</v>
      </c>
      <c r="GM665" s="1" t="n">
        <v>0</v>
      </c>
      <c r="GN665" s="1" t="n">
        <v>0</v>
      </c>
      <c r="GO665" s="1" t="n">
        <v>0</v>
      </c>
      <c r="GP665" s="1" t="n">
        <v>0</v>
      </c>
      <c r="GQ665" s="1" t="n">
        <v>0</v>
      </c>
      <c r="GR665" s="1" t="n">
        <v>0</v>
      </c>
      <c r="GS665" s="1" t="n">
        <v>0</v>
      </c>
      <c r="GT665" s="1" t="n">
        <v>0</v>
      </c>
      <c r="GU665" s="1" t="n">
        <v>0</v>
      </c>
      <c r="GV665" s="1" t="n">
        <v>0</v>
      </c>
      <c r="GW665" s="1" t="n">
        <v>0</v>
      </c>
      <c r="GX665" s="1" t="n">
        <v>0</v>
      </c>
    </row>
    <row r="666" customFormat="false" ht="12.75" hidden="false" customHeight="false" outlineLevel="0" collapsed="false">
      <c r="A666" s="1" t="n">
        <v>8.248</v>
      </c>
      <c r="B666" s="1" t="n">
        <v>25.3559875488281</v>
      </c>
      <c r="C666" s="1" t="n">
        <v>25.4259853363037</v>
      </c>
      <c r="D666" s="1" t="n">
        <v>0</v>
      </c>
      <c r="E666" s="1" t="n">
        <v>0</v>
      </c>
      <c r="F666" s="1" t="n">
        <v>0</v>
      </c>
      <c r="G666" s="1" t="n">
        <v>39.4732704162598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  <c r="FS666" s="1" t="n">
        <v>0</v>
      </c>
      <c r="FT666" s="1" t="n">
        <v>0</v>
      </c>
      <c r="FU666" s="1" t="n">
        <v>0</v>
      </c>
      <c r="FV666" s="1" t="n">
        <v>0</v>
      </c>
      <c r="FW666" s="1" t="n">
        <v>0</v>
      </c>
      <c r="FX666" s="1" t="n">
        <v>0</v>
      </c>
      <c r="FY666" s="1" t="n">
        <v>0</v>
      </c>
      <c r="FZ666" s="1" t="n">
        <v>0</v>
      </c>
      <c r="GA666" s="1" t="n">
        <v>0</v>
      </c>
      <c r="GB666" s="1" t="n">
        <v>0</v>
      </c>
      <c r="GC666" s="1" t="n">
        <v>0</v>
      </c>
      <c r="GD666" s="1" t="n">
        <v>0</v>
      </c>
      <c r="GE666" s="1" t="n">
        <v>0</v>
      </c>
      <c r="GF666" s="1" t="n">
        <v>0</v>
      </c>
      <c r="GG666" s="1" t="n">
        <v>0</v>
      </c>
      <c r="GH666" s="1" t="n">
        <v>0</v>
      </c>
      <c r="GI666" s="1" t="n">
        <v>0</v>
      </c>
      <c r="GJ666" s="1" t="n">
        <v>0</v>
      </c>
      <c r="GK666" s="1" t="n">
        <v>0</v>
      </c>
      <c r="GL666" s="1" t="n">
        <v>0</v>
      </c>
      <c r="GM666" s="1" t="n">
        <v>0</v>
      </c>
      <c r="GN666" s="1" t="n">
        <v>0</v>
      </c>
      <c r="GO666" s="1" t="n">
        <v>0</v>
      </c>
      <c r="GP666" s="1" t="n">
        <v>0</v>
      </c>
      <c r="GQ666" s="1" t="n">
        <v>0</v>
      </c>
      <c r="GR666" s="1" t="n">
        <v>0</v>
      </c>
      <c r="GS666" s="1" t="n">
        <v>0</v>
      </c>
      <c r="GT666" s="1" t="n">
        <v>0</v>
      </c>
      <c r="GU666" s="1" t="n">
        <v>0</v>
      </c>
      <c r="GV666" s="1" t="n">
        <v>0</v>
      </c>
      <c r="GW666" s="1" t="n">
        <v>0</v>
      </c>
      <c r="GX666" s="1" t="n">
        <v>0</v>
      </c>
    </row>
    <row r="667" customFormat="false" ht="12.75" hidden="false" customHeight="false" outlineLevel="0" collapsed="false">
      <c r="A667" s="1" t="n">
        <v>8.26</v>
      </c>
      <c r="B667" s="1" t="n">
        <v>25.3597183227539</v>
      </c>
      <c r="C667" s="1" t="n">
        <v>25.4247570037842</v>
      </c>
      <c r="D667" s="1" t="n">
        <v>0</v>
      </c>
      <c r="E667" s="1" t="n">
        <v>0</v>
      </c>
      <c r="F667" s="1" t="n">
        <v>0</v>
      </c>
      <c r="G667" s="1" t="n">
        <v>39.454761505127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  <c r="FS667" s="1" t="n">
        <v>0</v>
      </c>
      <c r="FT667" s="1" t="n">
        <v>0</v>
      </c>
      <c r="FU667" s="1" t="n">
        <v>0</v>
      </c>
      <c r="FV667" s="1" t="n">
        <v>0</v>
      </c>
      <c r="FW667" s="1" t="n">
        <v>0</v>
      </c>
      <c r="FX667" s="1" t="n">
        <v>0</v>
      </c>
      <c r="FY667" s="1" t="n">
        <v>0</v>
      </c>
      <c r="FZ667" s="1" t="n">
        <v>0</v>
      </c>
      <c r="GA667" s="1" t="n">
        <v>0</v>
      </c>
      <c r="GB667" s="1" t="n">
        <v>0</v>
      </c>
      <c r="GC667" s="1" t="n">
        <v>0</v>
      </c>
      <c r="GD667" s="1" t="n">
        <v>0</v>
      </c>
      <c r="GE667" s="1" t="n">
        <v>0</v>
      </c>
      <c r="GF667" s="1" t="n">
        <v>0</v>
      </c>
      <c r="GG667" s="1" t="n">
        <v>0</v>
      </c>
      <c r="GH667" s="1" t="n">
        <v>0</v>
      </c>
      <c r="GI667" s="1" t="n">
        <v>0</v>
      </c>
      <c r="GJ667" s="1" t="n">
        <v>0</v>
      </c>
      <c r="GK667" s="1" t="n">
        <v>0</v>
      </c>
      <c r="GL667" s="1" t="n">
        <v>0</v>
      </c>
      <c r="GM667" s="1" t="n">
        <v>0</v>
      </c>
      <c r="GN667" s="1" t="n">
        <v>0</v>
      </c>
      <c r="GO667" s="1" t="n">
        <v>0</v>
      </c>
      <c r="GP667" s="1" t="n">
        <v>0</v>
      </c>
      <c r="GQ667" s="1" t="n">
        <v>0</v>
      </c>
      <c r="GR667" s="1" t="n">
        <v>0</v>
      </c>
      <c r="GS667" s="1" t="n">
        <v>0</v>
      </c>
      <c r="GT667" s="1" t="n">
        <v>0</v>
      </c>
      <c r="GU667" s="1" t="n">
        <v>0</v>
      </c>
      <c r="GV667" s="1" t="n">
        <v>0</v>
      </c>
      <c r="GW667" s="1" t="n">
        <v>0</v>
      </c>
      <c r="GX667" s="1" t="n">
        <v>0</v>
      </c>
    </row>
    <row r="668" customFormat="false" ht="12.75" hidden="false" customHeight="false" outlineLevel="0" collapsed="false">
      <c r="A668" s="1" t="n">
        <v>8.272</v>
      </c>
      <c r="B668" s="1" t="n">
        <v>25.357234954834</v>
      </c>
      <c r="C668" s="1" t="n">
        <v>25.4357585906982</v>
      </c>
      <c r="D668" s="1" t="n">
        <v>0</v>
      </c>
      <c r="E668" s="1" t="n">
        <v>0</v>
      </c>
      <c r="F668" s="1" t="n">
        <v>0</v>
      </c>
      <c r="G668" s="1" t="n">
        <v>39.4786415100098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  <c r="FS668" s="1" t="n">
        <v>0</v>
      </c>
      <c r="FT668" s="1" t="n">
        <v>0</v>
      </c>
      <c r="FU668" s="1" t="n">
        <v>0</v>
      </c>
      <c r="FV668" s="1" t="n">
        <v>0</v>
      </c>
      <c r="FW668" s="1" t="n">
        <v>0</v>
      </c>
      <c r="FX668" s="1" t="n">
        <v>0</v>
      </c>
      <c r="FY668" s="1" t="n">
        <v>0</v>
      </c>
      <c r="FZ668" s="1" t="n">
        <v>0</v>
      </c>
      <c r="GA668" s="1" t="n">
        <v>0</v>
      </c>
      <c r="GB668" s="1" t="n">
        <v>0</v>
      </c>
      <c r="GC668" s="1" t="n">
        <v>0</v>
      </c>
      <c r="GD668" s="1" t="n">
        <v>0</v>
      </c>
      <c r="GE668" s="1" t="n">
        <v>0</v>
      </c>
      <c r="GF668" s="1" t="n">
        <v>0</v>
      </c>
      <c r="GG668" s="1" t="n">
        <v>0</v>
      </c>
      <c r="GH668" s="1" t="n">
        <v>0</v>
      </c>
      <c r="GI668" s="1" t="n">
        <v>0</v>
      </c>
      <c r="GJ668" s="1" t="n">
        <v>0</v>
      </c>
      <c r="GK668" s="1" t="n">
        <v>0</v>
      </c>
      <c r="GL668" s="1" t="n">
        <v>0</v>
      </c>
      <c r="GM668" s="1" t="n">
        <v>0</v>
      </c>
      <c r="GN668" s="1" t="n">
        <v>0</v>
      </c>
      <c r="GO668" s="1" t="n">
        <v>0</v>
      </c>
      <c r="GP668" s="1" t="n">
        <v>0</v>
      </c>
      <c r="GQ668" s="1" t="n">
        <v>0</v>
      </c>
      <c r="GR668" s="1" t="n">
        <v>0</v>
      </c>
      <c r="GS668" s="1" t="n">
        <v>0</v>
      </c>
      <c r="GT668" s="1" t="n">
        <v>0</v>
      </c>
      <c r="GU668" s="1" t="n">
        <v>0</v>
      </c>
      <c r="GV668" s="1" t="n">
        <v>0</v>
      </c>
      <c r="GW668" s="1" t="n">
        <v>0</v>
      </c>
      <c r="GX668" s="1" t="n">
        <v>0</v>
      </c>
    </row>
    <row r="669" customFormat="false" ht="12.75" hidden="false" customHeight="false" outlineLevel="0" collapsed="false">
      <c r="A669" s="1" t="n">
        <v>8.284</v>
      </c>
      <c r="B669" s="1" t="n">
        <v>25.353515625</v>
      </c>
      <c r="C669" s="1" t="n">
        <v>25.4333114624023</v>
      </c>
      <c r="D669" s="1" t="n">
        <v>0</v>
      </c>
      <c r="E669" s="1" t="n">
        <v>0</v>
      </c>
      <c r="F669" s="1" t="n">
        <v>0</v>
      </c>
      <c r="G669" s="1" t="n">
        <v>39.475959777832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  <c r="FS669" s="1" t="n">
        <v>0</v>
      </c>
      <c r="FT669" s="1" t="n">
        <v>0</v>
      </c>
      <c r="FU669" s="1" t="n">
        <v>0</v>
      </c>
      <c r="FV669" s="1" t="n">
        <v>0</v>
      </c>
      <c r="FW669" s="1" t="n">
        <v>0</v>
      </c>
      <c r="FX669" s="1" t="n">
        <v>0</v>
      </c>
      <c r="FY669" s="1" t="n">
        <v>0</v>
      </c>
      <c r="FZ669" s="1" t="n">
        <v>0</v>
      </c>
      <c r="GA669" s="1" t="n">
        <v>0</v>
      </c>
      <c r="GB669" s="1" t="n">
        <v>0</v>
      </c>
      <c r="GC669" s="1" t="n">
        <v>0</v>
      </c>
      <c r="GD669" s="1" t="n">
        <v>0</v>
      </c>
      <c r="GE669" s="1" t="n">
        <v>0</v>
      </c>
      <c r="GF669" s="1" t="n">
        <v>0</v>
      </c>
      <c r="GG669" s="1" t="n">
        <v>0</v>
      </c>
      <c r="GH669" s="1" t="n">
        <v>0</v>
      </c>
      <c r="GI669" s="1" t="n">
        <v>0</v>
      </c>
      <c r="GJ669" s="1" t="n">
        <v>0</v>
      </c>
      <c r="GK669" s="1" t="n">
        <v>0</v>
      </c>
      <c r="GL669" s="1" t="n">
        <v>0</v>
      </c>
      <c r="GM669" s="1" t="n">
        <v>0</v>
      </c>
      <c r="GN669" s="1" t="n">
        <v>0</v>
      </c>
      <c r="GO669" s="1" t="n">
        <v>0</v>
      </c>
      <c r="GP669" s="1" t="n">
        <v>0</v>
      </c>
      <c r="GQ669" s="1" t="n">
        <v>0</v>
      </c>
      <c r="GR669" s="1" t="n">
        <v>0</v>
      </c>
      <c r="GS669" s="1" t="n">
        <v>0</v>
      </c>
      <c r="GT669" s="1" t="n">
        <v>0</v>
      </c>
      <c r="GU669" s="1" t="n">
        <v>0</v>
      </c>
      <c r="GV669" s="1" t="n">
        <v>0</v>
      </c>
      <c r="GW669" s="1" t="n">
        <v>0</v>
      </c>
      <c r="GX669" s="1" t="n">
        <v>0</v>
      </c>
    </row>
    <row r="670" customFormat="false" ht="12.75" hidden="false" customHeight="false" outlineLevel="0" collapsed="false">
      <c r="A670" s="1" t="n">
        <v>8.296</v>
      </c>
      <c r="B670" s="1" t="n">
        <v>25.357234954834</v>
      </c>
      <c r="C670" s="1" t="n">
        <v>25.4235382080078</v>
      </c>
      <c r="D670" s="1" t="n">
        <v>0</v>
      </c>
      <c r="E670" s="1" t="n">
        <v>0</v>
      </c>
      <c r="F670" s="1" t="n">
        <v>0</v>
      </c>
      <c r="G670" s="1" t="n">
        <v>39.4834480285645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  <c r="FS670" s="1" t="n">
        <v>0</v>
      </c>
      <c r="FT670" s="1" t="n">
        <v>0</v>
      </c>
      <c r="FU670" s="1" t="n">
        <v>0</v>
      </c>
      <c r="FV670" s="1" t="n">
        <v>0</v>
      </c>
      <c r="FW670" s="1" t="n">
        <v>0</v>
      </c>
      <c r="FX670" s="1" t="n">
        <v>0</v>
      </c>
      <c r="FY670" s="1" t="n">
        <v>0</v>
      </c>
      <c r="FZ670" s="1" t="n">
        <v>0</v>
      </c>
      <c r="GA670" s="1" t="n">
        <v>0</v>
      </c>
      <c r="GB670" s="1" t="n">
        <v>0</v>
      </c>
      <c r="GC670" s="1" t="n">
        <v>0</v>
      </c>
      <c r="GD670" s="1" t="n">
        <v>0</v>
      </c>
      <c r="GE670" s="1" t="n">
        <v>0</v>
      </c>
      <c r="GF670" s="1" t="n">
        <v>0</v>
      </c>
      <c r="GG670" s="1" t="n">
        <v>0</v>
      </c>
      <c r="GH670" s="1" t="n">
        <v>0</v>
      </c>
      <c r="GI670" s="1" t="n">
        <v>0</v>
      </c>
      <c r="GJ670" s="1" t="n">
        <v>0</v>
      </c>
      <c r="GK670" s="1" t="n">
        <v>0</v>
      </c>
      <c r="GL670" s="1" t="n">
        <v>0</v>
      </c>
      <c r="GM670" s="1" t="n">
        <v>0</v>
      </c>
      <c r="GN670" s="1" t="n">
        <v>0</v>
      </c>
      <c r="GO670" s="1" t="n">
        <v>0</v>
      </c>
      <c r="GP670" s="1" t="n">
        <v>0</v>
      </c>
      <c r="GQ670" s="1" t="n">
        <v>0</v>
      </c>
      <c r="GR670" s="1" t="n">
        <v>0</v>
      </c>
      <c r="GS670" s="1" t="n">
        <v>0</v>
      </c>
      <c r="GT670" s="1" t="n">
        <v>0</v>
      </c>
      <c r="GU670" s="1" t="n">
        <v>0</v>
      </c>
      <c r="GV670" s="1" t="n">
        <v>0</v>
      </c>
      <c r="GW670" s="1" t="n">
        <v>0</v>
      </c>
      <c r="GX670" s="1" t="n">
        <v>0</v>
      </c>
    </row>
    <row r="671" customFormat="false" ht="12.75" hidden="false" customHeight="false" outlineLevel="0" collapsed="false">
      <c r="A671" s="1" t="n">
        <v>8.308</v>
      </c>
      <c r="B671" s="1" t="n">
        <v>25.3547515869141</v>
      </c>
      <c r="C671" s="1" t="n">
        <v>25.4333114624023</v>
      </c>
      <c r="D671" s="1" t="n">
        <v>0</v>
      </c>
      <c r="E671" s="1" t="n">
        <v>0</v>
      </c>
      <c r="F671" s="1" t="n">
        <v>0</v>
      </c>
      <c r="G671" s="1" t="n">
        <v>39.4977188110352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  <c r="FS671" s="1" t="n">
        <v>0</v>
      </c>
      <c r="FT671" s="1" t="n">
        <v>0</v>
      </c>
      <c r="FU671" s="1" t="n">
        <v>0</v>
      </c>
      <c r="FV671" s="1" t="n">
        <v>0</v>
      </c>
      <c r="FW671" s="1" t="n">
        <v>0</v>
      </c>
      <c r="FX671" s="1" t="n">
        <v>0</v>
      </c>
      <c r="FY671" s="1" t="n">
        <v>0</v>
      </c>
      <c r="FZ671" s="1" t="n">
        <v>0</v>
      </c>
      <c r="GA671" s="1" t="n">
        <v>0</v>
      </c>
      <c r="GB671" s="1" t="n">
        <v>0</v>
      </c>
      <c r="GC671" s="1" t="n">
        <v>0</v>
      </c>
      <c r="GD671" s="1" t="n">
        <v>0</v>
      </c>
      <c r="GE671" s="1" t="n">
        <v>0</v>
      </c>
      <c r="GF671" s="1" t="n">
        <v>0</v>
      </c>
      <c r="GG671" s="1" t="n">
        <v>0</v>
      </c>
      <c r="GH671" s="1" t="n">
        <v>0</v>
      </c>
      <c r="GI671" s="1" t="n">
        <v>0</v>
      </c>
      <c r="GJ671" s="1" t="n">
        <v>0</v>
      </c>
      <c r="GK671" s="1" t="n">
        <v>0</v>
      </c>
      <c r="GL671" s="1" t="n">
        <v>0</v>
      </c>
      <c r="GM671" s="1" t="n">
        <v>0</v>
      </c>
      <c r="GN671" s="1" t="n">
        <v>0</v>
      </c>
      <c r="GO671" s="1" t="n">
        <v>0</v>
      </c>
      <c r="GP671" s="1" t="n">
        <v>0</v>
      </c>
      <c r="GQ671" s="1" t="n">
        <v>0</v>
      </c>
      <c r="GR671" s="1" t="n">
        <v>0</v>
      </c>
      <c r="GS671" s="1" t="n">
        <v>0</v>
      </c>
      <c r="GT671" s="1" t="n">
        <v>0</v>
      </c>
      <c r="GU671" s="1" t="n">
        <v>0</v>
      </c>
      <c r="GV671" s="1" t="n">
        <v>0</v>
      </c>
      <c r="GW671" s="1" t="n">
        <v>0</v>
      </c>
      <c r="GX671" s="1" t="n">
        <v>0</v>
      </c>
    </row>
    <row r="672" customFormat="false" ht="12.75" hidden="false" customHeight="false" outlineLevel="0" collapsed="false">
      <c r="A672" s="1" t="n">
        <v>8.32</v>
      </c>
      <c r="B672" s="1" t="n">
        <v>25.353515625</v>
      </c>
      <c r="C672" s="1" t="n">
        <v>25.4284286499023</v>
      </c>
      <c r="D672" s="1" t="n">
        <v>0</v>
      </c>
      <c r="E672" s="1" t="n">
        <v>0</v>
      </c>
      <c r="F672" s="1" t="n">
        <v>0</v>
      </c>
      <c r="G672" s="1" t="n">
        <v>39.4898071289063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  <c r="FS672" s="1" t="n">
        <v>0</v>
      </c>
      <c r="FT672" s="1" t="n">
        <v>0</v>
      </c>
      <c r="FU672" s="1" t="n">
        <v>0</v>
      </c>
      <c r="FV672" s="1" t="n">
        <v>0</v>
      </c>
      <c r="FW672" s="1" t="n">
        <v>0</v>
      </c>
      <c r="FX672" s="1" t="n">
        <v>0</v>
      </c>
      <c r="FY672" s="1" t="n">
        <v>0</v>
      </c>
      <c r="FZ672" s="1" t="n">
        <v>0</v>
      </c>
      <c r="GA672" s="1" t="n">
        <v>0</v>
      </c>
      <c r="GB672" s="1" t="n">
        <v>0</v>
      </c>
      <c r="GC672" s="1" t="n">
        <v>0</v>
      </c>
      <c r="GD672" s="1" t="n">
        <v>0</v>
      </c>
      <c r="GE672" s="1" t="n">
        <v>0</v>
      </c>
      <c r="GF672" s="1" t="n">
        <v>0</v>
      </c>
      <c r="GG672" s="1" t="n">
        <v>0</v>
      </c>
      <c r="GH672" s="1" t="n">
        <v>0</v>
      </c>
      <c r="GI672" s="1" t="n">
        <v>0</v>
      </c>
      <c r="GJ672" s="1" t="n">
        <v>0</v>
      </c>
      <c r="GK672" s="1" t="n">
        <v>0</v>
      </c>
      <c r="GL672" s="1" t="n">
        <v>0</v>
      </c>
      <c r="GM672" s="1" t="n">
        <v>0</v>
      </c>
      <c r="GN672" s="1" t="n">
        <v>0</v>
      </c>
      <c r="GO672" s="1" t="n">
        <v>0</v>
      </c>
      <c r="GP672" s="1" t="n">
        <v>0</v>
      </c>
      <c r="GQ672" s="1" t="n">
        <v>0</v>
      </c>
      <c r="GR672" s="1" t="n">
        <v>0</v>
      </c>
      <c r="GS672" s="1" t="n">
        <v>0</v>
      </c>
      <c r="GT672" s="1" t="n">
        <v>0</v>
      </c>
      <c r="GU672" s="1" t="n">
        <v>0</v>
      </c>
      <c r="GV672" s="1" t="n">
        <v>0</v>
      </c>
      <c r="GW672" s="1" t="n">
        <v>0</v>
      </c>
      <c r="GX672" s="1" t="n">
        <v>0</v>
      </c>
    </row>
    <row r="673" customFormat="false" ht="12.75" hidden="false" customHeight="false" outlineLevel="0" collapsed="false">
      <c r="A673" s="1" t="n">
        <v>8.333</v>
      </c>
      <c r="B673" s="1" t="n">
        <v>25.3597183227539</v>
      </c>
      <c r="C673" s="1" t="n">
        <v>25.4247570037842</v>
      </c>
      <c r="D673" s="1" t="n">
        <v>0</v>
      </c>
      <c r="E673" s="1" t="n">
        <v>0</v>
      </c>
      <c r="F673" s="1" t="n">
        <v>0</v>
      </c>
      <c r="G673" s="1" t="n">
        <v>39.4796295166016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  <c r="FS673" s="1" t="n">
        <v>0</v>
      </c>
      <c r="FT673" s="1" t="n">
        <v>0</v>
      </c>
      <c r="FU673" s="1" t="n">
        <v>0</v>
      </c>
      <c r="FV673" s="1" t="n">
        <v>0</v>
      </c>
      <c r="FW673" s="1" t="n">
        <v>0</v>
      </c>
      <c r="FX673" s="1" t="n">
        <v>0</v>
      </c>
      <c r="FY673" s="1" t="n">
        <v>0</v>
      </c>
      <c r="FZ673" s="1" t="n">
        <v>0</v>
      </c>
      <c r="GA673" s="1" t="n">
        <v>0</v>
      </c>
      <c r="GB673" s="1" t="n">
        <v>0</v>
      </c>
      <c r="GC673" s="1" t="n">
        <v>0</v>
      </c>
      <c r="GD673" s="1" t="n">
        <v>0</v>
      </c>
      <c r="GE673" s="1" t="n">
        <v>0</v>
      </c>
      <c r="GF673" s="1" t="n">
        <v>0</v>
      </c>
      <c r="GG673" s="1" t="n">
        <v>0</v>
      </c>
      <c r="GH673" s="1" t="n">
        <v>0</v>
      </c>
      <c r="GI673" s="1" t="n">
        <v>0</v>
      </c>
      <c r="GJ673" s="1" t="n">
        <v>0</v>
      </c>
      <c r="GK673" s="1" t="n">
        <v>0</v>
      </c>
      <c r="GL673" s="1" t="n">
        <v>0</v>
      </c>
      <c r="GM673" s="1" t="n">
        <v>0</v>
      </c>
      <c r="GN673" s="1" t="n">
        <v>0</v>
      </c>
      <c r="GO673" s="1" t="n">
        <v>0</v>
      </c>
      <c r="GP673" s="1" t="n">
        <v>0</v>
      </c>
      <c r="GQ673" s="1" t="n">
        <v>0</v>
      </c>
      <c r="GR673" s="1" t="n">
        <v>0</v>
      </c>
      <c r="GS673" s="1" t="n">
        <v>0</v>
      </c>
      <c r="GT673" s="1" t="n">
        <v>0</v>
      </c>
      <c r="GU673" s="1" t="n">
        <v>0</v>
      </c>
      <c r="GV673" s="1" t="n">
        <v>0</v>
      </c>
      <c r="GW673" s="1" t="n">
        <v>0</v>
      </c>
      <c r="GX673" s="1" t="n">
        <v>0</v>
      </c>
    </row>
    <row r="674" customFormat="false" ht="12.75" hidden="false" customHeight="false" outlineLevel="0" collapsed="false">
      <c r="A674" s="1" t="n">
        <v>8.345</v>
      </c>
      <c r="B674" s="1" t="n">
        <v>25.3609523773193</v>
      </c>
      <c r="C674" s="1" t="n">
        <v>25.4369831085205</v>
      </c>
      <c r="D674" s="1" t="n">
        <v>0</v>
      </c>
      <c r="E674" s="1" t="n">
        <v>0</v>
      </c>
      <c r="F674" s="1" t="n">
        <v>0</v>
      </c>
      <c r="G674" s="1" t="n">
        <v>39.4817504882813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  <c r="FS674" s="1" t="n">
        <v>0</v>
      </c>
      <c r="FT674" s="1" t="n">
        <v>0</v>
      </c>
      <c r="FU674" s="1" t="n">
        <v>0</v>
      </c>
      <c r="FV674" s="1" t="n">
        <v>0</v>
      </c>
      <c r="FW674" s="1" t="n">
        <v>0</v>
      </c>
      <c r="FX674" s="1" t="n">
        <v>0</v>
      </c>
      <c r="FY674" s="1" t="n">
        <v>0</v>
      </c>
      <c r="FZ674" s="1" t="n">
        <v>0</v>
      </c>
      <c r="GA674" s="1" t="n">
        <v>0</v>
      </c>
      <c r="GB674" s="1" t="n">
        <v>0</v>
      </c>
      <c r="GC674" s="1" t="n">
        <v>0</v>
      </c>
      <c r="GD674" s="1" t="n">
        <v>0</v>
      </c>
      <c r="GE674" s="1" t="n">
        <v>0</v>
      </c>
      <c r="GF674" s="1" t="n">
        <v>0</v>
      </c>
      <c r="GG674" s="1" t="n">
        <v>0</v>
      </c>
      <c r="GH674" s="1" t="n">
        <v>0</v>
      </c>
      <c r="GI674" s="1" t="n">
        <v>0</v>
      </c>
      <c r="GJ674" s="1" t="n">
        <v>0</v>
      </c>
      <c r="GK674" s="1" t="n">
        <v>0</v>
      </c>
      <c r="GL674" s="1" t="n">
        <v>0</v>
      </c>
      <c r="GM674" s="1" t="n">
        <v>0</v>
      </c>
      <c r="GN674" s="1" t="n">
        <v>0</v>
      </c>
      <c r="GO674" s="1" t="n">
        <v>0</v>
      </c>
      <c r="GP674" s="1" t="n">
        <v>0</v>
      </c>
      <c r="GQ674" s="1" t="n">
        <v>0</v>
      </c>
      <c r="GR674" s="1" t="n">
        <v>0</v>
      </c>
      <c r="GS674" s="1" t="n">
        <v>0</v>
      </c>
      <c r="GT674" s="1" t="n">
        <v>0</v>
      </c>
      <c r="GU674" s="1" t="n">
        <v>0</v>
      </c>
      <c r="GV674" s="1" t="n">
        <v>0</v>
      </c>
      <c r="GW674" s="1" t="n">
        <v>0</v>
      </c>
      <c r="GX674" s="1" t="n">
        <v>0</v>
      </c>
    </row>
    <row r="675" customFormat="false" ht="12.75" hidden="false" customHeight="false" outlineLevel="0" collapsed="false">
      <c r="A675" s="1" t="n">
        <v>8.357</v>
      </c>
      <c r="B675" s="1" t="n">
        <v>25.357234954834</v>
      </c>
      <c r="C675" s="1" t="n">
        <v>25.4443130493164</v>
      </c>
      <c r="D675" s="1" t="n">
        <v>0</v>
      </c>
      <c r="E675" s="1" t="n">
        <v>0</v>
      </c>
      <c r="F675" s="1" t="n">
        <v>0</v>
      </c>
      <c r="G675" s="1" t="n">
        <v>39.4907951354981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  <c r="FS675" s="1" t="n">
        <v>0</v>
      </c>
      <c r="FT675" s="1" t="n">
        <v>0</v>
      </c>
      <c r="FU675" s="1" t="n">
        <v>0</v>
      </c>
      <c r="FV675" s="1" t="n">
        <v>0</v>
      </c>
      <c r="FW675" s="1" t="n">
        <v>0</v>
      </c>
      <c r="FX675" s="1" t="n">
        <v>0</v>
      </c>
      <c r="FY675" s="1" t="n">
        <v>0</v>
      </c>
      <c r="FZ675" s="1" t="n">
        <v>0</v>
      </c>
      <c r="GA675" s="1" t="n">
        <v>0</v>
      </c>
      <c r="GB675" s="1" t="n">
        <v>0</v>
      </c>
      <c r="GC675" s="1" t="n">
        <v>0</v>
      </c>
      <c r="GD675" s="1" t="n">
        <v>0</v>
      </c>
      <c r="GE675" s="1" t="n">
        <v>0</v>
      </c>
      <c r="GF675" s="1" t="n">
        <v>0</v>
      </c>
      <c r="GG675" s="1" t="n">
        <v>0</v>
      </c>
      <c r="GH675" s="1" t="n">
        <v>0</v>
      </c>
      <c r="GI675" s="1" t="n">
        <v>0</v>
      </c>
      <c r="GJ675" s="1" t="n">
        <v>0</v>
      </c>
      <c r="GK675" s="1" t="n">
        <v>0</v>
      </c>
      <c r="GL675" s="1" t="n">
        <v>0</v>
      </c>
      <c r="GM675" s="1" t="n">
        <v>0</v>
      </c>
      <c r="GN675" s="1" t="n">
        <v>0</v>
      </c>
      <c r="GO675" s="1" t="n">
        <v>0</v>
      </c>
      <c r="GP675" s="1" t="n">
        <v>0</v>
      </c>
      <c r="GQ675" s="1" t="n">
        <v>0</v>
      </c>
      <c r="GR675" s="1" t="n">
        <v>0</v>
      </c>
      <c r="GS675" s="1" t="n">
        <v>0</v>
      </c>
      <c r="GT675" s="1" t="n">
        <v>0</v>
      </c>
      <c r="GU675" s="1" t="n">
        <v>0</v>
      </c>
      <c r="GV675" s="1" t="n">
        <v>0</v>
      </c>
      <c r="GW675" s="1" t="n">
        <v>0</v>
      </c>
      <c r="GX675" s="1" t="n">
        <v>0</v>
      </c>
    </row>
    <row r="676" customFormat="false" ht="12.75" hidden="false" customHeight="false" outlineLevel="0" collapsed="false">
      <c r="A676" s="1" t="n">
        <v>8.369</v>
      </c>
      <c r="B676" s="1" t="n">
        <v>25.3609523773193</v>
      </c>
      <c r="C676" s="1" t="n">
        <v>25.4357585906982</v>
      </c>
      <c r="D676" s="1" t="n">
        <v>0</v>
      </c>
      <c r="E676" s="1" t="n">
        <v>0</v>
      </c>
      <c r="F676" s="1" t="n">
        <v>0</v>
      </c>
      <c r="G676" s="1" t="n">
        <v>39.4796295166016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  <c r="FS676" s="1" t="n">
        <v>0</v>
      </c>
      <c r="FT676" s="1" t="n">
        <v>0</v>
      </c>
      <c r="FU676" s="1" t="n">
        <v>0</v>
      </c>
      <c r="FV676" s="1" t="n">
        <v>0</v>
      </c>
      <c r="FW676" s="1" t="n">
        <v>0</v>
      </c>
      <c r="FX676" s="1" t="n">
        <v>0</v>
      </c>
      <c r="FY676" s="1" t="n">
        <v>0</v>
      </c>
      <c r="FZ676" s="1" t="n">
        <v>0</v>
      </c>
      <c r="GA676" s="1" t="n">
        <v>0</v>
      </c>
      <c r="GB676" s="1" t="n">
        <v>0</v>
      </c>
      <c r="GC676" s="1" t="n">
        <v>0</v>
      </c>
      <c r="GD676" s="1" t="n">
        <v>0</v>
      </c>
      <c r="GE676" s="1" t="n">
        <v>0</v>
      </c>
      <c r="GF676" s="1" t="n">
        <v>0</v>
      </c>
      <c r="GG676" s="1" t="n">
        <v>0</v>
      </c>
      <c r="GH676" s="1" t="n">
        <v>0</v>
      </c>
      <c r="GI676" s="1" t="n">
        <v>0</v>
      </c>
      <c r="GJ676" s="1" t="n">
        <v>0</v>
      </c>
      <c r="GK676" s="1" t="n">
        <v>0</v>
      </c>
      <c r="GL676" s="1" t="n">
        <v>0</v>
      </c>
      <c r="GM676" s="1" t="n">
        <v>0</v>
      </c>
      <c r="GN676" s="1" t="n">
        <v>0</v>
      </c>
      <c r="GO676" s="1" t="n">
        <v>0</v>
      </c>
      <c r="GP676" s="1" t="n">
        <v>0</v>
      </c>
      <c r="GQ676" s="1" t="n">
        <v>0</v>
      </c>
      <c r="GR676" s="1" t="n">
        <v>0</v>
      </c>
      <c r="GS676" s="1" t="n">
        <v>0</v>
      </c>
      <c r="GT676" s="1" t="n">
        <v>0</v>
      </c>
      <c r="GU676" s="1" t="n">
        <v>0</v>
      </c>
      <c r="GV676" s="1" t="n">
        <v>0</v>
      </c>
      <c r="GW676" s="1" t="n">
        <v>0</v>
      </c>
      <c r="GX676" s="1" t="n">
        <v>0</v>
      </c>
    </row>
    <row r="677" customFormat="false" ht="12.75" hidden="false" customHeight="false" outlineLevel="0" collapsed="false">
      <c r="A677" s="1" t="n">
        <v>8.381</v>
      </c>
      <c r="B677" s="1" t="n">
        <v>25.3609523773193</v>
      </c>
      <c r="C677" s="1" t="n">
        <v>25.451639175415</v>
      </c>
      <c r="D677" s="1" t="n">
        <v>0</v>
      </c>
      <c r="E677" s="1" t="n">
        <v>0</v>
      </c>
      <c r="F677" s="1" t="n">
        <v>0</v>
      </c>
      <c r="G677" s="1" t="n">
        <v>39.4701614379883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  <c r="FS677" s="1" t="n">
        <v>0</v>
      </c>
      <c r="FT677" s="1" t="n">
        <v>0</v>
      </c>
      <c r="FU677" s="1" t="n">
        <v>0</v>
      </c>
      <c r="FV677" s="1" t="n">
        <v>0</v>
      </c>
      <c r="FW677" s="1" t="n">
        <v>0</v>
      </c>
      <c r="FX677" s="1" t="n">
        <v>0</v>
      </c>
      <c r="FY677" s="1" t="n">
        <v>0</v>
      </c>
      <c r="FZ677" s="1" t="n">
        <v>0</v>
      </c>
      <c r="GA677" s="1" t="n">
        <v>0</v>
      </c>
      <c r="GB677" s="1" t="n">
        <v>0</v>
      </c>
      <c r="GC677" s="1" t="n">
        <v>0</v>
      </c>
      <c r="GD677" s="1" t="n">
        <v>0</v>
      </c>
      <c r="GE677" s="1" t="n">
        <v>0</v>
      </c>
      <c r="GF677" s="1" t="n">
        <v>0</v>
      </c>
      <c r="GG677" s="1" t="n">
        <v>0</v>
      </c>
      <c r="GH677" s="1" t="n">
        <v>0</v>
      </c>
      <c r="GI677" s="1" t="n">
        <v>0</v>
      </c>
      <c r="GJ677" s="1" t="n">
        <v>0</v>
      </c>
      <c r="GK677" s="1" t="n">
        <v>0</v>
      </c>
      <c r="GL677" s="1" t="n">
        <v>0</v>
      </c>
      <c r="GM677" s="1" t="n">
        <v>0</v>
      </c>
      <c r="GN677" s="1" t="n">
        <v>0</v>
      </c>
      <c r="GO677" s="1" t="n">
        <v>0</v>
      </c>
      <c r="GP677" s="1" t="n">
        <v>0</v>
      </c>
      <c r="GQ677" s="1" t="n">
        <v>0</v>
      </c>
      <c r="GR677" s="1" t="n">
        <v>0</v>
      </c>
      <c r="GS677" s="1" t="n">
        <v>0</v>
      </c>
      <c r="GT677" s="1" t="n">
        <v>0</v>
      </c>
      <c r="GU677" s="1" t="n">
        <v>0</v>
      </c>
      <c r="GV677" s="1" t="n">
        <v>0</v>
      </c>
      <c r="GW677" s="1" t="n">
        <v>0</v>
      </c>
      <c r="GX677" s="1" t="n">
        <v>0</v>
      </c>
    </row>
    <row r="678" customFormat="false" ht="12.75" hidden="false" customHeight="false" outlineLevel="0" collapsed="false">
      <c r="A678" s="1" t="n">
        <v>8.393</v>
      </c>
      <c r="B678" s="1" t="n">
        <v>25.3547515869141</v>
      </c>
      <c r="C678" s="1" t="n">
        <v>25.4491958618164</v>
      </c>
      <c r="D678" s="1" t="n">
        <v>0</v>
      </c>
      <c r="E678" s="1" t="n">
        <v>0</v>
      </c>
      <c r="F678" s="1" t="n">
        <v>0</v>
      </c>
      <c r="G678" s="1" t="n">
        <v>39.4711532592773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  <c r="FS678" s="1" t="n">
        <v>0</v>
      </c>
      <c r="FT678" s="1" t="n">
        <v>0</v>
      </c>
      <c r="FU678" s="1" t="n">
        <v>0</v>
      </c>
      <c r="FV678" s="1" t="n">
        <v>0</v>
      </c>
      <c r="FW678" s="1" t="n">
        <v>0</v>
      </c>
      <c r="FX678" s="1" t="n">
        <v>0</v>
      </c>
      <c r="FY678" s="1" t="n">
        <v>0</v>
      </c>
      <c r="FZ678" s="1" t="n">
        <v>0</v>
      </c>
      <c r="GA678" s="1" t="n">
        <v>0</v>
      </c>
      <c r="GB678" s="1" t="n">
        <v>0</v>
      </c>
      <c r="GC678" s="1" t="n">
        <v>0</v>
      </c>
      <c r="GD678" s="1" t="n">
        <v>0</v>
      </c>
      <c r="GE678" s="1" t="n">
        <v>0</v>
      </c>
      <c r="GF678" s="1" t="n">
        <v>0</v>
      </c>
      <c r="GG678" s="1" t="n">
        <v>0</v>
      </c>
      <c r="GH678" s="1" t="n">
        <v>0</v>
      </c>
      <c r="GI678" s="1" t="n">
        <v>0</v>
      </c>
      <c r="GJ678" s="1" t="n">
        <v>0</v>
      </c>
      <c r="GK678" s="1" t="n">
        <v>0</v>
      </c>
      <c r="GL678" s="1" t="n">
        <v>0</v>
      </c>
      <c r="GM678" s="1" t="n">
        <v>0</v>
      </c>
      <c r="GN678" s="1" t="n">
        <v>0</v>
      </c>
      <c r="GO678" s="1" t="n">
        <v>0</v>
      </c>
      <c r="GP678" s="1" t="n">
        <v>0</v>
      </c>
      <c r="GQ678" s="1" t="n">
        <v>0</v>
      </c>
      <c r="GR678" s="1" t="n">
        <v>0</v>
      </c>
      <c r="GS678" s="1" t="n">
        <v>0</v>
      </c>
      <c r="GT678" s="1" t="n">
        <v>0</v>
      </c>
      <c r="GU678" s="1" t="n">
        <v>0</v>
      </c>
      <c r="GV678" s="1" t="n">
        <v>0</v>
      </c>
      <c r="GW678" s="1" t="n">
        <v>0</v>
      </c>
      <c r="GX678" s="1" t="n">
        <v>0</v>
      </c>
    </row>
    <row r="679" customFormat="false" ht="12.75" hidden="false" customHeight="false" outlineLevel="0" collapsed="false">
      <c r="A679" s="1" t="n">
        <v>8.405</v>
      </c>
      <c r="B679" s="1" t="n">
        <v>25.3597183227539</v>
      </c>
      <c r="C679" s="1" t="n">
        <v>25.4381999969482</v>
      </c>
      <c r="D679" s="1" t="n">
        <v>0</v>
      </c>
      <c r="E679" s="1" t="n">
        <v>0</v>
      </c>
      <c r="F679" s="1" t="n">
        <v>0</v>
      </c>
      <c r="G679" s="1" t="n">
        <v>39.4850006103516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  <c r="FS679" s="1" t="n">
        <v>0</v>
      </c>
      <c r="FT679" s="1" t="n">
        <v>0</v>
      </c>
      <c r="FU679" s="1" t="n">
        <v>0</v>
      </c>
      <c r="FV679" s="1" t="n">
        <v>0</v>
      </c>
      <c r="FW679" s="1" t="n">
        <v>0</v>
      </c>
      <c r="FX679" s="1" t="n">
        <v>0</v>
      </c>
      <c r="FY679" s="1" t="n">
        <v>0</v>
      </c>
      <c r="FZ679" s="1" t="n">
        <v>0</v>
      </c>
      <c r="GA679" s="1" t="n">
        <v>0</v>
      </c>
      <c r="GB679" s="1" t="n">
        <v>0</v>
      </c>
      <c r="GC679" s="1" t="n">
        <v>0</v>
      </c>
      <c r="GD679" s="1" t="n">
        <v>0</v>
      </c>
      <c r="GE679" s="1" t="n">
        <v>0</v>
      </c>
      <c r="GF679" s="1" t="n">
        <v>0</v>
      </c>
      <c r="GG679" s="1" t="n">
        <v>0</v>
      </c>
      <c r="GH679" s="1" t="n">
        <v>0</v>
      </c>
      <c r="GI679" s="1" t="n">
        <v>0</v>
      </c>
      <c r="GJ679" s="1" t="n">
        <v>0</v>
      </c>
      <c r="GK679" s="1" t="n">
        <v>0</v>
      </c>
      <c r="GL679" s="1" t="n">
        <v>0</v>
      </c>
      <c r="GM679" s="1" t="n">
        <v>0</v>
      </c>
      <c r="GN679" s="1" t="n">
        <v>0</v>
      </c>
      <c r="GO679" s="1" t="n">
        <v>0</v>
      </c>
      <c r="GP679" s="1" t="n">
        <v>0</v>
      </c>
      <c r="GQ679" s="1" t="n">
        <v>0</v>
      </c>
      <c r="GR679" s="1" t="n">
        <v>0</v>
      </c>
      <c r="GS679" s="1" t="n">
        <v>0</v>
      </c>
      <c r="GT679" s="1" t="n">
        <v>0</v>
      </c>
      <c r="GU679" s="1" t="n">
        <v>0</v>
      </c>
      <c r="GV679" s="1" t="n">
        <v>0</v>
      </c>
      <c r="GW679" s="1" t="n">
        <v>0</v>
      </c>
      <c r="GX679" s="1" t="n">
        <v>0</v>
      </c>
    </row>
    <row r="680" customFormat="false" ht="12.75" hidden="false" customHeight="false" outlineLevel="0" collapsed="false">
      <c r="A680" s="1" t="n">
        <v>8.417</v>
      </c>
      <c r="B680" s="1" t="n">
        <v>25.3609523773193</v>
      </c>
      <c r="C680" s="1" t="n">
        <v>25.4394245147705</v>
      </c>
      <c r="D680" s="1" t="n">
        <v>0</v>
      </c>
      <c r="E680" s="1" t="n">
        <v>0</v>
      </c>
      <c r="F680" s="1" t="n">
        <v>0</v>
      </c>
      <c r="G680" s="1" t="n">
        <v>39.4886779785156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  <c r="FS680" s="1" t="n">
        <v>0</v>
      </c>
      <c r="FT680" s="1" t="n">
        <v>0</v>
      </c>
      <c r="FU680" s="1" t="n">
        <v>0</v>
      </c>
      <c r="FV680" s="1" t="n">
        <v>0</v>
      </c>
      <c r="FW680" s="1" t="n">
        <v>0</v>
      </c>
      <c r="FX680" s="1" t="n">
        <v>0</v>
      </c>
      <c r="FY680" s="1" t="n">
        <v>0</v>
      </c>
      <c r="FZ680" s="1" t="n">
        <v>0</v>
      </c>
      <c r="GA680" s="1" t="n">
        <v>0</v>
      </c>
      <c r="GB680" s="1" t="n">
        <v>0</v>
      </c>
      <c r="GC680" s="1" t="n">
        <v>0</v>
      </c>
      <c r="GD680" s="1" t="n">
        <v>0</v>
      </c>
      <c r="GE680" s="1" t="n">
        <v>0</v>
      </c>
      <c r="GF680" s="1" t="n">
        <v>0</v>
      </c>
      <c r="GG680" s="1" t="n">
        <v>0</v>
      </c>
      <c r="GH680" s="1" t="n">
        <v>0</v>
      </c>
      <c r="GI680" s="1" t="n">
        <v>0</v>
      </c>
      <c r="GJ680" s="1" t="n">
        <v>0</v>
      </c>
      <c r="GK680" s="1" t="n">
        <v>0</v>
      </c>
      <c r="GL680" s="1" t="n">
        <v>0</v>
      </c>
      <c r="GM680" s="1" t="n">
        <v>0</v>
      </c>
      <c r="GN680" s="1" t="n">
        <v>0</v>
      </c>
      <c r="GO680" s="1" t="n">
        <v>0</v>
      </c>
      <c r="GP680" s="1" t="n">
        <v>0</v>
      </c>
      <c r="GQ680" s="1" t="n">
        <v>0</v>
      </c>
      <c r="GR680" s="1" t="n">
        <v>0</v>
      </c>
      <c r="GS680" s="1" t="n">
        <v>0</v>
      </c>
      <c r="GT680" s="1" t="n">
        <v>0</v>
      </c>
      <c r="GU680" s="1" t="n">
        <v>0</v>
      </c>
      <c r="GV680" s="1" t="n">
        <v>0</v>
      </c>
      <c r="GW680" s="1" t="n">
        <v>0</v>
      </c>
      <c r="GX680" s="1" t="n">
        <v>0</v>
      </c>
    </row>
    <row r="681" customFormat="false" ht="12.75" hidden="false" customHeight="false" outlineLevel="0" collapsed="false">
      <c r="A681" s="1" t="n">
        <v>8.429</v>
      </c>
      <c r="B681" s="1" t="n">
        <v>25.3621883392334</v>
      </c>
      <c r="C681" s="1" t="n">
        <v>25.4443130493164</v>
      </c>
      <c r="D681" s="1" t="n">
        <v>0</v>
      </c>
      <c r="E681" s="1" t="n">
        <v>0</v>
      </c>
      <c r="F681" s="1" t="n">
        <v>0</v>
      </c>
      <c r="G681" s="1" t="n">
        <v>39.4982833862305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  <c r="FS681" s="1" t="n">
        <v>0</v>
      </c>
      <c r="FT681" s="1" t="n">
        <v>0</v>
      </c>
      <c r="FU681" s="1" t="n">
        <v>0</v>
      </c>
      <c r="FV681" s="1" t="n">
        <v>0</v>
      </c>
      <c r="FW681" s="1" t="n">
        <v>0</v>
      </c>
      <c r="FX681" s="1" t="n">
        <v>0</v>
      </c>
      <c r="FY681" s="1" t="n">
        <v>0</v>
      </c>
      <c r="FZ681" s="1" t="n">
        <v>0</v>
      </c>
      <c r="GA681" s="1" t="n">
        <v>0</v>
      </c>
      <c r="GB681" s="1" t="n">
        <v>0</v>
      </c>
      <c r="GC681" s="1" t="n">
        <v>0</v>
      </c>
      <c r="GD681" s="1" t="n">
        <v>0</v>
      </c>
      <c r="GE681" s="1" t="n">
        <v>0</v>
      </c>
      <c r="GF681" s="1" t="n">
        <v>0</v>
      </c>
      <c r="GG681" s="1" t="n">
        <v>0</v>
      </c>
      <c r="GH681" s="1" t="n">
        <v>0</v>
      </c>
      <c r="GI681" s="1" t="n">
        <v>0</v>
      </c>
      <c r="GJ681" s="1" t="n">
        <v>0</v>
      </c>
      <c r="GK681" s="1" t="n">
        <v>0</v>
      </c>
      <c r="GL681" s="1" t="n">
        <v>0</v>
      </c>
      <c r="GM681" s="1" t="n">
        <v>0</v>
      </c>
      <c r="GN681" s="1" t="n">
        <v>0</v>
      </c>
      <c r="GO681" s="1" t="n">
        <v>0</v>
      </c>
      <c r="GP681" s="1" t="n">
        <v>0</v>
      </c>
      <c r="GQ681" s="1" t="n">
        <v>0</v>
      </c>
      <c r="GR681" s="1" t="n">
        <v>0</v>
      </c>
      <c r="GS681" s="1" t="n">
        <v>0</v>
      </c>
      <c r="GT681" s="1" t="n">
        <v>0</v>
      </c>
      <c r="GU681" s="1" t="n">
        <v>0</v>
      </c>
      <c r="GV681" s="1" t="n">
        <v>0</v>
      </c>
      <c r="GW681" s="1" t="n">
        <v>0</v>
      </c>
      <c r="GX681" s="1" t="n">
        <v>0</v>
      </c>
    </row>
    <row r="682" customFormat="false" ht="12.75" hidden="false" customHeight="false" outlineLevel="0" collapsed="false">
      <c r="A682" s="1" t="n">
        <v>8.442</v>
      </c>
      <c r="B682" s="1" t="n">
        <v>25.3646717071533</v>
      </c>
      <c r="C682" s="1" t="n">
        <v>25.4284286499023</v>
      </c>
      <c r="D682" s="1" t="n">
        <v>0</v>
      </c>
      <c r="E682" s="1" t="n">
        <v>0</v>
      </c>
      <c r="F682" s="1" t="n">
        <v>0</v>
      </c>
      <c r="G682" s="1" t="n">
        <v>39.4817504882813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  <c r="FS682" s="1" t="n">
        <v>0</v>
      </c>
      <c r="FT682" s="1" t="n">
        <v>0</v>
      </c>
      <c r="FU682" s="1" t="n">
        <v>0</v>
      </c>
      <c r="FV682" s="1" t="n">
        <v>0</v>
      </c>
      <c r="FW682" s="1" t="n">
        <v>0</v>
      </c>
      <c r="FX682" s="1" t="n">
        <v>0</v>
      </c>
      <c r="FY682" s="1" t="n">
        <v>0</v>
      </c>
      <c r="FZ682" s="1" t="n">
        <v>0</v>
      </c>
      <c r="GA682" s="1" t="n">
        <v>0</v>
      </c>
      <c r="GB682" s="1" t="n">
        <v>0</v>
      </c>
      <c r="GC682" s="1" t="n">
        <v>0</v>
      </c>
      <c r="GD682" s="1" t="n">
        <v>0</v>
      </c>
      <c r="GE682" s="1" t="n">
        <v>0</v>
      </c>
      <c r="GF682" s="1" t="n">
        <v>0</v>
      </c>
      <c r="GG682" s="1" t="n">
        <v>0</v>
      </c>
      <c r="GH682" s="1" t="n">
        <v>0</v>
      </c>
      <c r="GI682" s="1" t="n">
        <v>0</v>
      </c>
      <c r="GJ682" s="1" t="n">
        <v>0</v>
      </c>
      <c r="GK682" s="1" t="n">
        <v>0</v>
      </c>
      <c r="GL682" s="1" t="n">
        <v>0</v>
      </c>
      <c r="GM682" s="1" t="n">
        <v>0</v>
      </c>
      <c r="GN682" s="1" t="n">
        <v>0</v>
      </c>
      <c r="GO682" s="1" t="n">
        <v>0</v>
      </c>
      <c r="GP682" s="1" t="n">
        <v>0</v>
      </c>
      <c r="GQ682" s="1" t="n">
        <v>0</v>
      </c>
      <c r="GR682" s="1" t="n">
        <v>0</v>
      </c>
      <c r="GS682" s="1" t="n">
        <v>0</v>
      </c>
      <c r="GT682" s="1" t="n">
        <v>0</v>
      </c>
      <c r="GU682" s="1" t="n">
        <v>0</v>
      </c>
      <c r="GV682" s="1" t="n">
        <v>0</v>
      </c>
      <c r="GW682" s="1" t="n">
        <v>0</v>
      </c>
      <c r="GX682" s="1" t="n">
        <v>0</v>
      </c>
    </row>
    <row r="683" customFormat="false" ht="12.75" hidden="false" customHeight="false" outlineLevel="0" collapsed="false">
      <c r="A683" s="1" t="n">
        <v>8.454</v>
      </c>
      <c r="B683" s="1" t="n">
        <v>25.3659076690674</v>
      </c>
      <c r="C683" s="1" t="n">
        <v>25.4320869445801</v>
      </c>
      <c r="D683" s="1" t="n">
        <v>0</v>
      </c>
      <c r="E683" s="1" t="n">
        <v>0</v>
      </c>
      <c r="F683" s="1" t="n">
        <v>0</v>
      </c>
      <c r="G683" s="1" t="n">
        <v>39.4707298278809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  <c r="FS683" s="1" t="n">
        <v>0</v>
      </c>
      <c r="FT683" s="1" t="n">
        <v>0</v>
      </c>
      <c r="FU683" s="1" t="n">
        <v>0</v>
      </c>
      <c r="FV683" s="1" t="n">
        <v>0</v>
      </c>
      <c r="FW683" s="1" t="n">
        <v>0</v>
      </c>
      <c r="FX683" s="1" t="n">
        <v>0</v>
      </c>
      <c r="FY683" s="1" t="n">
        <v>0</v>
      </c>
      <c r="FZ683" s="1" t="n">
        <v>0</v>
      </c>
      <c r="GA683" s="1" t="n">
        <v>0</v>
      </c>
      <c r="GB683" s="1" t="n">
        <v>0</v>
      </c>
      <c r="GC683" s="1" t="n">
        <v>0</v>
      </c>
      <c r="GD683" s="1" t="n">
        <v>0</v>
      </c>
      <c r="GE683" s="1" t="n">
        <v>0</v>
      </c>
      <c r="GF683" s="1" t="n">
        <v>0</v>
      </c>
      <c r="GG683" s="1" t="n">
        <v>0</v>
      </c>
      <c r="GH683" s="1" t="n">
        <v>0</v>
      </c>
      <c r="GI683" s="1" t="n">
        <v>0</v>
      </c>
      <c r="GJ683" s="1" t="n">
        <v>0</v>
      </c>
      <c r="GK683" s="1" t="n">
        <v>0</v>
      </c>
      <c r="GL683" s="1" t="n">
        <v>0</v>
      </c>
      <c r="GM683" s="1" t="n">
        <v>0</v>
      </c>
      <c r="GN683" s="1" t="n">
        <v>0</v>
      </c>
      <c r="GO683" s="1" t="n">
        <v>0</v>
      </c>
      <c r="GP683" s="1" t="n">
        <v>0</v>
      </c>
      <c r="GQ683" s="1" t="n">
        <v>0</v>
      </c>
      <c r="GR683" s="1" t="n">
        <v>0</v>
      </c>
      <c r="GS683" s="1" t="n">
        <v>0</v>
      </c>
      <c r="GT683" s="1" t="n">
        <v>0</v>
      </c>
      <c r="GU683" s="1" t="n">
        <v>0</v>
      </c>
      <c r="GV683" s="1" t="n">
        <v>0</v>
      </c>
      <c r="GW683" s="1" t="n">
        <v>0</v>
      </c>
      <c r="GX683" s="1" t="n">
        <v>0</v>
      </c>
    </row>
    <row r="684" customFormat="false" ht="12.75" hidden="false" customHeight="false" outlineLevel="0" collapsed="false">
      <c r="A684" s="1" t="n">
        <v>8.466</v>
      </c>
      <c r="B684" s="1" t="n">
        <v>25.3646717071533</v>
      </c>
      <c r="C684" s="1" t="n">
        <v>25.4394245147705</v>
      </c>
      <c r="D684" s="1" t="n">
        <v>0</v>
      </c>
      <c r="E684" s="1" t="n">
        <v>0</v>
      </c>
      <c r="F684" s="1" t="n">
        <v>0</v>
      </c>
      <c r="G684" s="1" t="n">
        <v>39.4643707275391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  <c r="FS684" s="1" t="n">
        <v>0</v>
      </c>
      <c r="FT684" s="1" t="n">
        <v>0</v>
      </c>
      <c r="FU684" s="1" t="n">
        <v>0</v>
      </c>
      <c r="FV684" s="1" t="n">
        <v>0</v>
      </c>
      <c r="FW684" s="1" t="n">
        <v>0</v>
      </c>
      <c r="FX684" s="1" t="n">
        <v>0</v>
      </c>
      <c r="FY684" s="1" t="n">
        <v>0</v>
      </c>
      <c r="FZ684" s="1" t="n">
        <v>0</v>
      </c>
      <c r="GA684" s="1" t="n">
        <v>0</v>
      </c>
      <c r="GB684" s="1" t="n">
        <v>0</v>
      </c>
      <c r="GC684" s="1" t="n">
        <v>0</v>
      </c>
      <c r="GD684" s="1" t="n">
        <v>0</v>
      </c>
      <c r="GE684" s="1" t="n">
        <v>0</v>
      </c>
      <c r="GF684" s="1" t="n">
        <v>0</v>
      </c>
      <c r="GG684" s="1" t="n">
        <v>0</v>
      </c>
      <c r="GH684" s="1" t="n">
        <v>0</v>
      </c>
      <c r="GI684" s="1" t="n">
        <v>0</v>
      </c>
      <c r="GJ684" s="1" t="n">
        <v>0</v>
      </c>
      <c r="GK684" s="1" t="n">
        <v>0</v>
      </c>
      <c r="GL684" s="1" t="n">
        <v>0</v>
      </c>
      <c r="GM684" s="1" t="n">
        <v>0</v>
      </c>
      <c r="GN684" s="1" t="n">
        <v>0</v>
      </c>
      <c r="GO684" s="1" t="n">
        <v>0</v>
      </c>
      <c r="GP684" s="1" t="n">
        <v>0</v>
      </c>
      <c r="GQ684" s="1" t="n">
        <v>0</v>
      </c>
      <c r="GR684" s="1" t="n">
        <v>0</v>
      </c>
      <c r="GS684" s="1" t="n">
        <v>0</v>
      </c>
      <c r="GT684" s="1" t="n">
        <v>0</v>
      </c>
      <c r="GU684" s="1" t="n">
        <v>0</v>
      </c>
      <c r="GV684" s="1" t="n">
        <v>0</v>
      </c>
      <c r="GW684" s="1" t="n">
        <v>0</v>
      </c>
      <c r="GX684" s="1" t="n">
        <v>0</v>
      </c>
    </row>
    <row r="685" customFormat="false" ht="12.75" hidden="false" customHeight="false" outlineLevel="0" collapsed="false">
      <c r="A685" s="1" t="n">
        <v>8.478</v>
      </c>
      <c r="B685" s="1" t="n">
        <v>25.3634243011475</v>
      </c>
      <c r="C685" s="1" t="n">
        <v>25.4357585906982</v>
      </c>
      <c r="D685" s="1" t="n">
        <v>0</v>
      </c>
      <c r="E685" s="1" t="n">
        <v>0</v>
      </c>
      <c r="F685" s="1" t="n">
        <v>0</v>
      </c>
      <c r="G685" s="1" t="n">
        <v>39.5029449462891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  <c r="FS685" s="1" t="n">
        <v>0</v>
      </c>
      <c r="FT685" s="1" t="n">
        <v>0</v>
      </c>
      <c r="FU685" s="1" t="n">
        <v>0</v>
      </c>
      <c r="FV685" s="1" t="n">
        <v>0</v>
      </c>
      <c r="FW685" s="1" t="n">
        <v>0</v>
      </c>
      <c r="FX685" s="1" t="n">
        <v>0</v>
      </c>
      <c r="FY685" s="1" t="n">
        <v>0</v>
      </c>
      <c r="FZ685" s="1" t="n">
        <v>0</v>
      </c>
      <c r="GA685" s="1" t="n">
        <v>0</v>
      </c>
      <c r="GB685" s="1" t="n">
        <v>0</v>
      </c>
      <c r="GC685" s="1" t="n">
        <v>0</v>
      </c>
      <c r="GD685" s="1" t="n">
        <v>0</v>
      </c>
      <c r="GE685" s="1" t="n">
        <v>0</v>
      </c>
      <c r="GF685" s="1" t="n">
        <v>0</v>
      </c>
      <c r="GG685" s="1" t="n">
        <v>0</v>
      </c>
      <c r="GH685" s="1" t="n">
        <v>0</v>
      </c>
      <c r="GI685" s="1" t="n">
        <v>0</v>
      </c>
      <c r="GJ685" s="1" t="n">
        <v>0</v>
      </c>
      <c r="GK685" s="1" t="n">
        <v>0</v>
      </c>
      <c r="GL685" s="1" t="n">
        <v>0</v>
      </c>
      <c r="GM685" s="1" t="n">
        <v>0</v>
      </c>
      <c r="GN685" s="1" t="n">
        <v>0</v>
      </c>
      <c r="GO685" s="1" t="n">
        <v>0</v>
      </c>
      <c r="GP685" s="1" t="n">
        <v>0</v>
      </c>
      <c r="GQ685" s="1" t="n">
        <v>0</v>
      </c>
      <c r="GR685" s="1" t="n">
        <v>0</v>
      </c>
      <c r="GS685" s="1" t="n">
        <v>0</v>
      </c>
      <c r="GT685" s="1" t="n">
        <v>0</v>
      </c>
      <c r="GU685" s="1" t="n">
        <v>0</v>
      </c>
      <c r="GV685" s="1" t="n">
        <v>0</v>
      </c>
      <c r="GW685" s="1" t="n">
        <v>0</v>
      </c>
      <c r="GX685" s="1" t="n">
        <v>0</v>
      </c>
    </row>
    <row r="686" customFormat="false" ht="12.75" hidden="false" customHeight="false" outlineLevel="0" collapsed="false">
      <c r="A686" s="1" t="n">
        <v>8.49</v>
      </c>
      <c r="B686" s="1" t="n">
        <v>25.3621883392334</v>
      </c>
      <c r="C686" s="1" t="n">
        <v>25.4271984100342</v>
      </c>
      <c r="D686" s="1" t="n">
        <v>0</v>
      </c>
      <c r="E686" s="1" t="n">
        <v>0</v>
      </c>
      <c r="F686" s="1" t="n">
        <v>0</v>
      </c>
      <c r="G686" s="1" t="n">
        <v>39.4696006774902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  <c r="FS686" s="1" t="n">
        <v>0</v>
      </c>
      <c r="FT686" s="1" t="n">
        <v>0</v>
      </c>
      <c r="FU686" s="1" t="n">
        <v>0</v>
      </c>
      <c r="FV686" s="1" t="n">
        <v>0</v>
      </c>
      <c r="FW686" s="1" t="n">
        <v>0</v>
      </c>
      <c r="FX686" s="1" t="n">
        <v>0</v>
      </c>
      <c r="FY686" s="1" t="n">
        <v>0</v>
      </c>
      <c r="FZ686" s="1" t="n">
        <v>0</v>
      </c>
      <c r="GA686" s="1" t="n">
        <v>0</v>
      </c>
      <c r="GB686" s="1" t="n">
        <v>0</v>
      </c>
      <c r="GC686" s="1" t="n">
        <v>0</v>
      </c>
      <c r="GD686" s="1" t="n">
        <v>0</v>
      </c>
      <c r="GE686" s="1" t="n">
        <v>0</v>
      </c>
      <c r="GF686" s="1" t="n">
        <v>0</v>
      </c>
      <c r="GG686" s="1" t="n">
        <v>0</v>
      </c>
      <c r="GH686" s="1" t="n">
        <v>0</v>
      </c>
      <c r="GI686" s="1" t="n">
        <v>0</v>
      </c>
      <c r="GJ686" s="1" t="n">
        <v>0</v>
      </c>
      <c r="GK686" s="1" t="n">
        <v>0</v>
      </c>
      <c r="GL686" s="1" t="n">
        <v>0</v>
      </c>
      <c r="GM686" s="1" t="n">
        <v>0</v>
      </c>
      <c r="GN686" s="1" t="n">
        <v>0</v>
      </c>
      <c r="GO686" s="1" t="n">
        <v>0</v>
      </c>
      <c r="GP686" s="1" t="n">
        <v>0</v>
      </c>
      <c r="GQ686" s="1" t="n">
        <v>0</v>
      </c>
      <c r="GR686" s="1" t="n">
        <v>0</v>
      </c>
      <c r="GS686" s="1" t="n">
        <v>0</v>
      </c>
      <c r="GT686" s="1" t="n">
        <v>0</v>
      </c>
      <c r="GU686" s="1" t="n">
        <v>0</v>
      </c>
      <c r="GV686" s="1" t="n">
        <v>0</v>
      </c>
      <c r="GW686" s="1" t="n">
        <v>0</v>
      </c>
      <c r="GX686" s="1" t="n">
        <v>0</v>
      </c>
    </row>
    <row r="687" customFormat="false" ht="12.75" hidden="false" customHeight="false" outlineLevel="0" collapsed="false">
      <c r="A687" s="1" t="n">
        <v>8.502</v>
      </c>
      <c r="B687" s="1" t="n">
        <v>25.3634243011475</v>
      </c>
      <c r="C687" s="1" t="n">
        <v>25.4381999969482</v>
      </c>
      <c r="D687" s="1" t="n">
        <v>0</v>
      </c>
      <c r="E687" s="1" t="n">
        <v>0</v>
      </c>
      <c r="F687" s="1" t="n">
        <v>0</v>
      </c>
      <c r="G687" s="1" t="n">
        <v>39.4907951354981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  <c r="FS687" s="1" t="n">
        <v>0</v>
      </c>
      <c r="FT687" s="1" t="n">
        <v>0</v>
      </c>
      <c r="FU687" s="1" t="n">
        <v>0</v>
      </c>
      <c r="FV687" s="1" t="n">
        <v>0</v>
      </c>
      <c r="FW687" s="1" t="n">
        <v>0</v>
      </c>
      <c r="FX687" s="1" t="n">
        <v>0</v>
      </c>
      <c r="FY687" s="1" t="n">
        <v>0</v>
      </c>
      <c r="FZ687" s="1" t="n">
        <v>0</v>
      </c>
      <c r="GA687" s="1" t="n">
        <v>0</v>
      </c>
      <c r="GB687" s="1" t="n">
        <v>0</v>
      </c>
      <c r="GC687" s="1" t="n">
        <v>0</v>
      </c>
      <c r="GD687" s="1" t="n">
        <v>0</v>
      </c>
      <c r="GE687" s="1" t="n">
        <v>0</v>
      </c>
      <c r="GF687" s="1" t="n">
        <v>0</v>
      </c>
      <c r="GG687" s="1" t="n">
        <v>0</v>
      </c>
      <c r="GH687" s="1" t="n">
        <v>0</v>
      </c>
      <c r="GI687" s="1" t="n">
        <v>0</v>
      </c>
      <c r="GJ687" s="1" t="n">
        <v>0</v>
      </c>
      <c r="GK687" s="1" t="n">
        <v>0</v>
      </c>
      <c r="GL687" s="1" t="n">
        <v>0</v>
      </c>
      <c r="GM687" s="1" t="n">
        <v>0</v>
      </c>
      <c r="GN687" s="1" t="n">
        <v>0</v>
      </c>
      <c r="GO687" s="1" t="n">
        <v>0</v>
      </c>
      <c r="GP687" s="1" t="n">
        <v>0</v>
      </c>
      <c r="GQ687" s="1" t="n">
        <v>0</v>
      </c>
      <c r="GR687" s="1" t="n">
        <v>0</v>
      </c>
      <c r="GS687" s="1" t="n">
        <v>0</v>
      </c>
      <c r="GT687" s="1" t="n">
        <v>0</v>
      </c>
      <c r="GU687" s="1" t="n">
        <v>0</v>
      </c>
      <c r="GV687" s="1" t="n">
        <v>0</v>
      </c>
      <c r="GW687" s="1" t="n">
        <v>0</v>
      </c>
      <c r="GX687" s="1" t="n">
        <v>0</v>
      </c>
    </row>
    <row r="688" customFormat="false" ht="12.75" hidden="false" customHeight="false" outlineLevel="0" collapsed="false">
      <c r="A688" s="1" t="n">
        <v>8.514</v>
      </c>
      <c r="B688" s="1" t="n">
        <v>25.3609523773193</v>
      </c>
      <c r="C688" s="1" t="n">
        <v>25.4357585906982</v>
      </c>
      <c r="D688" s="1" t="n">
        <v>0</v>
      </c>
      <c r="E688" s="1" t="n">
        <v>0</v>
      </c>
      <c r="F688" s="1" t="n">
        <v>0</v>
      </c>
      <c r="G688" s="1" t="n">
        <v>39.4982833862305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  <c r="FS688" s="1" t="n">
        <v>0</v>
      </c>
      <c r="FT688" s="1" t="n">
        <v>0</v>
      </c>
      <c r="FU688" s="1" t="n">
        <v>0</v>
      </c>
      <c r="FV688" s="1" t="n">
        <v>0</v>
      </c>
      <c r="FW688" s="1" t="n">
        <v>0</v>
      </c>
      <c r="FX688" s="1" t="n">
        <v>0</v>
      </c>
      <c r="FY688" s="1" t="n">
        <v>0</v>
      </c>
      <c r="FZ688" s="1" t="n">
        <v>0</v>
      </c>
      <c r="GA688" s="1" t="n">
        <v>0</v>
      </c>
      <c r="GB688" s="1" t="n">
        <v>0</v>
      </c>
      <c r="GC688" s="1" t="n">
        <v>0</v>
      </c>
      <c r="GD688" s="1" t="n">
        <v>0</v>
      </c>
      <c r="GE688" s="1" t="n">
        <v>0</v>
      </c>
      <c r="GF688" s="1" t="n">
        <v>0</v>
      </c>
      <c r="GG688" s="1" t="n">
        <v>0</v>
      </c>
      <c r="GH688" s="1" t="n">
        <v>0</v>
      </c>
      <c r="GI688" s="1" t="n">
        <v>0</v>
      </c>
      <c r="GJ688" s="1" t="n">
        <v>0</v>
      </c>
      <c r="GK688" s="1" t="n">
        <v>0</v>
      </c>
      <c r="GL688" s="1" t="n">
        <v>0</v>
      </c>
      <c r="GM688" s="1" t="n">
        <v>0</v>
      </c>
      <c r="GN688" s="1" t="n">
        <v>0</v>
      </c>
      <c r="GO688" s="1" t="n">
        <v>0</v>
      </c>
      <c r="GP688" s="1" t="n">
        <v>0</v>
      </c>
      <c r="GQ688" s="1" t="n">
        <v>0</v>
      </c>
      <c r="GR688" s="1" t="n">
        <v>0</v>
      </c>
      <c r="GS688" s="1" t="n">
        <v>0</v>
      </c>
      <c r="GT688" s="1" t="n">
        <v>0</v>
      </c>
      <c r="GU688" s="1" t="n">
        <v>0</v>
      </c>
      <c r="GV688" s="1" t="n">
        <v>0</v>
      </c>
      <c r="GW688" s="1" t="n">
        <v>0</v>
      </c>
      <c r="GX688" s="1" t="n">
        <v>0</v>
      </c>
    </row>
    <row r="689" customFormat="false" ht="12.75" hidden="false" customHeight="false" outlineLevel="0" collapsed="false">
      <c r="A689" s="1" t="n">
        <v>8.526</v>
      </c>
      <c r="B689" s="1" t="n">
        <v>25.3609523773193</v>
      </c>
      <c r="C689" s="1" t="n">
        <v>25.4320869445801</v>
      </c>
      <c r="D689" s="1" t="n">
        <v>0</v>
      </c>
      <c r="E689" s="1" t="n">
        <v>0</v>
      </c>
      <c r="F689" s="1" t="n">
        <v>0</v>
      </c>
      <c r="G689" s="1" t="n">
        <v>39.4680442810059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  <c r="FS689" s="1" t="n">
        <v>0</v>
      </c>
      <c r="FT689" s="1" t="n">
        <v>0</v>
      </c>
      <c r="FU689" s="1" t="n">
        <v>0</v>
      </c>
      <c r="FV689" s="1" t="n">
        <v>0</v>
      </c>
      <c r="FW689" s="1" t="n">
        <v>0</v>
      </c>
      <c r="FX689" s="1" t="n">
        <v>0</v>
      </c>
      <c r="FY689" s="1" t="n">
        <v>0</v>
      </c>
      <c r="FZ689" s="1" t="n">
        <v>0</v>
      </c>
      <c r="GA689" s="1" t="n">
        <v>0</v>
      </c>
      <c r="GB689" s="1" t="n">
        <v>0</v>
      </c>
      <c r="GC689" s="1" t="n">
        <v>0</v>
      </c>
      <c r="GD689" s="1" t="n">
        <v>0</v>
      </c>
      <c r="GE689" s="1" t="n">
        <v>0</v>
      </c>
      <c r="GF689" s="1" t="n">
        <v>0</v>
      </c>
      <c r="GG689" s="1" t="n">
        <v>0</v>
      </c>
      <c r="GH689" s="1" t="n">
        <v>0</v>
      </c>
      <c r="GI689" s="1" t="n">
        <v>0</v>
      </c>
      <c r="GJ689" s="1" t="n">
        <v>0</v>
      </c>
      <c r="GK689" s="1" t="n">
        <v>0</v>
      </c>
      <c r="GL689" s="1" t="n">
        <v>0</v>
      </c>
      <c r="GM689" s="1" t="n">
        <v>0</v>
      </c>
      <c r="GN689" s="1" t="n">
        <v>0</v>
      </c>
      <c r="GO689" s="1" t="n">
        <v>0</v>
      </c>
      <c r="GP689" s="1" t="n">
        <v>0</v>
      </c>
      <c r="GQ689" s="1" t="n">
        <v>0</v>
      </c>
      <c r="GR689" s="1" t="n">
        <v>0</v>
      </c>
      <c r="GS689" s="1" t="n">
        <v>0</v>
      </c>
      <c r="GT689" s="1" t="n">
        <v>0</v>
      </c>
      <c r="GU689" s="1" t="n">
        <v>0</v>
      </c>
      <c r="GV689" s="1" t="n">
        <v>0</v>
      </c>
      <c r="GW689" s="1" t="n">
        <v>0</v>
      </c>
      <c r="GX689" s="1" t="n">
        <v>0</v>
      </c>
    </row>
    <row r="690" customFormat="false" ht="12.75" hidden="false" customHeight="false" outlineLevel="0" collapsed="false">
      <c r="A690" s="1" t="n">
        <v>8.538</v>
      </c>
      <c r="B690" s="1" t="n">
        <v>25.3634243011475</v>
      </c>
      <c r="C690" s="1" t="n">
        <v>25.4320869445801</v>
      </c>
      <c r="D690" s="1" t="n">
        <v>0</v>
      </c>
      <c r="E690" s="1" t="n">
        <v>0</v>
      </c>
      <c r="F690" s="1" t="n">
        <v>0</v>
      </c>
      <c r="G690" s="1" t="n">
        <v>39.4505233764648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  <c r="FS690" s="1" t="n">
        <v>0</v>
      </c>
      <c r="FT690" s="1" t="n">
        <v>0</v>
      </c>
      <c r="FU690" s="1" t="n">
        <v>0</v>
      </c>
      <c r="FV690" s="1" t="n">
        <v>0</v>
      </c>
      <c r="FW690" s="1" t="n">
        <v>0</v>
      </c>
      <c r="FX690" s="1" t="n">
        <v>0</v>
      </c>
      <c r="FY690" s="1" t="n">
        <v>0</v>
      </c>
      <c r="FZ690" s="1" t="n">
        <v>0</v>
      </c>
      <c r="GA690" s="1" t="n">
        <v>0</v>
      </c>
      <c r="GB690" s="1" t="n">
        <v>0</v>
      </c>
      <c r="GC690" s="1" t="n">
        <v>0</v>
      </c>
      <c r="GD690" s="1" t="n">
        <v>0</v>
      </c>
      <c r="GE690" s="1" t="n">
        <v>0</v>
      </c>
      <c r="GF690" s="1" t="n">
        <v>0</v>
      </c>
      <c r="GG690" s="1" t="n">
        <v>0</v>
      </c>
      <c r="GH690" s="1" t="n">
        <v>0</v>
      </c>
      <c r="GI690" s="1" t="n">
        <v>0</v>
      </c>
      <c r="GJ690" s="1" t="n">
        <v>0</v>
      </c>
      <c r="GK690" s="1" t="n">
        <v>0</v>
      </c>
      <c r="GL690" s="1" t="n">
        <v>0</v>
      </c>
      <c r="GM690" s="1" t="n">
        <v>0</v>
      </c>
      <c r="GN690" s="1" t="n">
        <v>0</v>
      </c>
      <c r="GO690" s="1" t="n">
        <v>0</v>
      </c>
      <c r="GP690" s="1" t="n">
        <v>0</v>
      </c>
      <c r="GQ690" s="1" t="n">
        <v>0</v>
      </c>
      <c r="GR690" s="1" t="n">
        <v>0</v>
      </c>
      <c r="GS690" s="1" t="n">
        <v>0</v>
      </c>
      <c r="GT690" s="1" t="n">
        <v>0</v>
      </c>
      <c r="GU690" s="1" t="n">
        <v>0</v>
      </c>
      <c r="GV690" s="1" t="n">
        <v>0</v>
      </c>
      <c r="GW690" s="1" t="n">
        <v>0</v>
      </c>
      <c r="GX690" s="1" t="n">
        <v>0</v>
      </c>
    </row>
    <row r="691" customFormat="false" ht="12.75" hidden="false" customHeight="false" outlineLevel="0" collapsed="false">
      <c r="A691" s="1" t="n">
        <v>8.551</v>
      </c>
      <c r="B691" s="1" t="n">
        <v>25.3634243011475</v>
      </c>
      <c r="C691" s="1" t="n">
        <v>25.4443130493164</v>
      </c>
      <c r="D691" s="1" t="n">
        <v>0</v>
      </c>
      <c r="E691" s="1" t="n">
        <v>0</v>
      </c>
      <c r="F691" s="1" t="n">
        <v>0</v>
      </c>
      <c r="G691" s="1" t="n">
        <v>39.4801979064941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  <c r="FS691" s="1" t="n">
        <v>0</v>
      </c>
      <c r="FT691" s="1" t="n">
        <v>0</v>
      </c>
      <c r="FU691" s="1" t="n">
        <v>0</v>
      </c>
      <c r="FV691" s="1" t="n">
        <v>0</v>
      </c>
      <c r="FW691" s="1" t="n">
        <v>0</v>
      </c>
      <c r="FX691" s="1" t="n">
        <v>0</v>
      </c>
      <c r="FY691" s="1" t="n">
        <v>0</v>
      </c>
      <c r="FZ691" s="1" t="n">
        <v>0</v>
      </c>
      <c r="GA691" s="1" t="n">
        <v>0</v>
      </c>
      <c r="GB691" s="1" t="n">
        <v>0</v>
      </c>
      <c r="GC691" s="1" t="n">
        <v>0</v>
      </c>
      <c r="GD691" s="1" t="n">
        <v>0</v>
      </c>
      <c r="GE691" s="1" t="n">
        <v>0</v>
      </c>
      <c r="GF691" s="1" t="n">
        <v>0</v>
      </c>
      <c r="GG691" s="1" t="n">
        <v>0</v>
      </c>
      <c r="GH691" s="1" t="n">
        <v>0</v>
      </c>
      <c r="GI691" s="1" t="n">
        <v>0</v>
      </c>
      <c r="GJ691" s="1" t="n">
        <v>0</v>
      </c>
      <c r="GK691" s="1" t="n">
        <v>0</v>
      </c>
      <c r="GL691" s="1" t="n">
        <v>0</v>
      </c>
      <c r="GM691" s="1" t="n">
        <v>0</v>
      </c>
      <c r="GN691" s="1" t="n">
        <v>0</v>
      </c>
      <c r="GO691" s="1" t="n">
        <v>0</v>
      </c>
      <c r="GP691" s="1" t="n">
        <v>0</v>
      </c>
      <c r="GQ691" s="1" t="n">
        <v>0</v>
      </c>
      <c r="GR691" s="1" t="n">
        <v>0</v>
      </c>
      <c r="GS691" s="1" t="n">
        <v>0</v>
      </c>
      <c r="GT691" s="1" t="n">
        <v>0</v>
      </c>
      <c r="GU691" s="1" t="n">
        <v>0</v>
      </c>
      <c r="GV691" s="1" t="n">
        <v>0</v>
      </c>
      <c r="GW691" s="1" t="n">
        <v>0</v>
      </c>
      <c r="GX691" s="1" t="n">
        <v>0</v>
      </c>
    </row>
    <row r="692" customFormat="false" ht="12.75" hidden="false" customHeight="false" outlineLevel="0" collapsed="false">
      <c r="A692" s="1" t="n">
        <v>8.569</v>
      </c>
      <c r="B692" s="1" t="n">
        <v>25.357234954834</v>
      </c>
      <c r="C692" s="1" t="n">
        <v>25.4333114624023</v>
      </c>
      <c r="D692" s="1" t="n">
        <v>0</v>
      </c>
      <c r="E692" s="1" t="n">
        <v>0</v>
      </c>
      <c r="F692" s="1" t="n">
        <v>0</v>
      </c>
      <c r="G692" s="1" t="n">
        <v>39.4907951354981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  <c r="FS692" s="1" t="n">
        <v>0</v>
      </c>
      <c r="FT692" s="1" t="n">
        <v>0</v>
      </c>
      <c r="FU692" s="1" t="n">
        <v>0</v>
      </c>
      <c r="FV692" s="1" t="n">
        <v>0</v>
      </c>
      <c r="FW692" s="1" t="n">
        <v>0</v>
      </c>
      <c r="FX692" s="1" t="n">
        <v>0</v>
      </c>
      <c r="FY692" s="1" t="n">
        <v>0</v>
      </c>
      <c r="FZ692" s="1" t="n">
        <v>0</v>
      </c>
      <c r="GA692" s="1" t="n">
        <v>0</v>
      </c>
      <c r="GB692" s="1" t="n">
        <v>0</v>
      </c>
      <c r="GC692" s="1" t="n">
        <v>0</v>
      </c>
      <c r="GD692" s="1" t="n">
        <v>0</v>
      </c>
      <c r="GE692" s="1" t="n">
        <v>0</v>
      </c>
      <c r="GF692" s="1" t="n">
        <v>0</v>
      </c>
      <c r="GG692" s="1" t="n">
        <v>0</v>
      </c>
      <c r="GH692" s="1" t="n">
        <v>0</v>
      </c>
      <c r="GI692" s="1" t="n">
        <v>0</v>
      </c>
      <c r="GJ692" s="1" t="n">
        <v>0</v>
      </c>
      <c r="GK692" s="1" t="n">
        <v>0</v>
      </c>
      <c r="GL692" s="1" t="n">
        <v>0</v>
      </c>
      <c r="GM692" s="1" t="n">
        <v>0</v>
      </c>
      <c r="GN692" s="1" t="n">
        <v>0</v>
      </c>
      <c r="GO692" s="1" t="n">
        <v>0</v>
      </c>
      <c r="GP692" s="1" t="n">
        <v>0</v>
      </c>
      <c r="GQ692" s="1" t="n">
        <v>0</v>
      </c>
      <c r="GR692" s="1" t="n">
        <v>0</v>
      </c>
      <c r="GS692" s="1" t="n">
        <v>0</v>
      </c>
      <c r="GT692" s="1" t="n">
        <v>0</v>
      </c>
      <c r="GU692" s="1" t="n">
        <v>0</v>
      </c>
      <c r="GV692" s="1" t="n">
        <v>0</v>
      </c>
      <c r="GW692" s="1" t="n">
        <v>0</v>
      </c>
      <c r="GX692" s="1" t="n">
        <v>0</v>
      </c>
    </row>
    <row r="693" customFormat="false" ht="12.75" hidden="false" customHeight="false" outlineLevel="0" collapsed="false">
      <c r="A693" s="1" t="n">
        <v>8.581</v>
      </c>
      <c r="B693" s="1" t="n">
        <v>25.3559875488281</v>
      </c>
      <c r="C693" s="1" t="n">
        <v>25.4320869445801</v>
      </c>
      <c r="D693" s="1" t="n">
        <v>0</v>
      </c>
      <c r="E693" s="1" t="n">
        <v>0</v>
      </c>
      <c r="F693" s="1" t="n">
        <v>0</v>
      </c>
      <c r="G693" s="1" t="n">
        <v>39.4532051086426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  <c r="FS693" s="1" t="n">
        <v>0</v>
      </c>
      <c r="FT693" s="1" t="n">
        <v>0</v>
      </c>
      <c r="FU693" s="1" t="n">
        <v>0</v>
      </c>
      <c r="FV693" s="1" t="n">
        <v>0</v>
      </c>
      <c r="FW693" s="1" t="n">
        <v>0</v>
      </c>
      <c r="FX693" s="1" t="n">
        <v>0</v>
      </c>
      <c r="FY693" s="1" t="n">
        <v>0</v>
      </c>
      <c r="FZ693" s="1" t="n">
        <v>0</v>
      </c>
      <c r="GA693" s="1" t="n">
        <v>0</v>
      </c>
      <c r="GB693" s="1" t="n">
        <v>0</v>
      </c>
      <c r="GC693" s="1" t="n">
        <v>0</v>
      </c>
      <c r="GD693" s="1" t="n">
        <v>0</v>
      </c>
      <c r="GE693" s="1" t="n">
        <v>0</v>
      </c>
      <c r="GF693" s="1" t="n">
        <v>0</v>
      </c>
      <c r="GG693" s="1" t="n">
        <v>0</v>
      </c>
      <c r="GH693" s="1" t="n">
        <v>0</v>
      </c>
      <c r="GI693" s="1" t="n">
        <v>0</v>
      </c>
      <c r="GJ693" s="1" t="n">
        <v>0</v>
      </c>
      <c r="GK693" s="1" t="n">
        <v>0</v>
      </c>
      <c r="GL693" s="1" t="n">
        <v>0</v>
      </c>
      <c r="GM693" s="1" t="n">
        <v>0</v>
      </c>
      <c r="GN693" s="1" t="n">
        <v>0</v>
      </c>
      <c r="GO693" s="1" t="n">
        <v>0</v>
      </c>
      <c r="GP693" s="1" t="n">
        <v>0</v>
      </c>
      <c r="GQ693" s="1" t="n">
        <v>0</v>
      </c>
      <c r="GR693" s="1" t="n">
        <v>0</v>
      </c>
      <c r="GS693" s="1" t="n">
        <v>0</v>
      </c>
      <c r="GT693" s="1" t="n">
        <v>0</v>
      </c>
      <c r="GU693" s="1" t="n">
        <v>0</v>
      </c>
      <c r="GV693" s="1" t="n">
        <v>0</v>
      </c>
      <c r="GW693" s="1" t="n">
        <v>0</v>
      </c>
      <c r="GX693" s="1" t="n">
        <v>0</v>
      </c>
    </row>
    <row r="694" customFormat="false" ht="12.75" hidden="false" customHeight="false" outlineLevel="0" collapsed="false">
      <c r="A694" s="1" t="n">
        <v>8.593</v>
      </c>
      <c r="B694" s="1" t="n">
        <v>25.358470916748</v>
      </c>
      <c r="C694" s="1" t="n">
        <v>25.4418659210205</v>
      </c>
      <c r="D694" s="1" t="n">
        <v>0</v>
      </c>
      <c r="E694" s="1" t="n">
        <v>0</v>
      </c>
      <c r="F694" s="1" t="n">
        <v>0</v>
      </c>
      <c r="G694" s="1" t="n">
        <v>39.452075958252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  <c r="FS694" s="1" t="n">
        <v>0</v>
      </c>
      <c r="FT694" s="1" t="n">
        <v>0</v>
      </c>
      <c r="FU694" s="1" t="n">
        <v>0</v>
      </c>
      <c r="FV694" s="1" t="n">
        <v>0</v>
      </c>
      <c r="FW694" s="1" t="n">
        <v>0</v>
      </c>
      <c r="FX694" s="1" t="n">
        <v>0</v>
      </c>
      <c r="FY694" s="1" t="n">
        <v>0</v>
      </c>
      <c r="FZ694" s="1" t="n">
        <v>0</v>
      </c>
      <c r="GA694" s="1" t="n">
        <v>0</v>
      </c>
      <c r="GB694" s="1" t="n">
        <v>0</v>
      </c>
      <c r="GC694" s="1" t="n">
        <v>0</v>
      </c>
      <c r="GD694" s="1" t="n">
        <v>0</v>
      </c>
      <c r="GE694" s="1" t="n">
        <v>0</v>
      </c>
      <c r="GF694" s="1" t="n">
        <v>0</v>
      </c>
      <c r="GG694" s="1" t="n">
        <v>0</v>
      </c>
      <c r="GH694" s="1" t="n">
        <v>0</v>
      </c>
      <c r="GI694" s="1" t="n">
        <v>0</v>
      </c>
      <c r="GJ694" s="1" t="n">
        <v>0</v>
      </c>
      <c r="GK694" s="1" t="n">
        <v>0</v>
      </c>
      <c r="GL694" s="1" t="n">
        <v>0</v>
      </c>
      <c r="GM694" s="1" t="n">
        <v>0</v>
      </c>
      <c r="GN694" s="1" t="n">
        <v>0</v>
      </c>
      <c r="GO694" s="1" t="n">
        <v>0</v>
      </c>
      <c r="GP694" s="1" t="n">
        <v>0</v>
      </c>
      <c r="GQ694" s="1" t="n">
        <v>0</v>
      </c>
      <c r="GR694" s="1" t="n">
        <v>0</v>
      </c>
      <c r="GS694" s="1" t="n">
        <v>0</v>
      </c>
      <c r="GT694" s="1" t="n">
        <v>0</v>
      </c>
      <c r="GU694" s="1" t="n">
        <v>0</v>
      </c>
      <c r="GV694" s="1" t="n">
        <v>0</v>
      </c>
      <c r="GW694" s="1" t="n">
        <v>0</v>
      </c>
      <c r="GX694" s="1" t="n">
        <v>0</v>
      </c>
    </row>
    <row r="695" customFormat="false" ht="12.75" hidden="false" customHeight="false" outlineLevel="0" collapsed="false">
      <c r="A695" s="1" t="n">
        <v>8.605</v>
      </c>
      <c r="B695" s="1" t="n">
        <v>25.3609523773193</v>
      </c>
      <c r="C695" s="1" t="n">
        <v>25.4467544555664</v>
      </c>
      <c r="D695" s="1" t="n">
        <v>0</v>
      </c>
      <c r="E695" s="1" t="n">
        <v>0</v>
      </c>
      <c r="F695" s="1" t="n">
        <v>0</v>
      </c>
      <c r="G695" s="1" t="n">
        <v>39.5035133361816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  <c r="FS695" s="1" t="n">
        <v>0</v>
      </c>
      <c r="FT695" s="1" t="n">
        <v>0</v>
      </c>
      <c r="FU695" s="1" t="n">
        <v>0</v>
      </c>
      <c r="FV695" s="1" t="n">
        <v>0</v>
      </c>
      <c r="FW695" s="1" t="n">
        <v>0</v>
      </c>
      <c r="FX695" s="1" t="n">
        <v>0</v>
      </c>
      <c r="FY695" s="1" t="n">
        <v>0</v>
      </c>
      <c r="FZ695" s="1" t="n">
        <v>0</v>
      </c>
      <c r="GA695" s="1" t="n">
        <v>0</v>
      </c>
      <c r="GB695" s="1" t="n">
        <v>0</v>
      </c>
      <c r="GC695" s="1" t="n">
        <v>0</v>
      </c>
      <c r="GD695" s="1" t="n">
        <v>0</v>
      </c>
      <c r="GE695" s="1" t="n">
        <v>0</v>
      </c>
      <c r="GF695" s="1" t="n">
        <v>0</v>
      </c>
      <c r="GG695" s="1" t="n">
        <v>0</v>
      </c>
      <c r="GH695" s="1" t="n">
        <v>0</v>
      </c>
      <c r="GI695" s="1" t="n">
        <v>0</v>
      </c>
      <c r="GJ695" s="1" t="n">
        <v>0</v>
      </c>
      <c r="GK695" s="1" t="n">
        <v>0</v>
      </c>
      <c r="GL695" s="1" t="n">
        <v>0</v>
      </c>
      <c r="GM695" s="1" t="n">
        <v>0</v>
      </c>
      <c r="GN695" s="1" t="n">
        <v>0</v>
      </c>
      <c r="GO695" s="1" t="n">
        <v>0</v>
      </c>
      <c r="GP695" s="1" t="n">
        <v>0</v>
      </c>
      <c r="GQ695" s="1" t="n">
        <v>0</v>
      </c>
      <c r="GR695" s="1" t="n">
        <v>0</v>
      </c>
      <c r="GS695" s="1" t="n">
        <v>0</v>
      </c>
      <c r="GT695" s="1" t="n">
        <v>0</v>
      </c>
      <c r="GU695" s="1" t="n">
        <v>0</v>
      </c>
      <c r="GV695" s="1" t="n">
        <v>0</v>
      </c>
      <c r="GW695" s="1" t="n">
        <v>0</v>
      </c>
      <c r="GX695" s="1" t="n">
        <v>0</v>
      </c>
    </row>
    <row r="696" customFormat="false" ht="12.75" hidden="false" customHeight="false" outlineLevel="0" collapsed="false">
      <c r="A696" s="1" t="n">
        <v>8.617</v>
      </c>
      <c r="B696" s="1" t="n">
        <v>25.3559875488281</v>
      </c>
      <c r="C696" s="1" t="n">
        <v>25.4369831085205</v>
      </c>
      <c r="D696" s="1" t="n">
        <v>0</v>
      </c>
      <c r="E696" s="1" t="n">
        <v>0</v>
      </c>
      <c r="F696" s="1" t="n">
        <v>0</v>
      </c>
      <c r="G696" s="1" t="n">
        <v>39.4881095886231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  <c r="FS696" s="1" t="n">
        <v>0</v>
      </c>
      <c r="FT696" s="1" t="n">
        <v>0</v>
      </c>
      <c r="FU696" s="1" t="n">
        <v>0</v>
      </c>
      <c r="FV696" s="1" t="n">
        <v>0</v>
      </c>
      <c r="FW696" s="1" t="n">
        <v>0</v>
      </c>
      <c r="FX696" s="1" t="n">
        <v>0</v>
      </c>
      <c r="FY696" s="1" t="n">
        <v>0</v>
      </c>
      <c r="FZ696" s="1" t="n">
        <v>0</v>
      </c>
      <c r="GA696" s="1" t="n">
        <v>0</v>
      </c>
      <c r="GB696" s="1" t="n">
        <v>0</v>
      </c>
      <c r="GC696" s="1" t="n">
        <v>0</v>
      </c>
      <c r="GD696" s="1" t="n">
        <v>0</v>
      </c>
      <c r="GE696" s="1" t="n">
        <v>0</v>
      </c>
      <c r="GF696" s="1" t="n">
        <v>0</v>
      </c>
      <c r="GG696" s="1" t="n">
        <v>0</v>
      </c>
      <c r="GH696" s="1" t="n">
        <v>0</v>
      </c>
      <c r="GI696" s="1" t="n">
        <v>0</v>
      </c>
      <c r="GJ696" s="1" t="n">
        <v>0</v>
      </c>
      <c r="GK696" s="1" t="n">
        <v>0</v>
      </c>
      <c r="GL696" s="1" t="n">
        <v>0</v>
      </c>
      <c r="GM696" s="1" t="n">
        <v>0</v>
      </c>
      <c r="GN696" s="1" t="n">
        <v>0</v>
      </c>
      <c r="GO696" s="1" t="n">
        <v>0</v>
      </c>
      <c r="GP696" s="1" t="n">
        <v>0</v>
      </c>
      <c r="GQ696" s="1" t="n">
        <v>0</v>
      </c>
      <c r="GR696" s="1" t="n">
        <v>0</v>
      </c>
      <c r="GS696" s="1" t="n">
        <v>0</v>
      </c>
      <c r="GT696" s="1" t="n">
        <v>0</v>
      </c>
      <c r="GU696" s="1" t="n">
        <v>0</v>
      </c>
      <c r="GV696" s="1" t="n">
        <v>0</v>
      </c>
      <c r="GW696" s="1" t="n">
        <v>0</v>
      </c>
      <c r="GX696" s="1" t="n">
        <v>0</v>
      </c>
    </row>
    <row r="697" customFormat="false" ht="12.75" hidden="false" customHeight="false" outlineLevel="0" collapsed="false">
      <c r="A697" s="1" t="n">
        <v>8.629</v>
      </c>
      <c r="B697" s="1" t="n">
        <v>25.3597183227539</v>
      </c>
      <c r="C697" s="1" t="n">
        <v>25.4455261230469</v>
      </c>
      <c r="D697" s="1" t="n">
        <v>0</v>
      </c>
      <c r="E697" s="1" t="n">
        <v>0</v>
      </c>
      <c r="F697" s="1" t="n">
        <v>0</v>
      </c>
      <c r="G697" s="1" t="n">
        <v>39.4605560302734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  <c r="FS697" s="1" t="n">
        <v>0</v>
      </c>
      <c r="FT697" s="1" t="n">
        <v>0</v>
      </c>
      <c r="FU697" s="1" t="n">
        <v>0</v>
      </c>
      <c r="FV697" s="1" t="n">
        <v>0</v>
      </c>
      <c r="FW697" s="1" t="n">
        <v>0</v>
      </c>
      <c r="FX697" s="1" t="n">
        <v>0</v>
      </c>
      <c r="FY697" s="1" t="n">
        <v>0</v>
      </c>
      <c r="FZ697" s="1" t="n">
        <v>0</v>
      </c>
      <c r="GA697" s="1" t="n">
        <v>0</v>
      </c>
      <c r="GB697" s="1" t="n">
        <v>0</v>
      </c>
      <c r="GC697" s="1" t="n">
        <v>0</v>
      </c>
      <c r="GD697" s="1" t="n">
        <v>0</v>
      </c>
      <c r="GE697" s="1" t="n">
        <v>0</v>
      </c>
      <c r="GF697" s="1" t="n">
        <v>0</v>
      </c>
      <c r="GG697" s="1" t="n">
        <v>0</v>
      </c>
      <c r="GH697" s="1" t="n">
        <v>0</v>
      </c>
      <c r="GI697" s="1" t="n">
        <v>0</v>
      </c>
      <c r="GJ697" s="1" t="n">
        <v>0</v>
      </c>
      <c r="GK697" s="1" t="n">
        <v>0</v>
      </c>
      <c r="GL697" s="1" t="n">
        <v>0</v>
      </c>
      <c r="GM697" s="1" t="n">
        <v>0</v>
      </c>
      <c r="GN697" s="1" t="n">
        <v>0</v>
      </c>
      <c r="GO697" s="1" t="n">
        <v>0</v>
      </c>
      <c r="GP697" s="1" t="n">
        <v>0</v>
      </c>
      <c r="GQ697" s="1" t="n">
        <v>0</v>
      </c>
      <c r="GR697" s="1" t="n">
        <v>0</v>
      </c>
      <c r="GS697" s="1" t="n">
        <v>0</v>
      </c>
      <c r="GT697" s="1" t="n">
        <v>0</v>
      </c>
      <c r="GU697" s="1" t="n">
        <v>0</v>
      </c>
      <c r="GV697" s="1" t="n">
        <v>0</v>
      </c>
      <c r="GW697" s="1" t="n">
        <v>0</v>
      </c>
      <c r="GX697" s="1" t="n">
        <v>0</v>
      </c>
    </row>
    <row r="698" customFormat="false" ht="12.75" hidden="false" customHeight="false" outlineLevel="0" collapsed="false">
      <c r="A698" s="1" t="n">
        <v>8.641</v>
      </c>
      <c r="B698" s="1" t="n">
        <v>25.3609523773193</v>
      </c>
      <c r="C698" s="1" t="n">
        <v>25.451639175415</v>
      </c>
      <c r="D698" s="1" t="n">
        <v>0</v>
      </c>
      <c r="E698" s="1" t="n">
        <v>0</v>
      </c>
      <c r="F698" s="1" t="n">
        <v>0</v>
      </c>
      <c r="G698" s="1" t="n">
        <v>39.4786415100098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  <c r="FS698" s="1" t="n">
        <v>0</v>
      </c>
      <c r="FT698" s="1" t="n">
        <v>0</v>
      </c>
      <c r="FU698" s="1" t="n">
        <v>0</v>
      </c>
      <c r="FV698" s="1" t="n">
        <v>0</v>
      </c>
      <c r="FW698" s="1" t="n">
        <v>0</v>
      </c>
      <c r="FX698" s="1" t="n">
        <v>0</v>
      </c>
      <c r="FY698" s="1" t="n">
        <v>0</v>
      </c>
      <c r="FZ698" s="1" t="n">
        <v>0</v>
      </c>
      <c r="GA698" s="1" t="n">
        <v>0</v>
      </c>
      <c r="GB698" s="1" t="n">
        <v>0</v>
      </c>
      <c r="GC698" s="1" t="n">
        <v>0</v>
      </c>
      <c r="GD698" s="1" t="n">
        <v>0</v>
      </c>
      <c r="GE698" s="1" t="n">
        <v>0</v>
      </c>
      <c r="GF698" s="1" t="n">
        <v>0</v>
      </c>
      <c r="GG698" s="1" t="n">
        <v>0</v>
      </c>
      <c r="GH698" s="1" t="n">
        <v>0</v>
      </c>
      <c r="GI698" s="1" t="n">
        <v>0</v>
      </c>
      <c r="GJ698" s="1" t="n">
        <v>0</v>
      </c>
      <c r="GK698" s="1" t="n">
        <v>0</v>
      </c>
      <c r="GL698" s="1" t="n">
        <v>0</v>
      </c>
      <c r="GM698" s="1" t="n">
        <v>0</v>
      </c>
      <c r="GN698" s="1" t="n">
        <v>0</v>
      </c>
      <c r="GO698" s="1" t="n">
        <v>0</v>
      </c>
      <c r="GP698" s="1" t="n">
        <v>0</v>
      </c>
      <c r="GQ698" s="1" t="n">
        <v>0</v>
      </c>
      <c r="GR698" s="1" t="n">
        <v>0</v>
      </c>
      <c r="GS698" s="1" t="n">
        <v>0</v>
      </c>
      <c r="GT698" s="1" t="n">
        <v>0</v>
      </c>
      <c r="GU698" s="1" t="n">
        <v>0</v>
      </c>
      <c r="GV698" s="1" t="n">
        <v>0</v>
      </c>
      <c r="GW698" s="1" t="n">
        <v>0</v>
      </c>
      <c r="GX698" s="1" t="n">
        <v>0</v>
      </c>
    </row>
    <row r="699" customFormat="false" ht="12.75" hidden="false" customHeight="false" outlineLevel="0" collapsed="false">
      <c r="A699" s="1" t="n">
        <v>8.653</v>
      </c>
      <c r="B699" s="1" t="n">
        <v>25.353515625</v>
      </c>
      <c r="C699" s="1" t="n">
        <v>25.4455261230469</v>
      </c>
      <c r="D699" s="1" t="n">
        <v>0</v>
      </c>
      <c r="E699" s="1" t="n">
        <v>0</v>
      </c>
      <c r="F699" s="1" t="n">
        <v>0</v>
      </c>
      <c r="G699" s="1" t="n">
        <v>39.4792098999023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  <c r="FS699" s="1" t="n">
        <v>0</v>
      </c>
      <c r="FT699" s="1" t="n">
        <v>0</v>
      </c>
      <c r="FU699" s="1" t="n">
        <v>0</v>
      </c>
      <c r="FV699" s="1" t="n">
        <v>0</v>
      </c>
      <c r="FW699" s="1" t="n">
        <v>0</v>
      </c>
      <c r="FX699" s="1" t="n">
        <v>0</v>
      </c>
      <c r="FY699" s="1" t="n">
        <v>0</v>
      </c>
      <c r="FZ699" s="1" t="n">
        <v>0</v>
      </c>
      <c r="GA699" s="1" t="n">
        <v>0</v>
      </c>
      <c r="GB699" s="1" t="n">
        <v>0</v>
      </c>
      <c r="GC699" s="1" t="n">
        <v>0</v>
      </c>
      <c r="GD699" s="1" t="n">
        <v>0</v>
      </c>
      <c r="GE699" s="1" t="n">
        <v>0</v>
      </c>
      <c r="GF699" s="1" t="n">
        <v>0</v>
      </c>
      <c r="GG699" s="1" t="n">
        <v>0</v>
      </c>
      <c r="GH699" s="1" t="n">
        <v>0</v>
      </c>
      <c r="GI699" s="1" t="n">
        <v>0</v>
      </c>
      <c r="GJ699" s="1" t="n">
        <v>0</v>
      </c>
      <c r="GK699" s="1" t="n">
        <v>0</v>
      </c>
      <c r="GL699" s="1" t="n">
        <v>0</v>
      </c>
      <c r="GM699" s="1" t="n">
        <v>0</v>
      </c>
      <c r="GN699" s="1" t="n">
        <v>0</v>
      </c>
      <c r="GO699" s="1" t="n">
        <v>0</v>
      </c>
      <c r="GP699" s="1" t="n">
        <v>0</v>
      </c>
      <c r="GQ699" s="1" t="n">
        <v>0</v>
      </c>
      <c r="GR699" s="1" t="n">
        <v>0</v>
      </c>
      <c r="GS699" s="1" t="n">
        <v>0</v>
      </c>
      <c r="GT699" s="1" t="n">
        <v>0</v>
      </c>
      <c r="GU699" s="1" t="n">
        <v>0</v>
      </c>
      <c r="GV699" s="1" t="n">
        <v>0</v>
      </c>
      <c r="GW699" s="1" t="n">
        <v>0</v>
      </c>
      <c r="GX699" s="1" t="n">
        <v>0</v>
      </c>
    </row>
    <row r="700" customFormat="false" ht="12.75" hidden="false" customHeight="false" outlineLevel="0" collapsed="false">
      <c r="A700" s="1" t="n">
        <v>8.665</v>
      </c>
      <c r="B700" s="1" t="n">
        <v>25.353515625</v>
      </c>
      <c r="C700" s="1" t="n">
        <v>25.4381999969482</v>
      </c>
      <c r="D700" s="1" t="n">
        <v>0</v>
      </c>
      <c r="E700" s="1" t="n">
        <v>0</v>
      </c>
      <c r="F700" s="1" t="n">
        <v>0</v>
      </c>
      <c r="G700" s="1" t="n">
        <v>39.4744033813477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  <c r="FS700" s="1" t="n">
        <v>0</v>
      </c>
      <c r="FT700" s="1" t="n">
        <v>0</v>
      </c>
      <c r="FU700" s="1" t="n">
        <v>0</v>
      </c>
      <c r="FV700" s="1" t="n">
        <v>0</v>
      </c>
      <c r="FW700" s="1" t="n">
        <v>0</v>
      </c>
      <c r="FX700" s="1" t="n">
        <v>0</v>
      </c>
      <c r="FY700" s="1" t="n">
        <v>0</v>
      </c>
      <c r="FZ700" s="1" t="n">
        <v>0</v>
      </c>
      <c r="GA700" s="1" t="n">
        <v>0</v>
      </c>
      <c r="GB700" s="1" t="n">
        <v>0</v>
      </c>
      <c r="GC700" s="1" t="n">
        <v>0</v>
      </c>
      <c r="GD700" s="1" t="n">
        <v>0</v>
      </c>
      <c r="GE700" s="1" t="n">
        <v>0</v>
      </c>
      <c r="GF700" s="1" t="n">
        <v>0</v>
      </c>
      <c r="GG700" s="1" t="n">
        <v>0</v>
      </c>
      <c r="GH700" s="1" t="n">
        <v>0</v>
      </c>
      <c r="GI700" s="1" t="n">
        <v>0</v>
      </c>
      <c r="GJ700" s="1" t="n">
        <v>0</v>
      </c>
      <c r="GK700" s="1" t="n">
        <v>0</v>
      </c>
      <c r="GL700" s="1" t="n">
        <v>0</v>
      </c>
      <c r="GM700" s="1" t="n">
        <v>0</v>
      </c>
      <c r="GN700" s="1" t="n">
        <v>0</v>
      </c>
      <c r="GO700" s="1" t="n">
        <v>0</v>
      </c>
      <c r="GP700" s="1" t="n">
        <v>0</v>
      </c>
      <c r="GQ700" s="1" t="n">
        <v>0</v>
      </c>
      <c r="GR700" s="1" t="n">
        <v>0</v>
      </c>
      <c r="GS700" s="1" t="n">
        <v>0</v>
      </c>
      <c r="GT700" s="1" t="n">
        <v>0</v>
      </c>
      <c r="GU700" s="1" t="n">
        <v>0</v>
      </c>
      <c r="GV700" s="1" t="n">
        <v>0</v>
      </c>
      <c r="GW700" s="1" t="n">
        <v>0</v>
      </c>
      <c r="GX700" s="1" t="n">
        <v>0</v>
      </c>
    </row>
    <row r="701" customFormat="false" ht="12.75" hidden="false" customHeight="false" outlineLevel="0" collapsed="false">
      <c r="A701" s="1" t="n">
        <v>8.678</v>
      </c>
      <c r="B701" s="1" t="n">
        <v>25.357234954834</v>
      </c>
      <c r="C701" s="1" t="n">
        <v>25.4528560638428</v>
      </c>
      <c r="D701" s="1" t="n">
        <v>0</v>
      </c>
      <c r="E701" s="1" t="n">
        <v>0</v>
      </c>
      <c r="F701" s="1" t="n">
        <v>0</v>
      </c>
      <c r="G701" s="1" t="n">
        <v>39.4626731872559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  <c r="FS701" s="1" t="n">
        <v>0</v>
      </c>
      <c r="FT701" s="1" t="n">
        <v>0</v>
      </c>
      <c r="FU701" s="1" t="n">
        <v>0</v>
      </c>
      <c r="FV701" s="1" t="n">
        <v>0</v>
      </c>
      <c r="FW701" s="1" t="n">
        <v>0</v>
      </c>
      <c r="FX701" s="1" t="n">
        <v>0</v>
      </c>
      <c r="FY701" s="1" t="n">
        <v>0</v>
      </c>
      <c r="FZ701" s="1" t="n">
        <v>0</v>
      </c>
      <c r="GA701" s="1" t="n">
        <v>0</v>
      </c>
      <c r="GB701" s="1" t="n">
        <v>0</v>
      </c>
      <c r="GC701" s="1" t="n">
        <v>0</v>
      </c>
      <c r="GD701" s="1" t="n">
        <v>0</v>
      </c>
      <c r="GE701" s="1" t="n">
        <v>0</v>
      </c>
      <c r="GF701" s="1" t="n">
        <v>0</v>
      </c>
      <c r="GG701" s="1" t="n">
        <v>0</v>
      </c>
      <c r="GH701" s="1" t="n">
        <v>0</v>
      </c>
      <c r="GI701" s="1" t="n">
        <v>0</v>
      </c>
      <c r="GJ701" s="1" t="n">
        <v>0</v>
      </c>
      <c r="GK701" s="1" t="n">
        <v>0</v>
      </c>
      <c r="GL701" s="1" t="n">
        <v>0</v>
      </c>
      <c r="GM701" s="1" t="n">
        <v>0</v>
      </c>
      <c r="GN701" s="1" t="n">
        <v>0</v>
      </c>
      <c r="GO701" s="1" t="n">
        <v>0</v>
      </c>
      <c r="GP701" s="1" t="n">
        <v>0</v>
      </c>
      <c r="GQ701" s="1" t="n">
        <v>0</v>
      </c>
      <c r="GR701" s="1" t="n">
        <v>0</v>
      </c>
      <c r="GS701" s="1" t="n">
        <v>0</v>
      </c>
      <c r="GT701" s="1" t="n">
        <v>0</v>
      </c>
      <c r="GU701" s="1" t="n">
        <v>0</v>
      </c>
      <c r="GV701" s="1" t="n">
        <v>0</v>
      </c>
      <c r="GW701" s="1" t="n">
        <v>0</v>
      </c>
      <c r="GX701" s="1" t="n">
        <v>0</v>
      </c>
    </row>
    <row r="702" customFormat="false" ht="12.75" hidden="false" customHeight="false" outlineLevel="0" collapsed="false">
      <c r="A702" s="1" t="n">
        <v>8.69</v>
      </c>
      <c r="B702" s="1" t="n">
        <v>25.358470916748</v>
      </c>
      <c r="C702" s="1" t="n">
        <v>25.4504146575928</v>
      </c>
      <c r="D702" s="1" t="n">
        <v>0</v>
      </c>
      <c r="E702" s="1" t="n">
        <v>0</v>
      </c>
      <c r="F702" s="1" t="n">
        <v>0</v>
      </c>
      <c r="G702" s="1" t="n">
        <v>39.475959777832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  <c r="FS702" s="1" t="n">
        <v>0</v>
      </c>
      <c r="FT702" s="1" t="n">
        <v>0</v>
      </c>
      <c r="FU702" s="1" t="n">
        <v>0</v>
      </c>
      <c r="FV702" s="1" t="n">
        <v>0</v>
      </c>
      <c r="FW702" s="1" t="n">
        <v>0</v>
      </c>
      <c r="FX702" s="1" t="n">
        <v>0</v>
      </c>
      <c r="FY702" s="1" t="n">
        <v>0</v>
      </c>
      <c r="FZ702" s="1" t="n">
        <v>0</v>
      </c>
      <c r="GA702" s="1" t="n">
        <v>0</v>
      </c>
      <c r="GB702" s="1" t="n">
        <v>0</v>
      </c>
      <c r="GC702" s="1" t="n">
        <v>0</v>
      </c>
      <c r="GD702" s="1" t="n">
        <v>0</v>
      </c>
      <c r="GE702" s="1" t="n">
        <v>0</v>
      </c>
      <c r="GF702" s="1" t="n">
        <v>0</v>
      </c>
      <c r="GG702" s="1" t="n">
        <v>0</v>
      </c>
      <c r="GH702" s="1" t="n">
        <v>0</v>
      </c>
      <c r="GI702" s="1" t="n">
        <v>0</v>
      </c>
      <c r="GJ702" s="1" t="n">
        <v>0</v>
      </c>
      <c r="GK702" s="1" t="n">
        <v>0</v>
      </c>
      <c r="GL702" s="1" t="n">
        <v>0</v>
      </c>
      <c r="GM702" s="1" t="n">
        <v>0</v>
      </c>
      <c r="GN702" s="1" t="n">
        <v>0</v>
      </c>
      <c r="GO702" s="1" t="n">
        <v>0</v>
      </c>
      <c r="GP702" s="1" t="n">
        <v>0</v>
      </c>
      <c r="GQ702" s="1" t="n">
        <v>0</v>
      </c>
      <c r="GR702" s="1" t="n">
        <v>0</v>
      </c>
      <c r="GS702" s="1" t="n">
        <v>0</v>
      </c>
      <c r="GT702" s="1" t="n">
        <v>0</v>
      </c>
      <c r="GU702" s="1" t="n">
        <v>0</v>
      </c>
      <c r="GV702" s="1" t="n">
        <v>0</v>
      </c>
      <c r="GW702" s="1" t="n">
        <v>0</v>
      </c>
      <c r="GX702" s="1" t="n">
        <v>0</v>
      </c>
    </row>
    <row r="703" customFormat="false" ht="12.75" hidden="false" customHeight="false" outlineLevel="0" collapsed="false">
      <c r="A703" s="1" t="n">
        <v>8.702</v>
      </c>
      <c r="B703" s="1" t="n">
        <v>25.357234954834</v>
      </c>
      <c r="C703" s="1" t="n">
        <v>25.4443130493164</v>
      </c>
      <c r="D703" s="1" t="n">
        <v>0</v>
      </c>
      <c r="E703" s="1" t="n">
        <v>0</v>
      </c>
      <c r="F703" s="1" t="n">
        <v>0</v>
      </c>
      <c r="G703" s="1" t="n">
        <v>39.4707298278809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  <c r="FS703" s="1" t="n">
        <v>0</v>
      </c>
      <c r="FT703" s="1" t="n">
        <v>0</v>
      </c>
      <c r="FU703" s="1" t="n">
        <v>0</v>
      </c>
      <c r="FV703" s="1" t="n">
        <v>0</v>
      </c>
      <c r="FW703" s="1" t="n">
        <v>0</v>
      </c>
      <c r="FX703" s="1" t="n">
        <v>0</v>
      </c>
      <c r="FY703" s="1" t="n">
        <v>0</v>
      </c>
      <c r="FZ703" s="1" t="n">
        <v>0</v>
      </c>
      <c r="GA703" s="1" t="n">
        <v>0</v>
      </c>
      <c r="GB703" s="1" t="n">
        <v>0</v>
      </c>
      <c r="GC703" s="1" t="n">
        <v>0</v>
      </c>
      <c r="GD703" s="1" t="n">
        <v>0</v>
      </c>
      <c r="GE703" s="1" t="n">
        <v>0</v>
      </c>
      <c r="GF703" s="1" t="n">
        <v>0</v>
      </c>
      <c r="GG703" s="1" t="n">
        <v>0</v>
      </c>
      <c r="GH703" s="1" t="n">
        <v>0</v>
      </c>
      <c r="GI703" s="1" t="n">
        <v>0</v>
      </c>
      <c r="GJ703" s="1" t="n">
        <v>0</v>
      </c>
      <c r="GK703" s="1" t="n">
        <v>0</v>
      </c>
      <c r="GL703" s="1" t="n">
        <v>0</v>
      </c>
      <c r="GM703" s="1" t="n">
        <v>0</v>
      </c>
      <c r="GN703" s="1" t="n">
        <v>0</v>
      </c>
      <c r="GO703" s="1" t="n">
        <v>0</v>
      </c>
      <c r="GP703" s="1" t="n">
        <v>0</v>
      </c>
      <c r="GQ703" s="1" t="n">
        <v>0</v>
      </c>
      <c r="GR703" s="1" t="n">
        <v>0</v>
      </c>
      <c r="GS703" s="1" t="n">
        <v>0</v>
      </c>
      <c r="GT703" s="1" t="n">
        <v>0</v>
      </c>
      <c r="GU703" s="1" t="n">
        <v>0</v>
      </c>
      <c r="GV703" s="1" t="n">
        <v>0</v>
      </c>
      <c r="GW703" s="1" t="n">
        <v>0</v>
      </c>
      <c r="GX703" s="1" t="n">
        <v>0</v>
      </c>
    </row>
    <row r="704" customFormat="false" ht="12.75" hidden="false" customHeight="false" outlineLevel="0" collapsed="false">
      <c r="A704" s="1" t="n">
        <v>8.714</v>
      </c>
      <c r="B704" s="1" t="n">
        <v>25.3547515869141</v>
      </c>
      <c r="C704" s="1" t="n">
        <v>25.4504146575928</v>
      </c>
      <c r="D704" s="1" t="n">
        <v>0</v>
      </c>
      <c r="E704" s="1" t="n">
        <v>0</v>
      </c>
      <c r="F704" s="1" t="n">
        <v>0</v>
      </c>
      <c r="G704" s="1" t="n">
        <v>39.472282409668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  <c r="FS704" s="1" t="n">
        <v>0</v>
      </c>
      <c r="FT704" s="1" t="n">
        <v>0</v>
      </c>
      <c r="FU704" s="1" t="n">
        <v>0</v>
      </c>
      <c r="FV704" s="1" t="n">
        <v>0</v>
      </c>
      <c r="FW704" s="1" t="n">
        <v>0</v>
      </c>
      <c r="FX704" s="1" t="n">
        <v>0</v>
      </c>
      <c r="FY704" s="1" t="n">
        <v>0</v>
      </c>
      <c r="FZ704" s="1" t="n">
        <v>0</v>
      </c>
      <c r="GA704" s="1" t="n">
        <v>0</v>
      </c>
      <c r="GB704" s="1" t="n">
        <v>0</v>
      </c>
      <c r="GC704" s="1" t="n">
        <v>0</v>
      </c>
      <c r="GD704" s="1" t="n">
        <v>0</v>
      </c>
      <c r="GE704" s="1" t="n">
        <v>0</v>
      </c>
      <c r="GF704" s="1" t="n">
        <v>0</v>
      </c>
      <c r="GG704" s="1" t="n">
        <v>0</v>
      </c>
      <c r="GH704" s="1" t="n">
        <v>0</v>
      </c>
      <c r="GI704" s="1" t="n">
        <v>0</v>
      </c>
      <c r="GJ704" s="1" t="n">
        <v>0</v>
      </c>
      <c r="GK704" s="1" t="n">
        <v>0</v>
      </c>
      <c r="GL704" s="1" t="n">
        <v>0</v>
      </c>
      <c r="GM704" s="1" t="n">
        <v>0</v>
      </c>
      <c r="GN704" s="1" t="n">
        <v>0</v>
      </c>
      <c r="GO704" s="1" t="n">
        <v>0</v>
      </c>
      <c r="GP704" s="1" t="n">
        <v>0</v>
      </c>
      <c r="GQ704" s="1" t="n">
        <v>0</v>
      </c>
      <c r="GR704" s="1" t="n">
        <v>0</v>
      </c>
      <c r="GS704" s="1" t="n">
        <v>0</v>
      </c>
      <c r="GT704" s="1" t="n">
        <v>0</v>
      </c>
      <c r="GU704" s="1" t="n">
        <v>0</v>
      </c>
      <c r="GV704" s="1" t="n">
        <v>0</v>
      </c>
      <c r="GW704" s="1" t="n">
        <v>0</v>
      </c>
      <c r="GX704" s="1" t="n">
        <v>0</v>
      </c>
    </row>
    <row r="705" customFormat="false" ht="12.75" hidden="false" customHeight="false" outlineLevel="0" collapsed="false">
      <c r="A705" s="1" t="n">
        <v>8.726</v>
      </c>
      <c r="B705" s="1" t="n">
        <v>25.353515625</v>
      </c>
      <c r="C705" s="1" t="n">
        <v>25.4528560638428</v>
      </c>
      <c r="D705" s="1" t="n">
        <v>0</v>
      </c>
      <c r="E705" s="1" t="n">
        <v>0</v>
      </c>
      <c r="F705" s="1" t="n">
        <v>0</v>
      </c>
      <c r="G705" s="1" t="n">
        <v>39.4881095886231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  <c r="FS705" s="1" t="n">
        <v>0</v>
      </c>
      <c r="FT705" s="1" t="n">
        <v>0</v>
      </c>
      <c r="FU705" s="1" t="n">
        <v>0</v>
      </c>
      <c r="FV705" s="1" t="n">
        <v>0</v>
      </c>
      <c r="FW705" s="1" t="n">
        <v>0</v>
      </c>
      <c r="FX705" s="1" t="n">
        <v>0</v>
      </c>
      <c r="FY705" s="1" t="n">
        <v>0</v>
      </c>
      <c r="FZ705" s="1" t="n">
        <v>0</v>
      </c>
      <c r="GA705" s="1" t="n">
        <v>0</v>
      </c>
      <c r="GB705" s="1" t="n">
        <v>0</v>
      </c>
      <c r="GC705" s="1" t="n">
        <v>0</v>
      </c>
      <c r="GD705" s="1" t="n">
        <v>0</v>
      </c>
      <c r="GE705" s="1" t="n">
        <v>0</v>
      </c>
      <c r="GF705" s="1" t="n">
        <v>0</v>
      </c>
      <c r="GG705" s="1" t="n">
        <v>0</v>
      </c>
      <c r="GH705" s="1" t="n">
        <v>0</v>
      </c>
      <c r="GI705" s="1" t="n">
        <v>0</v>
      </c>
      <c r="GJ705" s="1" t="n">
        <v>0</v>
      </c>
      <c r="GK705" s="1" t="n">
        <v>0</v>
      </c>
      <c r="GL705" s="1" t="n">
        <v>0</v>
      </c>
      <c r="GM705" s="1" t="n">
        <v>0</v>
      </c>
      <c r="GN705" s="1" t="n">
        <v>0</v>
      </c>
      <c r="GO705" s="1" t="n">
        <v>0</v>
      </c>
      <c r="GP705" s="1" t="n">
        <v>0</v>
      </c>
      <c r="GQ705" s="1" t="n">
        <v>0</v>
      </c>
      <c r="GR705" s="1" t="n">
        <v>0</v>
      </c>
      <c r="GS705" s="1" t="n">
        <v>0</v>
      </c>
      <c r="GT705" s="1" t="n">
        <v>0</v>
      </c>
      <c r="GU705" s="1" t="n">
        <v>0</v>
      </c>
      <c r="GV705" s="1" t="n">
        <v>0</v>
      </c>
      <c r="GW705" s="1" t="n">
        <v>0</v>
      </c>
      <c r="GX705" s="1" t="n">
        <v>0</v>
      </c>
    </row>
    <row r="706" customFormat="false" ht="12.75" hidden="false" customHeight="false" outlineLevel="0" collapsed="false">
      <c r="A706" s="1" t="n">
        <v>8.738</v>
      </c>
      <c r="B706" s="1" t="n">
        <v>25.353515625</v>
      </c>
      <c r="C706" s="1" t="n">
        <v>25.4345283508301</v>
      </c>
      <c r="D706" s="1" t="n">
        <v>0</v>
      </c>
      <c r="E706" s="1" t="n">
        <v>0</v>
      </c>
      <c r="F706" s="1" t="n">
        <v>0</v>
      </c>
      <c r="G706" s="1" t="n">
        <v>39.4850006103516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  <c r="FS706" s="1" t="n">
        <v>0</v>
      </c>
      <c r="FT706" s="1" t="n">
        <v>0</v>
      </c>
      <c r="FU706" s="1" t="n">
        <v>0</v>
      </c>
      <c r="FV706" s="1" t="n">
        <v>0</v>
      </c>
      <c r="FW706" s="1" t="n">
        <v>0</v>
      </c>
      <c r="FX706" s="1" t="n">
        <v>0</v>
      </c>
      <c r="FY706" s="1" t="n">
        <v>0</v>
      </c>
      <c r="FZ706" s="1" t="n">
        <v>0</v>
      </c>
      <c r="GA706" s="1" t="n">
        <v>0</v>
      </c>
      <c r="GB706" s="1" t="n">
        <v>0</v>
      </c>
      <c r="GC706" s="1" t="n">
        <v>0</v>
      </c>
      <c r="GD706" s="1" t="n">
        <v>0</v>
      </c>
      <c r="GE706" s="1" t="n">
        <v>0</v>
      </c>
      <c r="GF706" s="1" t="n">
        <v>0</v>
      </c>
      <c r="GG706" s="1" t="n">
        <v>0</v>
      </c>
      <c r="GH706" s="1" t="n">
        <v>0</v>
      </c>
      <c r="GI706" s="1" t="n">
        <v>0</v>
      </c>
      <c r="GJ706" s="1" t="n">
        <v>0</v>
      </c>
      <c r="GK706" s="1" t="n">
        <v>0</v>
      </c>
      <c r="GL706" s="1" t="n">
        <v>0</v>
      </c>
      <c r="GM706" s="1" t="n">
        <v>0</v>
      </c>
      <c r="GN706" s="1" t="n">
        <v>0</v>
      </c>
      <c r="GO706" s="1" t="n">
        <v>0</v>
      </c>
      <c r="GP706" s="1" t="n">
        <v>0</v>
      </c>
      <c r="GQ706" s="1" t="n">
        <v>0</v>
      </c>
      <c r="GR706" s="1" t="n">
        <v>0</v>
      </c>
      <c r="GS706" s="1" t="n">
        <v>0</v>
      </c>
      <c r="GT706" s="1" t="n">
        <v>0</v>
      </c>
      <c r="GU706" s="1" t="n">
        <v>0</v>
      </c>
      <c r="GV706" s="1" t="n">
        <v>0</v>
      </c>
      <c r="GW706" s="1" t="n">
        <v>0</v>
      </c>
      <c r="GX706" s="1" t="n">
        <v>0</v>
      </c>
    </row>
    <row r="707" customFormat="false" ht="12.75" hidden="false" customHeight="false" outlineLevel="0" collapsed="false">
      <c r="A707" s="1" t="n">
        <v>8.75</v>
      </c>
      <c r="B707" s="1" t="n">
        <v>25.3547515869141</v>
      </c>
      <c r="C707" s="1" t="n">
        <v>25.4345283508301</v>
      </c>
      <c r="D707" s="1" t="n">
        <v>0</v>
      </c>
      <c r="E707" s="1" t="n">
        <v>0</v>
      </c>
      <c r="F707" s="1" t="n">
        <v>0</v>
      </c>
      <c r="G707" s="1" t="n">
        <v>39.4807624816895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  <c r="FS707" s="1" t="n">
        <v>0</v>
      </c>
      <c r="FT707" s="1" t="n">
        <v>0</v>
      </c>
      <c r="FU707" s="1" t="n">
        <v>0</v>
      </c>
      <c r="FV707" s="1" t="n">
        <v>0</v>
      </c>
      <c r="FW707" s="1" t="n">
        <v>0</v>
      </c>
      <c r="FX707" s="1" t="n">
        <v>0</v>
      </c>
      <c r="FY707" s="1" t="n">
        <v>0</v>
      </c>
      <c r="FZ707" s="1" t="n">
        <v>0</v>
      </c>
      <c r="GA707" s="1" t="n">
        <v>0</v>
      </c>
      <c r="GB707" s="1" t="n">
        <v>0</v>
      </c>
      <c r="GC707" s="1" t="n">
        <v>0</v>
      </c>
      <c r="GD707" s="1" t="n">
        <v>0</v>
      </c>
      <c r="GE707" s="1" t="n">
        <v>0</v>
      </c>
      <c r="GF707" s="1" t="n">
        <v>0</v>
      </c>
      <c r="GG707" s="1" t="n">
        <v>0</v>
      </c>
      <c r="GH707" s="1" t="n">
        <v>0</v>
      </c>
      <c r="GI707" s="1" t="n">
        <v>0</v>
      </c>
      <c r="GJ707" s="1" t="n">
        <v>0</v>
      </c>
      <c r="GK707" s="1" t="n">
        <v>0</v>
      </c>
      <c r="GL707" s="1" t="n">
        <v>0</v>
      </c>
      <c r="GM707" s="1" t="n">
        <v>0</v>
      </c>
      <c r="GN707" s="1" t="n">
        <v>0</v>
      </c>
      <c r="GO707" s="1" t="n">
        <v>0</v>
      </c>
      <c r="GP707" s="1" t="n">
        <v>0</v>
      </c>
      <c r="GQ707" s="1" t="n">
        <v>0</v>
      </c>
      <c r="GR707" s="1" t="n">
        <v>0</v>
      </c>
      <c r="GS707" s="1" t="n">
        <v>0</v>
      </c>
      <c r="GT707" s="1" t="n">
        <v>0</v>
      </c>
      <c r="GU707" s="1" t="n">
        <v>0</v>
      </c>
      <c r="GV707" s="1" t="n">
        <v>0</v>
      </c>
      <c r="GW707" s="1" t="n">
        <v>0</v>
      </c>
      <c r="GX707" s="1" t="n">
        <v>0</v>
      </c>
    </row>
    <row r="708" customFormat="false" ht="12.75" hidden="false" customHeight="false" outlineLevel="0" collapsed="false">
      <c r="A708" s="1" t="n">
        <v>8.762</v>
      </c>
      <c r="B708" s="1" t="n">
        <v>25.3510322570801</v>
      </c>
      <c r="C708" s="1" t="n">
        <v>25.4369831085205</v>
      </c>
      <c r="D708" s="1" t="n">
        <v>0</v>
      </c>
      <c r="E708" s="1" t="n">
        <v>0</v>
      </c>
      <c r="F708" s="1" t="n">
        <v>0</v>
      </c>
      <c r="G708" s="1" t="n">
        <v>39.4961662292481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  <c r="FS708" s="1" t="n">
        <v>0</v>
      </c>
      <c r="FT708" s="1" t="n">
        <v>0</v>
      </c>
      <c r="FU708" s="1" t="n">
        <v>0</v>
      </c>
      <c r="FV708" s="1" t="n">
        <v>0</v>
      </c>
      <c r="FW708" s="1" t="n">
        <v>0</v>
      </c>
      <c r="FX708" s="1" t="n">
        <v>0</v>
      </c>
      <c r="FY708" s="1" t="n">
        <v>0</v>
      </c>
      <c r="FZ708" s="1" t="n">
        <v>0</v>
      </c>
      <c r="GA708" s="1" t="n">
        <v>0</v>
      </c>
      <c r="GB708" s="1" t="n">
        <v>0</v>
      </c>
      <c r="GC708" s="1" t="n">
        <v>0</v>
      </c>
      <c r="GD708" s="1" t="n">
        <v>0</v>
      </c>
      <c r="GE708" s="1" t="n">
        <v>0</v>
      </c>
      <c r="GF708" s="1" t="n">
        <v>0</v>
      </c>
      <c r="GG708" s="1" t="n">
        <v>0</v>
      </c>
      <c r="GH708" s="1" t="n">
        <v>0</v>
      </c>
      <c r="GI708" s="1" t="n">
        <v>0</v>
      </c>
      <c r="GJ708" s="1" t="n">
        <v>0</v>
      </c>
      <c r="GK708" s="1" t="n">
        <v>0</v>
      </c>
      <c r="GL708" s="1" t="n">
        <v>0</v>
      </c>
      <c r="GM708" s="1" t="n">
        <v>0</v>
      </c>
      <c r="GN708" s="1" t="n">
        <v>0</v>
      </c>
      <c r="GO708" s="1" t="n">
        <v>0</v>
      </c>
      <c r="GP708" s="1" t="n">
        <v>0</v>
      </c>
      <c r="GQ708" s="1" t="n">
        <v>0</v>
      </c>
      <c r="GR708" s="1" t="n">
        <v>0</v>
      </c>
      <c r="GS708" s="1" t="n">
        <v>0</v>
      </c>
      <c r="GT708" s="1" t="n">
        <v>0</v>
      </c>
      <c r="GU708" s="1" t="n">
        <v>0</v>
      </c>
      <c r="GV708" s="1" t="n">
        <v>0</v>
      </c>
      <c r="GW708" s="1" t="n">
        <v>0</v>
      </c>
      <c r="GX708" s="1" t="n">
        <v>0</v>
      </c>
    </row>
    <row r="709" customFormat="false" ht="12.75" hidden="false" customHeight="false" outlineLevel="0" collapsed="false">
      <c r="A709" s="1" t="n">
        <v>8.775</v>
      </c>
      <c r="B709" s="1" t="n">
        <v>25.353515625</v>
      </c>
      <c r="C709" s="1" t="n">
        <v>25.4271984100342</v>
      </c>
      <c r="D709" s="1" t="n">
        <v>0</v>
      </c>
      <c r="E709" s="1" t="n">
        <v>0</v>
      </c>
      <c r="F709" s="1" t="n">
        <v>0</v>
      </c>
      <c r="G709" s="1" t="n">
        <v>39.4965858459473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  <c r="FS709" s="1" t="n">
        <v>0</v>
      </c>
      <c r="FT709" s="1" t="n">
        <v>0</v>
      </c>
      <c r="FU709" s="1" t="n">
        <v>0</v>
      </c>
      <c r="FV709" s="1" t="n">
        <v>0</v>
      </c>
      <c r="FW709" s="1" t="n">
        <v>0</v>
      </c>
      <c r="FX709" s="1" t="n">
        <v>0</v>
      </c>
      <c r="FY709" s="1" t="n">
        <v>0</v>
      </c>
      <c r="FZ709" s="1" t="n">
        <v>0</v>
      </c>
      <c r="GA709" s="1" t="n">
        <v>0</v>
      </c>
      <c r="GB709" s="1" t="n">
        <v>0</v>
      </c>
      <c r="GC709" s="1" t="n">
        <v>0</v>
      </c>
      <c r="GD709" s="1" t="n">
        <v>0</v>
      </c>
      <c r="GE709" s="1" t="n">
        <v>0</v>
      </c>
      <c r="GF709" s="1" t="n">
        <v>0</v>
      </c>
      <c r="GG709" s="1" t="n">
        <v>0</v>
      </c>
      <c r="GH709" s="1" t="n">
        <v>0</v>
      </c>
      <c r="GI709" s="1" t="n">
        <v>0</v>
      </c>
      <c r="GJ709" s="1" t="n">
        <v>0</v>
      </c>
      <c r="GK709" s="1" t="n">
        <v>0</v>
      </c>
      <c r="GL709" s="1" t="n">
        <v>0</v>
      </c>
      <c r="GM709" s="1" t="n">
        <v>0</v>
      </c>
      <c r="GN709" s="1" t="n">
        <v>0</v>
      </c>
      <c r="GO709" s="1" t="n">
        <v>0</v>
      </c>
      <c r="GP709" s="1" t="n">
        <v>0</v>
      </c>
      <c r="GQ709" s="1" t="n">
        <v>0</v>
      </c>
      <c r="GR709" s="1" t="n">
        <v>0</v>
      </c>
      <c r="GS709" s="1" t="n">
        <v>0</v>
      </c>
      <c r="GT709" s="1" t="n">
        <v>0</v>
      </c>
      <c r="GU709" s="1" t="n">
        <v>0</v>
      </c>
      <c r="GV709" s="1" t="n">
        <v>0</v>
      </c>
      <c r="GW709" s="1" t="n">
        <v>0</v>
      </c>
      <c r="GX709" s="1" t="n">
        <v>0</v>
      </c>
    </row>
    <row r="710" customFormat="false" ht="12.75" hidden="false" customHeight="false" outlineLevel="0" collapsed="false">
      <c r="A710" s="1" t="n">
        <v>8.787</v>
      </c>
      <c r="B710" s="1" t="n">
        <v>25.3522796630859</v>
      </c>
      <c r="C710" s="1" t="n">
        <v>25.4259853363037</v>
      </c>
      <c r="D710" s="1" t="n">
        <v>0</v>
      </c>
      <c r="E710" s="1" t="n">
        <v>0</v>
      </c>
      <c r="F710" s="1" t="n">
        <v>0</v>
      </c>
      <c r="G710" s="1" t="n">
        <v>39.4659233093262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  <c r="FS710" s="1" t="n">
        <v>0</v>
      </c>
      <c r="FT710" s="1" t="n">
        <v>0</v>
      </c>
      <c r="FU710" s="1" t="n">
        <v>0</v>
      </c>
      <c r="FV710" s="1" t="n">
        <v>0</v>
      </c>
      <c r="FW710" s="1" t="n">
        <v>0</v>
      </c>
      <c r="FX710" s="1" t="n">
        <v>0</v>
      </c>
      <c r="FY710" s="1" t="n">
        <v>0</v>
      </c>
      <c r="FZ710" s="1" t="n">
        <v>0</v>
      </c>
      <c r="GA710" s="1" t="n">
        <v>0</v>
      </c>
      <c r="GB710" s="1" t="n">
        <v>0</v>
      </c>
      <c r="GC710" s="1" t="n">
        <v>0</v>
      </c>
      <c r="GD710" s="1" t="n">
        <v>0</v>
      </c>
      <c r="GE710" s="1" t="n">
        <v>0</v>
      </c>
      <c r="GF710" s="1" t="n">
        <v>0</v>
      </c>
      <c r="GG710" s="1" t="n">
        <v>0</v>
      </c>
      <c r="GH710" s="1" t="n">
        <v>0</v>
      </c>
      <c r="GI710" s="1" t="n">
        <v>0</v>
      </c>
      <c r="GJ710" s="1" t="n">
        <v>0</v>
      </c>
      <c r="GK710" s="1" t="n">
        <v>0</v>
      </c>
      <c r="GL710" s="1" t="n">
        <v>0</v>
      </c>
      <c r="GM710" s="1" t="n">
        <v>0</v>
      </c>
      <c r="GN710" s="1" t="n">
        <v>0</v>
      </c>
      <c r="GO710" s="1" t="n">
        <v>0</v>
      </c>
      <c r="GP710" s="1" t="n">
        <v>0</v>
      </c>
      <c r="GQ710" s="1" t="n">
        <v>0</v>
      </c>
      <c r="GR710" s="1" t="n">
        <v>0</v>
      </c>
      <c r="GS710" s="1" t="n">
        <v>0</v>
      </c>
      <c r="GT710" s="1" t="n">
        <v>0</v>
      </c>
      <c r="GU710" s="1" t="n">
        <v>0</v>
      </c>
      <c r="GV710" s="1" t="n">
        <v>0</v>
      </c>
      <c r="GW710" s="1" t="n">
        <v>0</v>
      </c>
      <c r="GX710" s="1" t="n">
        <v>0</v>
      </c>
    </row>
    <row r="711" customFormat="false" ht="12.75" hidden="false" customHeight="false" outlineLevel="0" collapsed="false">
      <c r="A711" s="1" t="n">
        <v>8.799</v>
      </c>
      <c r="B711" s="1" t="n">
        <v>25.3510322570801</v>
      </c>
      <c r="C711" s="1" t="n">
        <v>25.4394245147705</v>
      </c>
      <c r="D711" s="1" t="n">
        <v>0</v>
      </c>
      <c r="E711" s="1" t="n">
        <v>0</v>
      </c>
      <c r="F711" s="1" t="n">
        <v>0</v>
      </c>
      <c r="G711" s="1" t="n">
        <v>39.4780769348145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  <c r="FS711" s="1" t="n">
        <v>0</v>
      </c>
      <c r="FT711" s="1" t="n">
        <v>0</v>
      </c>
      <c r="FU711" s="1" t="n">
        <v>0</v>
      </c>
      <c r="FV711" s="1" t="n">
        <v>0</v>
      </c>
      <c r="FW711" s="1" t="n">
        <v>0</v>
      </c>
      <c r="FX711" s="1" t="n">
        <v>0</v>
      </c>
      <c r="FY711" s="1" t="n">
        <v>0</v>
      </c>
      <c r="FZ711" s="1" t="n">
        <v>0</v>
      </c>
      <c r="GA711" s="1" t="n">
        <v>0</v>
      </c>
      <c r="GB711" s="1" t="n">
        <v>0</v>
      </c>
      <c r="GC711" s="1" t="n">
        <v>0</v>
      </c>
      <c r="GD711" s="1" t="n">
        <v>0</v>
      </c>
      <c r="GE711" s="1" t="n">
        <v>0</v>
      </c>
      <c r="GF711" s="1" t="n">
        <v>0</v>
      </c>
      <c r="GG711" s="1" t="n">
        <v>0</v>
      </c>
      <c r="GH711" s="1" t="n">
        <v>0</v>
      </c>
      <c r="GI711" s="1" t="n">
        <v>0</v>
      </c>
      <c r="GJ711" s="1" t="n">
        <v>0</v>
      </c>
      <c r="GK711" s="1" t="n">
        <v>0</v>
      </c>
      <c r="GL711" s="1" t="n">
        <v>0</v>
      </c>
      <c r="GM711" s="1" t="n">
        <v>0</v>
      </c>
      <c r="GN711" s="1" t="n">
        <v>0</v>
      </c>
      <c r="GO711" s="1" t="n">
        <v>0</v>
      </c>
      <c r="GP711" s="1" t="n">
        <v>0</v>
      </c>
      <c r="GQ711" s="1" t="n">
        <v>0</v>
      </c>
      <c r="GR711" s="1" t="n">
        <v>0</v>
      </c>
      <c r="GS711" s="1" t="n">
        <v>0</v>
      </c>
      <c r="GT711" s="1" t="n">
        <v>0</v>
      </c>
      <c r="GU711" s="1" t="n">
        <v>0</v>
      </c>
      <c r="GV711" s="1" t="n">
        <v>0</v>
      </c>
      <c r="GW711" s="1" t="n">
        <v>0</v>
      </c>
      <c r="GX711" s="1" t="n">
        <v>0</v>
      </c>
    </row>
    <row r="712" customFormat="false" ht="12.75" hidden="false" customHeight="false" outlineLevel="0" collapsed="false">
      <c r="A712" s="1" t="n">
        <v>8.811</v>
      </c>
      <c r="B712" s="1" t="n">
        <v>25.353515625</v>
      </c>
      <c r="C712" s="1" t="n">
        <v>25.4394245147705</v>
      </c>
      <c r="D712" s="1" t="n">
        <v>0</v>
      </c>
      <c r="E712" s="1" t="n">
        <v>0</v>
      </c>
      <c r="F712" s="1" t="n">
        <v>0</v>
      </c>
      <c r="G712" s="1" t="n">
        <v>39.4690322875977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  <c r="FS712" s="1" t="n">
        <v>0</v>
      </c>
      <c r="FT712" s="1" t="n">
        <v>0</v>
      </c>
      <c r="FU712" s="1" t="n">
        <v>0</v>
      </c>
      <c r="FV712" s="1" t="n">
        <v>0</v>
      </c>
      <c r="FW712" s="1" t="n">
        <v>0</v>
      </c>
      <c r="FX712" s="1" t="n">
        <v>0</v>
      </c>
      <c r="FY712" s="1" t="n">
        <v>0</v>
      </c>
      <c r="FZ712" s="1" t="n">
        <v>0</v>
      </c>
      <c r="GA712" s="1" t="n">
        <v>0</v>
      </c>
      <c r="GB712" s="1" t="n">
        <v>0</v>
      </c>
      <c r="GC712" s="1" t="n">
        <v>0</v>
      </c>
      <c r="GD712" s="1" t="n">
        <v>0</v>
      </c>
      <c r="GE712" s="1" t="n">
        <v>0</v>
      </c>
      <c r="GF712" s="1" t="n">
        <v>0</v>
      </c>
      <c r="GG712" s="1" t="n">
        <v>0</v>
      </c>
      <c r="GH712" s="1" t="n">
        <v>0</v>
      </c>
      <c r="GI712" s="1" t="n">
        <v>0</v>
      </c>
      <c r="GJ712" s="1" t="n">
        <v>0</v>
      </c>
      <c r="GK712" s="1" t="n">
        <v>0</v>
      </c>
      <c r="GL712" s="1" t="n">
        <v>0</v>
      </c>
      <c r="GM712" s="1" t="n">
        <v>0</v>
      </c>
      <c r="GN712" s="1" t="n">
        <v>0</v>
      </c>
      <c r="GO712" s="1" t="n">
        <v>0</v>
      </c>
      <c r="GP712" s="1" t="n">
        <v>0</v>
      </c>
      <c r="GQ712" s="1" t="n">
        <v>0</v>
      </c>
      <c r="GR712" s="1" t="n">
        <v>0</v>
      </c>
      <c r="GS712" s="1" t="n">
        <v>0</v>
      </c>
      <c r="GT712" s="1" t="n">
        <v>0</v>
      </c>
      <c r="GU712" s="1" t="n">
        <v>0</v>
      </c>
      <c r="GV712" s="1" t="n">
        <v>0</v>
      </c>
      <c r="GW712" s="1" t="n">
        <v>0</v>
      </c>
      <c r="GX712" s="1" t="n">
        <v>0</v>
      </c>
    </row>
    <row r="713" customFormat="false" ht="12.75" hidden="false" customHeight="false" outlineLevel="0" collapsed="false">
      <c r="A713" s="1" t="n">
        <v>8.823</v>
      </c>
      <c r="B713" s="1" t="n">
        <v>25.353515625</v>
      </c>
      <c r="C713" s="1" t="n">
        <v>25.4357585906982</v>
      </c>
      <c r="D713" s="1" t="n">
        <v>0</v>
      </c>
      <c r="E713" s="1" t="n">
        <v>0</v>
      </c>
      <c r="F713" s="1" t="n">
        <v>0</v>
      </c>
      <c r="G713" s="1" t="n">
        <v>39.4474143981934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  <c r="FS713" s="1" t="n">
        <v>0</v>
      </c>
      <c r="FT713" s="1" t="n">
        <v>0</v>
      </c>
      <c r="FU713" s="1" t="n">
        <v>0</v>
      </c>
      <c r="FV713" s="1" t="n">
        <v>0</v>
      </c>
      <c r="FW713" s="1" t="n">
        <v>0</v>
      </c>
      <c r="FX713" s="1" t="n">
        <v>0</v>
      </c>
      <c r="FY713" s="1" t="n">
        <v>0</v>
      </c>
      <c r="FZ713" s="1" t="n">
        <v>0</v>
      </c>
      <c r="GA713" s="1" t="n">
        <v>0</v>
      </c>
      <c r="GB713" s="1" t="n">
        <v>0</v>
      </c>
      <c r="GC713" s="1" t="n">
        <v>0</v>
      </c>
      <c r="GD713" s="1" t="n">
        <v>0</v>
      </c>
      <c r="GE713" s="1" t="n">
        <v>0</v>
      </c>
      <c r="GF713" s="1" t="n">
        <v>0</v>
      </c>
      <c r="GG713" s="1" t="n">
        <v>0</v>
      </c>
      <c r="GH713" s="1" t="n">
        <v>0</v>
      </c>
      <c r="GI713" s="1" t="n">
        <v>0</v>
      </c>
      <c r="GJ713" s="1" t="n">
        <v>0</v>
      </c>
      <c r="GK713" s="1" t="n">
        <v>0</v>
      </c>
      <c r="GL713" s="1" t="n">
        <v>0</v>
      </c>
      <c r="GM713" s="1" t="n">
        <v>0</v>
      </c>
      <c r="GN713" s="1" t="n">
        <v>0</v>
      </c>
      <c r="GO713" s="1" t="n">
        <v>0</v>
      </c>
      <c r="GP713" s="1" t="n">
        <v>0</v>
      </c>
      <c r="GQ713" s="1" t="n">
        <v>0</v>
      </c>
      <c r="GR713" s="1" t="n">
        <v>0</v>
      </c>
      <c r="GS713" s="1" t="n">
        <v>0</v>
      </c>
      <c r="GT713" s="1" t="n">
        <v>0</v>
      </c>
      <c r="GU713" s="1" t="n">
        <v>0</v>
      </c>
      <c r="GV713" s="1" t="n">
        <v>0</v>
      </c>
      <c r="GW713" s="1" t="n">
        <v>0</v>
      </c>
      <c r="GX713" s="1" t="n">
        <v>0</v>
      </c>
    </row>
    <row r="714" customFormat="false" ht="12.75" hidden="false" customHeight="false" outlineLevel="0" collapsed="false">
      <c r="A714" s="1" t="n">
        <v>8.835</v>
      </c>
      <c r="B714" s="1" t="n">
        <v>25.357234954834</v>
      </c>
      <c r="C714" s="1" t="n">
        <v>25.4430847167969</v>
      </c>
      <c r="D714" s="1" t="n">
        <v>0</v>
      </c>
      <c r="E714" s="1" t="n">
        <v>0</v>
      </c>
      <c r="F714" s="1" t="n">
        <v>0</v>
      </c>
      <c r="G714" s="1" t="n">
        <v>39.4563140869141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  <c r="FS714" s="1" t="n">
        <v>0</v>
      </c>
      <c r="FT714" s="1" t="n">
        <v>0</v>
      </c>
      <c r="FU714" s="1" t="n">
        <v>0</v>
      </c>
      <c r="FV714" s="1" t="n">
        <v>0</v>
      </c>
      <c r="FW714" s="1" t="n">
        <v>0</v>
      </c>
      <c r="FX714" s="1" t="n">
        <v>0</v>
      </c>
      <c r="FY714" s="1" t="n">
        <v>0</v>
      </c>
      <c r="FZ714" s="1" t="n">
        <v>0</v>
      </c>
      <c r="GA714" s="1" t="n">
        <v>0</v>
      </c>
      <c r="GB714" s="1" t="n">
        <v>0</v>
      </c>
      <c r="GC714" s="1" t="n">
        <v>0</v>
      </c>
      <c r="GD714" s="1" t="n">
        <v>0</v>
      </c>
      <c r="GE714" s="1" t="n">
        <v>0</v>
      </c>
      <c r="GF714" s="1" t="n">
        <v>0</v>
      </c>
      <c r="GG714" s="1" t="n">
        <v>0</v>
      </c>
      <c r="GH714" s="1" t="n">
        <v>0</v>
      </c>
      <c r="GI714" s="1" t="n">
        <v>0</v>
      </c>
      <c r="GJ714" s="1" t="n">
        <v>0</v>
      </c>
      <c r="GK714" s="1" t="n">
        <v>0</v>
      </c>
      <c r="GL714" s="1" t="n">
        <v>0</v>
      </c>
      <c r="GM714" s="1" t="n">
        <v>0</v>
      </c>
      <c r="GN714" s="1" t="n">
        <v>0</v>
      </c>
      <c r="GO714" s="1" t="n">
        <v>0</v>
      </c>
      <c r="GP714" s="1" t="n">
        <v>0</v>
      </c>
      <c r="GQ714" s="1" t="n">
        <v>0</v>
      </c>
      <c r="GR714" s="1" t="n">
        <v>0</v>
      </c>
      <c r="GS714" s="1" t="n">
        <v>0</v>
      </c>
      <c r="GT714" s="1" t="n">
        <v>0</v>
      </c>
      <c r="GU714" s="1" t="n">
        <v>0</v>
      </c>
      <c r="GV714" s="1" t="n">
        <v>0</v>
      </c>
      <c r="GW714" s="1" t="n">
        <v>0</v>
      </c>
      <c r="GX714" s="1" t="n">
        <v>0</v>
      </c>
    </row>
    <row r="715" customFormat="false" ht="12.75" hidden="false" customHeight="false" outlineLevel="0" collapsed="false">
      <c r="A715" s="1" t="n">
        <v>8.847</v>
      </c>
      <c r="B715" s="1" t="n">
        <v>25.3547515869141</v>
      </c>
      <c r="C715" s="1" t="n">
        <v>25.4430847167969</v>
      </c>
      <c r="D715" s="1" t="n">
        <v>0</v>
      </c>
      <c r="E715" s="1" t="n">
        <v>0</v>
      </c>
      <c r="F715" s="1" t="n">
        <v>0</v>
      </c>
      <c r="G715" s="1" t="n">
        <v>39.5204696655273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  <c r="FS715" s="1" t="n">
        <v>0</v>
      </c>
      <c r="FT715" s="1" t="n">
        <v>0</v>
      </c>
      <c r="FU715" s="1" t="n">
        <v>0</v>
      </c>
      <c r="FV715" s="1" t="n">
        <v>0</v>
      </c>
      <c r="FW715" s="1" t="n">
        <v>0</v>
      </c>
      <c r="FX715" s="1" t="n">
        <v>0</v>
      </c>
      <c r="FY715" s="1" t="n">
        <v>0</v>
      </c>
      <c r="FZ715" s="1" t="n">
        <v>0</v>
      </c>
      <c r="GA715" s="1" t="n">
        <v>0</v>
      </c>
      <c r="GB715" s="1" t="n">
        <v>0</v>
      </c>
      <c r="GC715" s="1" t="n">
        <v>0</v>
      </c>
      <c r="GD715" s="1" t="n">
        <v>0</v>
      </c>
      <c r="GE715" s="1" t="n">
        <v>0</v>
      </c>
      <c r="GF715" s="1" t="n">
        <v>0</v>
      </c>
      <c r="GG715" s="1" t="n">
        <v>0</v>
      </c>
      <c r="GH715" s="1" t="n">
        <v>0</v>
      </c>
      <c r="GI715" s="1" t="n">
        <v>0</v>
      </c>
      <c r="GJ715" s="1" t="n">
        <v>0</v>
      </c>
      <c r="GK715" s="1" t="n">
        <v>0</v>
      </c>
      <c r="GL715" s="1" t="n">
        <v>0</v>
      </c>
      <c r="GM715" s="1" t="n">
        <v>0</v>
      </c>
      <c r="GN715" s="1" t="n">
        <v>0</v>
      </c>
      <c r="GO715" s="1" t="n">
        <v>0</v>
      </c>
      <c r="GP715" s="1" t="n">
        <v>0</v>
      </c>
      <c r="GQ715" s="1" t="n">
        <v>0</v>
      </c>
      <c r="GR715" s="1" t="n">
        <v>0</v>
      </c>
      <c r="GS715" s="1" t="n">
        <v>0</v>
      </c>
      <c r="GT715" s="1" t="n">
        <v>0</v>
      </c>
      <c r="GU715" s="1" t="n">
        <v>0</v>
      </c>
      <c r="GV715" s="1" t="n">
        <v>0</v>
      </c>
      <c r="GW715" s="1" t="n">
        <v>0</v>
      </c>
      <c r="GX715" s="1" t="n">
        <v>0</v>
      </c>
    </row>
    <row r="716" customFormat="false" ht="12.75" hidden="false" customHeight="false" outlineLevel="0" collapsed="false">
      <c r="A716" s="1" t="n">
        <v>8.859</v>
      </c>
      <c r="B716" s="1" t="n">
        <v>25.353515625</v>
      </c>
      <c r="C716" s="1" t="n">
        <v>25.4333114624023</v>
      </c>
      <c r="D716" s="1" t="n">
        <v>0</v>
      </c>
      <c r="E716" s="1" t="n">
        <v>0</v>
      </c>
      <c r="F716" s="1" t="n">
        <v>0</v>
      </c>
      <c r="G716" s="1" t="n">
        <v>39.4892387390137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  <c r="FS716" s="1" t="n">
        <v>0</v>
      </c>
      <c r="FT716" s="1" t="n">
        <v>0</v>
      </c>
      <c r="FU716" s="1" t="n">
        <v>0</v>
      </c>
      <c r="FV716" s="1" t="n">
        <v>0</v>
      </c>
      <c r="FW716" s="1" t="n">
        <v>0</v>
      </c>
      <c r="FX716" s="1" t="n">
        <v>0</v>
      </c>
      <c r="FY716" s="1" t="n">
        <v>0</v>
      </c>
      <c r="FZ716" s="1" t="n">
        <v>0</v>
      </c>
      <c r="GA716" s="1" t="n">
        <v>0</v>
      </c>
      <c r="GB716" s="1" t="n">
        <v>0</v>
      </c>
      <c r="GC716" s="1" t="n">
        <v>0</v>
      </c>
      <c r="GD716" s="1" t="n">
        <v>0</v>
      </c>
      <c r="GE716" s="1" t="n">
        <v>0</v>
      </c>
      <c r="GF716" s="1" t="n">
        <v>0</v>
      </c>
      <c r="GG716" s="1" t="n">
        <v>0</v>
      </c>
      <c r="GH716" s="1" t="n">
        <v>0</v>
      </c>
      <c r="GI716" s="1" t="n">
        <v>0</v>
      </c>
      <c r="GJ716" s="1" t="n">
        <v>0</v>
      </c>
      <c r="GK716" s="1" t="n">
        <v>0</v>
      </c>
      <c r="GL716" s="1" t="n">
        <v>0</v>
      </c>
      <c r="GM716" s="1" t="n">
        <v>0</v>
      </c>
      <c r="GN716" s="1" t="n">
        <v>0</v>
      </c>
      <c r="GO716" s="1" t="n">
        <v>0</v>
      </c>
      <c r="GP716" s="1" t="n">
        <v>0</v>
      </c>
      <c r="GQ716" s="1" t="n">
        <v>0</v>
      </c>
      <c r="GR716" s="1" t="n">
        <v>0</v>
      </c>
      <c r="GS716" s="1" t="n">
        <v>0</v>
      </c>
      <c r="GT716" s="1" t="n">
        <v>0</v>
      </c>
      <c r="GU716" s="1" t="n">
        <v>0</v>
      </c>
      <c r="GV716" s="1" t="n">
        <v>0</v>
      </c>
      <c r="GW716" s="1" t="n">
        <v>0</v>
      </c>
      <c r="GX716" s="1" t="n">
        <v>0</v>
      </c>
    </row>
    <row r="717" customFormat="false" ht="12.75" hidden="false" customHeight="false" outlineLevel="0" collapsed="false">
      <c r="A717" s="1" t="n">
        <v>8.871</v>
      </c>
      <c r="B717" s="1" t="n">
        <v>25.3522796630859</v>
      </c>
      <c r="C717" s="1" t="n">
        <v>25.4345283508301</v>
      </c>
      <c r="D717" s="1" t="n">
        <v>0</v>
      </c>
      <c r="E717" s="1" t="n">
        <v>0</v>
      </c>
      <c r="F717" s="1" t="n">
        <v>0</v>
      </c>
      <c r="G717" s="1" t="n">
        <v>39.4823188781738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  <c r="FS717" s="1" t="n">
        <v>0</v>
      </c>
      <c r="FT717" s="1" t="n">
        <v>0</v>
      </c>
      <c r="FU717" s="1" t="n">
        <v>0</v>
      </c>
      <c r="FV717" s="1" t="n">
        <v>0</v>
      </c>
      <c r="FW717" s="1" t="n">
        <v>0</v>
      </c>
      <c r="FX717" s="1" t="n">
        <v>0</v>
      </c>
      <c r="FY717" s="1" t="n">
        <v>0</v>
      </c>
      <c r="FZ717" s="1" t="n">
        <v>0</v>
      </c>
      <c r="GA717" s="1" t="n">
        <v>0</v>
      </c>
      <c r="GB717" s="1" t="n">
        <v>0</v>
      </c>
      <c r="GC717" s="1" t="n">
        <v>0</v>
      </c>
      <c r="GD717" s="1" t="n">
        <v>0</v>
      </c>
      <c r="GE717" s="1" t="n">
        <v>0</v>
      </c>
      <c r="GF717" s="1" t="n">
        <v>0</v>
      </c>
      <c r="GG717" s="1" t="n">
        <v>0</v>
      </c>
      <c r="GH717" s="1" t="n">
        <v>0</v>
      </c>
      <c r="GI717" s="1" t="n">
        <v>0</v>
      </c>
      <c r="GJ717" s="1" t="n">
        <v>0</v>
      </c>
      <c r="GK717" s="1" t="n">
        <v>0</v>
      </c>
      <c r="GL717" s="1" t="n">
        <v>0</v>
      </c>
      <c r="GM717" s="1" t="n">
        <v>0</v>
      </c>
      <c r="GN717" s="1" t="n">
        <v>0</v>
      </c>
      <c r="GO717" s="1" t="n">
        <v>0</v>
      </c>
      <c r="GP717" s="1" t="n">
        <v>0</v>
      </c>
      <c r="GQ717" s="1" t="n">
        <v>0</v>
      </c>
      <c r="GR717" s="1" t="n">
        <v>0</v>
      </c>
      <c r="GS717" s="1" t="n">
        <v>0</v>
      </c>
      <c r="GT717" s="1" t="n">
        <v>0</v>
      </c>
      <c r="GU717" s="1" t="n">
        <v>0</v>
      </c>
      <c r="GV717" s="1" t="n">
        <v>0</v>
      </c>
      <c r="GW717" s="1" t="n">
        <v>0</v>
      </c>
      <c r="GX717" s="1" t="n">
        <v>0</v>
      </c>
    </row>
    <row r="718" customFormat="false" ht="12.75" hidden="false" customHeight="false" outlineLevel="0" collapsed="false">
      <c r="A718" s="1" t="n">
        <v>8.884</v>
      </c>
      <c r="B718" s="1" t="n">
        <v>25.3559875488281</v>
      </c>
      <c r="C718" s="1" t="n">
        <v>25.4381999969482</v>
      </c>
      <c r="D718" s="1" t="n">
        <v>0</v>
      </c>
      <c r="E718" s="1" t="n">
        <v>0</v>
      </c>
      <c r="F718" s="1" t="n">
        <v>0</v>
      </c>
      <c r="G718" s="1" t="n">
        <v>39.4934768676758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  <c r="FS718" s="1" t="n">
        <v>0</v>
      </c>
      <c r="FT718" s="1" t="n">
        <v>0</v>
      </c>
      <c r="FU718" s="1" t="n">
        <v>0</v>
      </c>
      <c r="FV718" s="1" t="n">
        <v>0</v>
      </c>
      <c r="FW718" s="1" t="n">
        <v>0</v>
      </c>
      <c r="FX718" s="1" t="n">
        <v>0</v>
      </c>
      <c r="FY718" s="1" t="n">
        <v>0</v>
      </c>
      <c r="FZ718" s="1" t="n">
        <v>0</v>
      </c>
      <c r="GA718" s="1" t="n">
        <v>0</v>
      </c>
      <c r="GB718" s="1" t="n">
        <v>0</v>
      </c>
      <c r="GC718" s="1" t="n">
        <v>0</v>
      </c>
      <c r="GD718" s="1" t="n">
        <v>0</v>
      </c>
      <c r="GE718" s="1" t="n">
        <v>0</v>
      </c>
      <c r="GF718" s="1" t="n">
        <v>0</v>
      </c>
      <c r="GG718" s="1" t="n">
        <v>0</v>
      </c>
      <c r="GH718" s="1" t="n">
        <v>0</v>
      </c>
      <c r="GI718" s="1" t="n">
        <v>0</v>
      </c>
      <c r="GJ718" s="1" t="n">
        <v>0</v>
      </c>
      <c r="GK718" s="1" t="n">
        <v>0</v>
      </c>
      <c r="GL718" s="1" t="n">
        <v>0</v>
      </c>
      <c r="GM718" s="1" t="n">
        <v>0</v>
      </c>
      <c r="GN718" s="1" t="n">
        <v>0</v>
      </c>
      <c r="GO718" s="1" t="n">
        <v>0</v>
      </c>
      <c r="GP718" s="1" t="n">
        <v>0</v>
      </c>
      <c r="GQ718" s="1" t="n">
        <v>0</v>
      </c>
      <c r="GR718" s="1" t="n">
        <v>0</v>
      </c>
      <c r="GS718" s="1" t="n">
        <v>0</v>
      </c>
      <c r="GT718" s="1" t="n">
        <v>0</v>
      </c>
      <c r="GU718" s="1" t="n">
        <v>0</v>
      </c>
      <c r="GV718" s="1" t="n">
        <v>0</v>
      </c>
      <c r="GW718" s="1" t="n">
        <v>0</v>
      </c>
      <c r="GX718" s="1" t="n">
        <v>0</v>
      </c>
    </row>
    <row r="719" customFormat="false" ht="12.75" hidden="false" customHeight="false" outlineLevel="0" collapsed="false">
      <c r="A719" s="1" t="n">
        <v>8.896</v>
      </c>
      <c r="B719" s="1" t="n">
        <v>25.357234954834</v>
      </c>
      <c r="C719" s="1" t="n">
        <v>25.4259853363037</v>
      </c>
      <c r="D719" s="1" t="n">
        <v>0</v>
      </c>
      <c r="E719" s="1" t="n">
        <v>0</v>
      </c>
      <c r="F719" s="1" t="n">
        <v>0</v>
      </c>
      <c r="G719" s="1" t="n">
        <v>39.4977188110352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  <c r="FS719" s="1" t="n">
        <v>0</v>
      </c>
      <c r="FT719" s="1" t="n">
        <v>0</v>
      </c>
      <c r="FU719" s="1" t="n">
        <v>0</v>
      </c>
      <c r="FV719" s="1" t="n">
        <v>0</v>
      </c>
      <c r="FW719" s="1" t="n">
        <v>0</v>
      </c>
      <c r="FX719" s="1" t="n">
        <v>0</v>
      </c>
      <c r="FY719" s="1" t="n">
        <v>0</v>
      </c>
      <c r="FZ719" s="1" t="n">
        <v>0</v>
      </c>
      <c r="GA719" s="1" t="n">
        <v>0</v>
      </c>
      <c r="GB719" s="1" t="n">
        <v>0</v>
      </c>
      <c r="GC719" s="1" t="n">
        <v>0</v>
      </c>
      <c r="GD719" s="1" t="n">
        <v>0</v>
      </c>
      <c r="GE719" s="1" t="n">
        <v>0</v>
      </c>
      <c r="GF719" s="1" t="n">
        <v>0</v>
      </c>
      <c r="GG719" s="1" t="n">
        <v>0</v>
      </c>
      <c r="GH719" s="1" t="n">
        <v>0</v>
      </c>
      <c r="GI719" s="1" t="n">
        <v>0</v>
      </c>
      <c r="GJ719" s="1" t="n">
        <v>0</v>
      </c>
      <c r="GK719" s="1" t="n">
        <v>0</v>
      </c>
      <c r="GL719" s="1" t="n">
        <v>0</v>
      </c>
      <c r="GM719" s="1" t="n">
        <v>0</v>
      </c>
      <c r="GN719" s="1" t="n">
        <v>0</v>
      </c>
      <c r="GO719" s="1" t="n">
        <v>0</v>
      </c>
      <c r="GP719" s="1" t="n">
        <v>0</v>
      </c>
      <c r="GQ719" s="1" t="n">
        <v>0</v>
      </c>
      <c r="GR719" s="1" t="n">
        <v>0</v>
      </c>
      <c r="GS719" s="1" t="n">
        <v>0</v>
      </c>
      <c r="GT719" s="1" t="n">
        <v>0</v>
      </c>
      <c r="GU719" s="1" t="n">
        <v>0</v>
      </c>
      <c r="GV719" s="1" t="n">
        <v>0</v>
      </c>
      <c r="GW719" s="1" t="n">
        <v>0</v>
      </c>
      <c r="GX719" s="1" t="n">
        <v>0</v>
      </c>
    </row>
    <row r="720" customFormat="false" ht="12.75" hidden="false" customHeight="false" outlineLevel="0" collapsed="false">
      <c r="A720" s="1" t="n">
        <v>8.908</v>
      </c>
      <c r="B720" s="1" t="n">
        <v>25.357234954834</v>
      </c>
      <c r="C720" s="1" t="n">
        <v>25.4259853363037</v>
      </c>
      <c r="D720" s="1" t="n">
        <v>0</v>
      </c>
      <c r="E720" s="1" t="n">
        <v>0</v>
      </c>
      <c r="F720" s="1" t="n">
        <v>0</v>
      </c>
      <c r="G720" s="1" t="n">
        <v>39.4669151306152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  <c r="FS720" s="1" t="n">
        <v>0</v>
      </c>
      <c r="FT720" s="1" t="n">
        <v>0</v>
      </c>
      <c r="FU720" s="1" t="n">
        <v>0</v>
      </c>
      <c r="FV720" s="1" t="n">
        <v>0</v>
      </c>
      <c r="FW720" s="1" t="n">
        <v>0</v>
      </c>
      <c r="FX720" s="1" t="n">
        <v>0</v>
      </c>
      <c r="FY720" s="1" t="n">
        <v>0</v>
      </c>
      <c r="FZ720" s="1" t="n">
        <v>0</v>
      </c>
      <c r="GA720" s="1" t="n">
        <v>0</v>
      </c>
      <c r="GB720" s="1" t="n">
        <v>0</v>
      </c>
      <c r="GC720" s="1" t="n">
        <v>0</v>
      </c>
      <c r="GD720" s="1" t="n">
        <v>0</v>
      </c>
      <c r="GE720" s="1" t="n">
        <v>0</v>
      </c>
      <c r="GF720" s="1" t="n">
        <v>0</v>
      </c>
      <c r="GG720" s="1" t="n">
        <v>0</v>
      </c>
      <c r="GH720" s="1" t="n">
        <v>0</v>
      </c>
      <c r="GI720" s="1" t="n">
        <v>0</v>
      </c>
      <c r="GJ720" s="1" t="n">
        <v>0</v>
      </c>
      <c r="GK720" s="1" t="n">
        <v>0</v>
      </c>
      <c r="GL720" s="1" t="n">
        <v>0</v>
      </c>
      <c r="GM720" s="1" t="n">
        <v>0</v>
      </c>
      <c r="GN720" s="1" t="n">
        <v>0</v>
      </c>
      <c r="GO720" s="1" t="n">
        <v>0</v>
      </c>
      <c r="GP720" s="1" t="n">
        <v>0</v>
      </c>
      <c r="GQ720" s="1" t="n">
        <v>0</v>
      </c>
      <c r="GR720" s="1" t="n">
        <v>0</v>
      </c>
      <c r="GS720" s="1" t="n">
        <v>0</v>
      </c>
      <c r="GT720" s="1" t="n">
        <v>0</v>
      </c>
      <c r="GU720" s="1" t="n">
        <v>0</v>
      </c>
      <c r="GV720" s="1" t="n">
        <v>0</v>
      </c>
      <c r="GW720" s="1" t="n">
        <v>0</v>
      </c>
      <c r="GX720" s="1" t="n">
        <v>0</v>
      </c>
    </row>
    <row r="721" customFormat="false" ht="12.75" hidden="false" customHeight="false" outlineLevel="0" collapsed="false">
      <c r="A721" s="1" t="n">
        <v>8.92</v>
      </c>
      <c r="B721" s="1" t="n">
        <v>25.3559875488281</v>
      </c>
      <c r="C721" s="1" t="n">
        <v>25.4308700561523</v>
      </c>
      <c r="D721" s="1" t="n">
        <v>0</v>
      </c>
      <c r="E721" s="1" t="n">
        <v>0</v>
      </c>
      <c r="F721" s="1" t="n">
        <v>0</v>
      </c>
      <c r="G721" s="1" t="n">
        <v>39.4399261474609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  <c r="FS721" s="1" t="n">
        <v>0</v>
      </c>
      <c r="FT721" s="1" t="n">
        <v>0</v>
      </c>
      <c r="FU721" s="1" t="n">
        <v>0</v>
      </c>
      <c r="FV721" s="1" t="n">
        <v>0</v>
      </c>
      <c r="FW721" s="1" t="n">
        <v>0</v>
      </c>
      <c r="FX721" s="1" t="n">
        <v>0</v>
      </c>
      <c r="FY721" s="1" t="n">
        <v>0</v>
      </c>
      <c r="FZ721" s="1" t="n">
        <v>0</v>
      </c>
      <c r="GA721" s="1" t="n">
        <v>0</v>
      </c>
      <c r="GB721" s="1" t="n">
        <v>0</v>
      </c>
      <c r="GC721" s="1" t="n">
        <v>0</v>
      </c>
      <c r="GD721" s="1" t="n">
        <v>0</v>
      </c>
      <c r="GE721" s="1" t="n">
        <v>0</v>
      </c>
      <c r="GF721" s="1" t="n">
        <v>0</v>
      </c>
      <c r="GG721" s="1" t="n">
        <v>0</v>
      </c>
      <c r="GH721" s="1" t="n">
        <v>0</v>
      </c>
      <c r="GI721" s="1" t="n">
        <v>0</v>
      </c>
      <c r="GJ721" s="1" t="n">
        <v>0</v>
      </c>
      <c r="GK721" s="1" t="n">
        <v>0</v>
      </c>
      <c r="GL721" s="1" t="n">
        <v>0</v>
      </c>
      <c r="GM721" s="1" t="n">
        <v>0</v>
      </c>
      <c r="GN721" s="1" t="n">
        <v>0</v>
      </c>
      <c r="GO721" s="1" t="n">
        <v>0</v>
      </c>
      <c r="GP721" s="1" t="n">
        <v>0</v>
      </c>
      <c r="GQ721" s="1" t="n">
        <v>0</v>
      </c>
      <c r="GR721" s="1" t="n">
        <v>0</v>
      </c>
      <c r="GS721" s="1" t="n">
        <v>0</v>
      </c>
      <c r="GT721" s="1" t="n">
        <v>0</v>
      </c>
      <c r="GU721" s="1" t="n">
        <v>0</v>
      </c>
      <c r="GV721" s="1" t="n">
        <v>0</v>
      </c>
      <c r="GW721" s="1" t="n">
        <v>0</v>
      </c>
      <c r="GX721" s="1" t="n">
        <v>0</v>
      </c>
    </row>
    <row r="722" customFormat="false" ht="12.75" hidden="false" customHeight="false" outlineLevel="0" collapsed="false">
      <c r="A722" s="1" t="n">
        <v>8.932</v>
      </c>
      <c r="B722" s="1" t="n">
        <v>25.353515625</v>
      </c>
      <c r="C722" s="1" t="n">
        <v>25.4271984100342</v>
      </c>
      <c r="D722" s="1" t="n">
        <v>0</v>
      </c>
      <c r="E722" s="1" t="n">
        <v>0</v>
      </c>
      <c r="F722" s="1" t="n">
        <v>0</v>
      </c>
      <c r="G722" s="1" t="n">
        <v>39.498706817627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  <c r="FS722" s="1" t="n">
        <v>0</v>
      </c>
      <c r="FT722" s="1" t="n">
        <v>0</v>
      </c>
      <c r="FU722" s="1" t="n">
        <v>0</v>
      </c>
      <c r="FV722" s="1" t="n">
        <v>0</v>
      </c>
      <c r="FW722" s="1" t="n">
        <v>0</v>
      </c>
      <c r="FX722" s="1" t="n">
        <v>0</v>
      </c>
      <c r="FY722" s="1" t="n">
        <v>0</v>
      </c>
      <c r="FZ722" s="1" t="n">
        <v>0</v>
      </c>
      <c r="GA722" s="1" t="n">
        <v>0</v>
      </c>
      <c r="GB722" s="1" t="n">
        <v>0</v>
      </c>
      <c r="GC722" s="1" t="n">
        <v>0</v>
      </c>
      <c r="GD722" s="1" t="n">
        <v>0</v>
      </c>
      <c r="GE722" s="1" t="n">
        <v>0</v>
      </c>
      <c r="GF722" s="1" t="n">
        <v>0</v>
      </c>
      <c r="GG722" s="1" t="n">
        <v>0</v>
      </c>
      <c r="GH722" s="1" t="n">
        <v>0</v>
      </c>
      <c r="GI722" s="1" t="n">
        <v>0</v>
      </c>
      <c r="GJ722" s="1" t="n">
        <v>0</v>
      </c>
      <c r="GK722" s="1" t="n">
        <v>0</v>
      </c>
      <c r="GL722" s="1" t="n">
        <v>0</v>
      </c>
      <c r="GM722" s="1" t="n">
        <v>0</v>
      </c>
      <c r="GN722" s="1" t="n">
        <v>0</v>
      </c>
      <c r="GO722" s="1" t="n">
        <v>0</v>
      </c>
      <c r="GP722" s="1" t="n">
        <v>0</v>
      </c>
      <c r="GQ722" s="1" t="n">
        <v>0</v>
      </c>
      <c r="GR722" s="1" t="n">
        <v>0</v>
      </c>
      <c r="GS722" s="1" t="n">
        <v>0</v>
      </c>
      <c r="GT722" s="1" t="n">
        <v>0</v>
      </c>
      <c r="GU722" s="1" t="n">
        <v>0</v>
      </c>
      <c r="GV722" s="1" t="n">
        <v>0</v>
      </c>
      <c r="GW722" s="1" t="n">
        <v>0</v>
      </c>
      <c r="GX722" s="1" t="n">
        <v>0</v>
      </c>
    </row>
    <row r="723" customFormat="false" ht="12.75" hidden="false" customHeight="false" outlineLevel="0" collapsed="false">
      <c r="A723" s="1" t="n">
        <v>8.944</v>
      </c>
      <c r="B723" s="1" t="n">
        <v>25.349796295166</v>
      </c>
      <c r="C723" s="1" t="n">
        <v>25.4247570037842</v>
      </c>
      <c r="D723" s="1" t="n">
        <v>0</v>
      </c>
      <c r="E723" s="1" t="n">
        <v>0</v>
      </c>
      <c r="F723" s="1" t="n">
        <v>0</v>
      </c>
      <c r="G723" s="1" t="n">
        <v>39.4632415771484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  <c r="FS723" s="1" t="n">
        <v>0</v>
      </c>
      <c r="FT723" s="1" t="n">
        <v>0</v>
      </c>
      <c r="FU723" s="1" t="n">
        <v>0</v>
      </c>
      <c r="FV723" s="1" t="n">
        <v>0</v>
      </c>
      <c r="FW723" s="1" t="n">
        <v>0</v>
      </c>
      <c r="FX723" s="1" t="n">
        <v>0</v>
      </c>
      <c r="FY723" s="1" t="n">
        <v>0</v>
      </c>
      <c r="FZ723" s="1" t="n">
        <v>0</v>
      </c>
      <c r="GA723" s="1" t="n">
        <v>0</v>
      </c>
      <c r="GB723" s="1" t="n">
        <v>0</v>
      </c>
      <c r="GC723" s="1" t="n">
        <v>0</v>
      </c>
      <c r="GD723" s="1" t="n">
        <v>0</v>
      </c>
      <c r="GE723" s="1" t="n">
        <v>0</v>
      </c>
      <c r="GF723" s="1" t="n">
        <v>0</v>
      </c>
      <c r="GG723" s="1" t="n">
        <v>0</v>
      </c>
      <c r="GH723" s="1" t="n">
        <v>0</v>
      </c>
      <c r="GI723" s="1" t="n">
        <v>0</v>
      </c>
      <c r="GJ723" s="1" t="n">
        <v>0</v>
      </c>
      <c r="GK723" s="1" t="n">
        <v>0</v>
      </c>
      <c r="GL723" s="1" t="n">
        <v>0</v>
      </c>
      <c r="GM723" s="1" t="n">
        <v>0</v>
      </c>
      <c r="GN723" s="1" t="n">
        <v>0</v>
      </c>
      <c r="GO723" s="1" t="n">
        <v>0</v>
      </c>
      <c r="GP723" s="1" t="n">
        <v>0</v>
      </c>
      <c r="GQ723" s="1" t="n">
        <v>0</v>
      </c>
      <c r="GR723" s="1" t="n">
        <v>0</v>
      </c>
      <c r="GS723" s="1" t="n">
        <v>0</v>
      </c>
      <c r="GT723" s="1" t="n">
        <v>0</v>
      </c>
      <c r="GU723" s="1" t="n">
        <v>0</v>
      </c>
      <c r="GV723" s="1" t="n">
        <v>0</v>
      </c>
      <c r="GW723" s="1" t="n">
        <v>0</v>
      </c>
      <c r="GX723" s="1" t="n">
        <v>0</v>
      </c>
    </row>
    <row r="724" customFormat="false" ht="12.75" hidden="false" customHeight="false" outlineLevel="0" collapsed="false">
      <c r="A724" s="1" t="n">
        <v>8.956</v>
      </c>
      <c r="B724" s="1" t="n">
        <v>25.3485488891602</v>
      </c>
      <c r="C724" s="1" t="n">
        <v>25.4455261230469</v>
      </c>
      <c r="D724" s="1" t="n">
        <v>0</v>
      </c>
      <c r="E724" s="1" t="n">
        <v>0</v>
      </c>
      <c r="F724" s="1" t="n">
        <v>0</v>
      </c>
      <c r="G724" s="1" t="n">
        <v>39.4632415771484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  <c r="FS724" s="1" t="n">
        <v>0</v>
      </c>
      <c r="FT724" s="1" t="n">
        <v>0</v>
      </c>
      <c r="FU724" s="1" t="n">
        <v>0</v>
      </c>
      <c r="FV724" s="1" t="n">
        <v>0</v>
      </c>
      <c r="FW724" s="1" t="n">
        <v>0</v>
      </c>
      <c r="FX724" s="1" t="n">
        <v>0</v>
      </c>
      <c r="FY724" s="1" t="n">
        <v>0</v>
      </c>
      <c r="FZ724" s="1" t="n">
        <v>0</v>
      </c>
      <c r="GA724" s="1" t="n">
        <v>0</v>
      </c>
      <c r="GB724" s="1" t="n">
        <v>0</v>
      </c>
      <c r="GC724" s="1" t="n">
        <v>0</v>
      </c>
      <c r="GD724" s="1" t="n">
        <v>0</v>
      </c>
      <c r="GE724" s="1" t="n">
        <v>0</v>
      </c>
      <c r="GF724" s="1" t="n">
        <v>0</v>
      </c>
      <c r="GG724" s="1" t="n">
        <v>0</v>
      </c>
      <c r="GH724" s="1" t="n">
        <v>0</v>
      </c>
      <c r="GI724" s="1" t="n">
        <v>0</v>
      </c>
      <c r="GJ724" s="1" t="n">
        <v>0</v>
      </c>
      <c r="GK724" s="1" t="n">
        <v>0</v>
      </c>
      <c r="GL724" s="1" t="n">
        <v>0</v>
      </c>
      <c r="GM724" s="1" t="n">
        <v>0</v>
      </c>
      <c r="GN724" s="1" t="n">
        <v>0</v>
      </c>
      <c r="GO724" s="1" t="n">
        <v>0</v>
      </c>
      <c r="GP724" s="1" t="n">
        <v>0</v>
      </c>
      <c r="GQ724" s="1" t="n">
        <v>0</v>
      </c>
      <c r="GR724" s="1" t="n">
        <v>0</v>
      </c>
      <c r="GS724" s="1" t="n">
        <v>0</v>
      </c>
      <c r="GT724" s="1" t="n">
        <v>0</v>
      </c>
      <c r="GU724" s="1" t="n">
        <v>0</v>
      </c>
      <c r="GV724" s="1" t="n">
        <v>0</v>
      </c>
      <c r="GW724" s="1" t="n">
        <v>0</v>
      </c>
      <c r="GX724" s="1" t="n">
        <v>0</v>
      </c>
    </row>
    <row r="725" customFormat="false" ht="12.75" hidden="false" customHeight="false" outlineLevel="0" collapsed="false">
      <c r="A725" s="1" t="n">
        <v>8.968</v>
      </c>
      <c r="B725" s="1" t="n">
        <v>25.3485488891602</v>
      </c>
      <c r="C725" s="1" t="n">
        <v>25.4455261230469</v>
      </c>
      <c r="D725" s="1" t="n">
        <v>0</v>
      </c>
      <c r="E725" s="1" t="n">
        <v>0</v>
      </c>
      <c r="F725" s="1" t="n">
        <v>0</v>
      </c>
      <c r="G725" s="1" t="n">
        <v>39.498706817627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  <c r="FS725" s="1" t="n">
        <v>0</v>
      </c>
      <c r="FT725" s="1" t="n">
        <v>0</v>
      </c>
      <c r="FU725" s="1" t="n">
        <v>0</v>
      </c>
      <c r="FV725" s="1" t="n">
        <v>0</v>
      </c>
      <c r="FW725" s="1" t="n">
        <v>0</v>
      </c>
      <c r="FX725" s="1" t="n">
        <v>0</v>
      </c>
      <c r="FY725" s="1" t="n">
        <v>0</v>
      </c>
      <c r="FZ725" s="1" t="n">
        <v>0</v>
      </c>
      <c r="GA725" s="1" t="n">
        <v>0</v>
      </c>
      <c r="GB725" s="1" t="n">
        <v>0</v>
      </c>
      <c r="GC725" s="1" t="n">
        <v>0</v>
      </c>
      <c r="GD725" s="1" t="n">
        <v>0</v>
      </c>
      <c r="GE725" s="1" t="n">
        <v>0</v>
      </c>
      <c r="GF725" s="1" t="n">
        <v>0</v>
      </c>
      <c r="GG725" s="1" t="n">
        <v>0</v>
      </c>
      <c r="GH725" s="1" t="n">
        <v>0</v>
      </c>
      <c r="GI725" s="1" t="n">
        <v>0</v>
      </c>
      <c r="GJ725" s="1" t="n">
        <v>0</v>
      </c>
      <c r="GK725" s="1" t="n">
        <v>0</v>
      </c>
      <c r="GL725" s="1" t="n">
        <v>0</v>
      </c>
      <c r="GM725" s="1" t="n">
        <v>0</v>
      </c>
      <c r="GN725" s="1" t="n">
        <v>0</v>
      </c>
      <c r="GO725" s="1" t="n">
        <v>0</v>
      </c>
      <c r="GP725" s="1" t="n">
        <v>0</v>
      </c>
      <c r="GQ725" s="1" t="n">
        <v>0</v>
      </c>
      <c r="GR725" s="1" t="n">
        <v>0</v>
      </c>
      <c r="GS725" s="1" t="n">
        <v>0</v>
      </c>
      <c r="GT725" s="1" t="n">
        <v>0</v>
      </c>
      <c r="GU725" s="1" t="n">
        <v>0</v>
      </c>
      <c r="GV725" s="1" t="n">
        <v>0</v>
      </c>
      <c r="GW725" s="1" t="n">
        <v>0</v>
      </c>
      <c r="GX725" s="1" t="n">
        <v>0</v>
      </c>
    </row>
    <row r="726" customFormat="false" ht="12.75" hidden="false" customHeight="false" outlineLevel="0" collapsed="false">
      <c r="A726" s="1" t="n">
        <v>8.98</v>
      </c>
      <c r="B726" s="1" t="n">
        <v>25.3522796630859</v>
      </c>
      <c r="C726" s="1" t="n">
        <v>25.4418659210205</v>
      </c>
      <c r="D726" s="1" t="n">
        <v>0</v>
      </c>
      <c r="E726" s="1" t="n">
        <v>0</v>
      </c>
      <c r="F726" s="1" t="n">
        <v>0</v>
      </c>
      <c r="G726" s="1" t="n">
        <v>39.4813270568848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  <c r="FS726" s="1" t="n">
        <v>0</v>
      </c>
      <c r="FT726" s="1" t="n">
        <v>0</v>
      </c>
      <c r="FU726" s="1" t="n">
        <v>0</v>
      </c>
      <c r="FV726" s="1" t="n">
        <v>0</v>
      </c>
      <c r="FW726" s="1" t="n">
        <v>0</v>
      </c>
      <c r="FX726" s="1" t="n">
        <v>0</v>
      </c>
      <c r="FY726" s="1" t="n">
        <v>0</v>
      </c>
      <c r="FZ726" s="1" t="n">
        <v>0</v>
      </c>
      <c r="GA726" s="1" t="n">
        <v>0</v>
      </c>
      <c r="GB726" s="1" t="n">
        <v>0</v>
      </c>
      <c r="GC726" s="1" t="n">
        <v>0</v>
      </c>
      <c r="GD726" s="1" t="n">
        <v>0</v>
      </c>
      <c r="GE726" s="1" t="n">
        <v>0</v>
      </c>
      <c r="GF726" s="1" t="n">
        <v>0</v>
      </c>
      <c r="GG726" s="1" t="n">
        <v>0</v>
      </c>
      <c r="GH726" s="1" t="n">
        <v>0</v>
      </c>
      <c r="GI726" s="1" t="n">
        <v>0</v>
      </c>
      <c r="GJ726" s="1" t="n">
        <v>0</v>
      </c>
      <c r="GK726" s="1" t="n">
        <v>0</v>
      </c>
      <c r="GL726" s="1" t="n">
        <v>0</v>
      </c>
      <c r="GM726" s="1" t="n">
        <v>0</v>
      </c>
      <c r="GN726" s="1" t="n">
        <v>0</v>
      </c>
      <c r="GO726" s="1" t="n">
        <v>0</v>
      </c>
      <c r="GP726" s="1" t="n">
        <v>0</v>
      </c>
      <c r="GQ726" s="1" t="n">
        <v>0</v>
      </c>
      <c r="GR726" s="1" t="n">
        <v>0</v>
      </c>
      <c r="GS726" s="1" t="n">
        <v>0</v>
      </c>
      <c r="GT726" s="1" t="n">
        <v>0</v>
      </c>
      <c r="GU726" s="1" t="n">
        <v>0</v>
      </c>
      <c r="GV726" s="1" t="n">
        <v>0</v>
      </c>
      <c r="GW726" s="1" t="n">
        <v>0</v>
      </c>
      <c r="GX726" s="1" t="n">
        <v>0</v>
      </c>
    </row>
    <row r="727" customFormat="false" ht="12.75" hidden="false" customHeight="false" outlineLevel="0" collapsed="false">
      <c r="A727" s="1" t="n">
        <v>8.992</v>
      </c>
      <c r="B727" s="1" t="n">
        <v>25.3522796630859</v>
      </c>
      <c r="C727" s="1" t="n">
        <v>25.4430847167969</v>
      </c>
      <c r="D727" s="1" t="n">
        <v>0</v>
      </c>
      <c r="E727" s="1" t="n">
        <v>0</v>
      </c>
      <c r="F727" s="1" t="n">
        <v>0</v>
      </c>
      <c r="G727" s="1" t="n">
        <v>39.4690322875977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  <c r="FS727" s="1" t="n">
        <v>0</v>
      </c>
      <c r="FT727" s="1" t="n">
        <v>0</v>
      </c>
      <c r="FU727" s="1" t="n">
        <v>0</v>
      </c>
      <c r="FV727" s="1" t="n">
        <v>0</v>
      </c>
      <c r="FW727" s="1" t="n">
        <v>0</v>
      </c>
      <c r="FX727" s="1" t="n">
        <v>0</v>
      </c>
      <c r="FY727" s="1" t="n">
        <v>0</v>
      </c>
      <c r="FZ727" s="1" t="n">
        <v>0</v>
      </c>
      <c r="GA727" s="1" t="n">
        <v>0</v>
      </c>
      <c r="GB727" s="1" t="n">
        <v>0</v>
      </c>
      <c r="GC727" s="1" t="n">
        <v>0</v>
      </c>
      <c r="GD727" s="1" t="n">
        <v>0</v>
      </c>
      <c r="GE727" s="1" t="n">
        <v>0</v>
      </c>
      <c r="GF727" s="1" t="n">
        <v>0</v>
      </c>
      <c r="GG727" s="1" t="n">
        <v>0</v>
      </c>
      <c r="GH727" s="1" t="n">
        <v>0</v>
      </c>
      <c r="GI727" s="1" t="n">
        <v>0</v>
      </c>
      <c r="GJ727" s="1" t="n">
        <v>0</v>
      </c>
      <c r="GK727" s="1" t="n">
        <v>0</v>
      </c>
      <c r="GL727" s="1" t="n">
        <v>0</v>
      </c>
      <c r="GM727" s="1" t="n">
        <v>0</v>
      </c>
      <c r="GN727" s="1" t="n">
        <v>0</v>
      </c>
      <c r="GO727" s="1" t="n">
        <v>0</v>
      </c>
      <c r="GP727" s="1" t="n">
        <v>0</v>
      </c>
      <c r="GQ727" s="1" t="n">
        <v>0</v>
      </c>
      <c r="GR727" s="1" t="n">
        <v>0</v>
      </c>
      <c r="GS727" s="1" t="n">
        <v>0</v>
      </c>
      <c r="GT727" s="1" t="n">
        <v>0</v>
      </c>
      <c r="GU727" s="1" t="n">
        <v>0</v>
      </c>
      <c r="GV727" s="1" t="n">
        <v>0</v>
      </c>
      <c r="GW727" s="1" t="n">
        <v>0</v>
      </c>
      <c r="GX727" s="1" t="n">
        <v>0</v>
      </c>
    </row>
    <row r="728" customFormat="false" ht="12.75" hidden="false" customHeight="false" outlineLevel="0" collapsed="false">
      <c r="A728" s="1" t="n">
        <v>9.004</v>
      </c>
      <c r="B728" s="1" t="n">
        <v>25.3547515869141</v>
      </c>
      <c r="C728" s="1" t="n">
        <v>25.4467544555664</v>
      </c>
      <c r="D728" s="1" t="n">
        <v>0</v>
      </c>
      <c r="E728" s="1" t="n">
        <v>0</v>
      </c>
      <c r="F728" s="1" t="n">
        <v>0</v>
      </c>
      <c r="G728" s="1" t="n">
        <v>39.4738388061523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  <c r="FS728" s="1" t="n">
        <v>0</v>
      </c>
      <c r="FT728" s="1" t="n">
        <v>0</v>
      </c>
      <c r="FU728" s="1" t="n">
        <v>0</v>
      </c>
      <c r="FV728" s="1" t="n">
        <v>0</v>
      </c>
      <c r="FW728" s="1" t="n">
        <v>0</v>
      </c>
      <c r="FX728" s="1" t="n">
        <v>0</v>
      </c>
      <c r="FY728" s="1" t="n">
        <v>0</v>
      </c>
      <c r="FZ728" s="1" t="n">
        <v>0</v>
      </c>
      <c r="GA728" s="1" t="n">
        <v>0</v>
      </c>
      <c r="GB728" s="1" t="n">
        <v>0</v>
      </c>
      <c r="GC728" s="1" t="n">
        <v>0</v>
      </c>
      <c r="GD728" s="1" t="n">
        <v>0</v>
      </c>
      <c r="GE728" s="1" t="n">
        <v>0</v>
      </c>
      <c r="GF728" s="1" t="n">
        <v>0</v>
      </c>
      <c r="GG728" s="1" t="n">
        <v>0</v>
      </c>
      <c r="GH728" s="1" t="n">
        <v>0</v>
      </c>
      <c r="GI728" s="1" t="n">
        <v>0</v>
      </c>
      <c r="GJ728" s="1" t="n">
        <v>0</v>
      </c>
      <c r="GK728" s="1" t="n">
        <v>0</v>
      </c>
      <c r="GL728" s="1" t="n">
        <v>0</v>
      </c>
      <c r="GM728" s="1" t="n">
        <v>0</v>
      </c>
      <c r="GN728" s="1" t="n">
        <v>0</v>
      </c>
      <c r="GO728" s="1" t="n">
        <v>0</v>
      </c>
      <c r="GP728" s="1" t="n">
        <v>0</v>
      </c>
      <c r="GQ728" s="1" t="n">
        <v>0</v>
      </c>
      <c r="GR728" s="1" t="n">
        <v>0</v>
      </c>
      <c r="GS728" s="1" t="n">
        <v>0</v>
      </c>
      <c r="GT728" s="1" t="n">
        <v>0</v>
      </c>
      <c r="GU728" s="1" t="n">
        <v>0</v>
      </c>
      <c r="GV728" s="1" t="n">
        <v>0</v>
      </c>
      <c r="GW728" s="1" t="n">
        <v>0</v>
      </c>
      <c r="GX728" s="1" t="n">
        <v>0</v>
      </c>
    </row>
    <row r="729" customFormat="false" ht="12.75" hidden="false" customHeight="false" outlineLevel="0" collapsed="false">
      <c r="A729" s="1" t="n">
        <v>9.017</v>
      </c>
      <c r="B729" s="1" t="n">
        <v>25.3559875488281</v>
      </c>
      <c r="C729" s="1" t="n">
        <v>25.4381999969482</v>
      </c>
      <c r="D729" s="1" t="n">
        <v>0</v>
      </c>
      <c r="E729" s="1" t="n">
        <v>0</v>
      </c>
      <c r="F729" s="1" t="n">
        <v>0</v>
      </c>
      <c r="G729" s="1" t="n">
        <v>39.4913597106934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  <c r="FS729" s="1" t="n">
        <v>0</v>
      </c>
      <c r="FT729" s="1" t="n">
        <v>0</v>
      </c>
      <c r="FU729" s="1" t="n">
        <v>0</v>
      </c>
      <c r="FV729" s="1" t="n">
        <v>0</v>
      </c>
      <c r="FW729" s="1" t="n">
        <v>0</v>
      </c>
      <c r="FX729" s="1" t="n">
        <v>0</v>
      </c>
      <c r="FY729" s="1" t="n">
        <v>0</v>
      </c>
      <c r="FZ729" s="1" t="n">
        <v>0</v>
      </c>
      <c r="GA729" s="1" t="n">
        <v>0</v>
      </c>
      <c r="GB729" s="1" t="n">
        <v>0</v>
      </c>
      <c r="GC729" s="1" t="n">
        <v>0</v>
      </c>
      <c r="GD729" s="1" t="n">
        <v>0</v>
      </c>
      <c r="GE729" s="1" t="n">
        <v>0</v>
      </c>
      <c r="GF729" s="1" t="n">
        <v>0</v>
      </c>
      <c r="GG729" s="1" t="n">
        <v>0</v>
      </c>
      <c r="GH729" s="1" t="n">
        <v>0</v>
      </c>
      <c r="GI729" s="1" t="n">
        <v>0</v>
      </c>
      <c r="GJ729" s="1" t="n">
        <v>0</v>
      </c>
      <c r="GK729" s="1" t="n">
        <v>0</v>
      </c>
      <c r="GL729" s="1" t="n">
        <v>0</v>
      </c>
      <c r="GM729" s="1" t="n">
        <v>0</v>
      </c>
      <c r="GN729" s="1" t="n">
        <v>0</v>
      </c>
      <c r="GO729" s="1" t="n">
        <v>0</v>
      </c>
      <c r="GP729" s="1" t="n">
        <v>0</v>
      </c>
      <c r="GQ729" s="1" t="n">
        <v>0</v>
      </c>
      <c r="GR729" s="1" t="n">
        <v>0</v>
      </c>
      <c r="GS729" s="1" t="n">
        <v>0</v>
      </c>
      <c r="GT729" s="1" t="n">
        <v>0</v>
      </c>
      <c r="GU729" s="1" t="n">
        <v>0</v>
      </c>
      <c r="GV729" s="1" t="n">
        <v>0</v>
      </c>
      <c r="GW729" s="1" t="n">
        <v>0</v>
      </c>
      <c r="GX729" s="1" t="n">
        <v>0</v>
      </c>
    </row>
    <row r="730" customFormat="false" ht="12.75" hidden="false" customHeight="false" outlineLevel="0" collapsed="false">
      <c r="A730" s="1" t="n">
        <v>9.029</v>
      </c>
      <c r="B730" s="1" t="n">
        <v>25.3510322570801</v>
      </c>
      <c r="C730" s="1" t="n">
        <v>25.4284286499023</v>
      </c>
      <c r="D730" s="1" t="n">
        <v>0</v>
      </c>
      <c r="E730" s="1" t="n">
        <v>0</v>
      </c>
      <c r="F730" s="1" t="n">
        <v>0</v>
      </c>
      <c r="G730" s="1" t="n">
        <v>39.4855690002441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  <c r="FS730" s="1" t="n">
        <v>0</v>
      </c>
      <c r="FT730" s="1" t="n">
        <v>0</v>
      </c>
      <c r="FU730" s="1" t="n">
        <v>0</v>
      </c>
      <c r="FV730" s="1" t="n">
        <v>0</v>
      </c>
      <c r="FW730" s="1" t="n">
        <v>0</v>
      </c>
      <c r="FX730" s="1" t="n">
        <v>0</v>
      </c>
      <c r="FY730" s="1" t="n">
        <v>0</v>
      </c>
      <c r="FZ730" s="1" t="n">
        <v>0</v>
      </c>
      <c r="GA730" s="1" t="n">
        <v>0</v>
      </c>
      <c r="GB730" s="1" t="n">
        <v>0</v>
      </c>
      <c r="GC730" s="1" t="n">
        <v>0</v>
      </c>
      <c r="GD730" s="1" t="n">
        <v>0</v>
      </c>
      <c r="GE730" s="1" t="n">
        <v>0</v>
      </c>
      <c r="GF730" s="1" t="n">
        <v>0</v>
      </c>
      <c r="GG730" s="1" t="n">
        <v>0</v>
      </c>
      <c r="GH730" s="1" t="n">
        <v>0</v>
      </c>
      <c r="GI730" s="1" t="n">
        <v>0</v>
      </c>
      <c r="GJ730" s="1" t="n">
        <v>0</v>
      </c>
      <c r="GK730" s="1" t="n">
        <v>0</v>
      </c>
      <c r="GL730" s="1" t="n">
        <v>0</v>
      </c>
      <c r="GM730" s="1" t="n">
        <v>0</v>
      </c>
      <c r="GN730" s="1" t="n">
        <v>0</v>
      </c>
      <c r="GO730" s="1" t="n">
        <v>0</v>
      </c>
      <c r="GP730" s="1" t="n">
        <v>0</v>
      </c>
      <c r="GQ730" s="1" t="n">
        <v>0</v>
      </c>
      <c r="GR730" s="1" t="n">
        <v>0</v>
      </c>
      <c r="GS730" s="1" t="n">
        <v>0</v>
      </c>
      <c r="GT730" s="1" t="n">
        <v>0</v>
      </c>
      <c r="GU730" s="1" t="n">
        <v>0</v>
      </c>
      <c r="GV730" s="1" t="n">
        <v>0</v>
      </c>
      <c r="GW730" s="1" t="n">
        <v>0</v>
      </c>
      <c r="GX730" s="1" t="n">
        <v>0</v>
      </c>
    </row>
    <row r="731" customFormat="false" ht="12.75" hidden="false" customHeight="false" outlineLevel="0" collapsed="false">
      <c r="A731" s="1" t="n">
        <v>9.041</v>
      </c>
      <c r="B731" s="1" t="n">
        <v>25.3522796630859</v>
      </c>
      <c r="C731" s="1" t="n">
        <v>25.4333114624023</v>
      </c>
      <c r="D731" s="1" t="n">
        <v>0</v>
      </c>
      <c r="E731" s="1" t="n">
        <v>0</v>
      </c>
      <c r="F731" s="1" t="n">
        <v>0</v>
      </c>
      <c r="G731" s="1" t="n">
        <v>39.4834480285645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  <c r="FS731" s="1" t="n">
        <v>0</v>
      </c>
      <c r="FT731" s="1" t="n">
        <v>0</v>
      </c>
      <c r="FU731" s="1" t="n">
        <v>0</v>
      </c>
      <c r="FV731" s="1" t="n">
        <v>0</v>
      </c>
      <c r="FW731" s="1" t="n">
        <v>0</v>
      </c>
      <c r="FX731" s="1" t="n">
        <v>0</v>
      </c>
      <c r="FY731" s="1" t="n">
        <v>0</v>
      </c>
      <c r="FZ731" s="1" t="n">
        <v>0</v>
      </c>
      <c r="GA731" s="1" t="n">
        <v>0</v>
      </c>
      <c r="GB731" s="1" t="n">
        <v>0</v>
      </c>
      <c r="GC731" s="1" t="n">
        <v>0</v>
      </c>
      <c r="GD731" s="1" t="n">
        <v>0</v>
      </c>
      <c r="GE731" s="1" t="n">
        <v>0</v>
      </c>
      <c r="GF731" s="1" t="n">
        <v>0</v>
      </c>
      <c r="GG731" s="1" t="n">
        <v>0</v>
      </c>
      <c r="GH731" s="1" t="n">
        <v>0</v>
      </c>
      <c r="GI731" s="1" t="n">
        <v>0</v>
      </c>
      <c r="GJ731" s="1" t="n">
        <v>0</v>
      </c>
      <c r="GK731" s="1" t="n">
        <v>0</v>
      </c>
      <c r="GL731" s="1" t="n">
        <v>0</v>
      </c>
      <c r="GM731" s="1" t="n">
        <v>0</v>
      </c>
      <c r="GN731" s="1" t="n">
        <v>0</v>
      </c>
      <c r="GO731" s="1" t="n">
        <v>0</v>
      </c>
      <c r="GP731" s="1" t="n">
        <v>0</v>
      </c>
      <c r="GQ731" s="1" t="n">
        <v>0</v>
      </c>
      <c r="GR731" s="1" t="n">
        <v>0</v>
      </c>
      <c r="GS731" s="1" t="n">
        <v>0</v>
      </c>
      <c r="GT731" s="1" t="n">
        <v>0</v>
      </c>
      <c r="GU731" s="1" t="n">
        <v>0</v>
      </c>
      <c r="GV731" s="1" t="n">
        <v>0</v>
      </c>
      <c r="GW731" s="1" t="n">
        <v>0</v>
      </c>
      <c r="GX731" s="1" t="n">
        <v>0</v>
      </c>
    </row>
    <row r="732" customFormat="false" ht="12.75" hidden="false" customHeight="false" outlineLevel="0" collapsed="false">
      <c r="A732" s="1" t="n">
        <v>9.053</v>
      </c>
      <c r="B732" s="1" t="n">
        <v>25.3522796630859</v>
      </c>
      <c r="C732" s="1" t="n">
        <v>25.4308700561523</v>
      </c>
      <c r="D732" s="1" t="n">
        <v>0</v>
      </c>
      <c r="E732" s="1" t="n">
        <v>0</v>
      </c>
      <c r="F732" s="1" t="n">
        <v>0</v>
      </c>
      <c r="G732" s="1" t="n">
        <v>39.4929161071777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  <c r="FS732" s="1" t="n">
        <v>0</v>
      </c>
      <c r="FT732" s="1" t="n">
        <v>0</v>
      </c>
      <c r="FU732" s="1" t="n">
        <v>0</v>
      </c>
      <c r="FV732" s="1" t="n">
        <v>0</v>
      </c>
      <c r="FW732" s="1" t="n">
        <v>0</v>
      </c>
      <c r="FX732" s="1" t="n">
        <v>0</v>
      </c>
      <c r="FY732" s="1" t="n">
        <v>0</v>
      </c>
      <c r="FZ732" s="1" t="n">
        <v>0</v>
      </c>
      <c r="GA732" s="1" t="n">
        <v>0</v>
      </c>
      <c r="GB732" s="1" t="n">
        <v>0</v>
      </c>
      <c r="GC732" s="1" t="n">
        <v>0</v>
      </c>
      <c r="GD732" s="1" t="n">
        <v>0</v>
      </c>
      <c r="GE732" s="1" t="n">
        <v>0</v>
      </c>
      <c r="GF732" s="1" t="n">
        <v>0</v>
      </c>
      <c r="GG732" s="1" t="n">
        <v>0</v>
      </c>
      <c r="GH732" s="1" t="n">
        <v>0</v>
      </c>
      <c r="GI732" s="1" t="n">
        <v>0</v>
      </c>
      <c r="GJ732" s="1" t="n">
        <v>0</v>
      </c>
      <c r="GK732" s="1" t="n">
        <v>0</v>
      </c>
      <c r="GL732" s="1" t="n">
        <v>0</v>
      </c>
      <c r="GM732" s="1" t="n">
        <v>0</v>
      </c>
      <c r="GN732" s="1" t="n">
        <v>0</v>
      </c>
      <c r="GO732" s="1" t="n">
        <v>0</v>
      </c>
      <c r="GP732" s="1" t="n">
        <v>0</v>
      </c>
      <c r="GQ732" s="1" t="n">
        <v>0</v>
      </c>
      <c r="GR732" s="1" t="n">
        <v>0</v>
      </c>
      <c r="GS732" s="1" t="n">
        <v>0</v>
      </c>
      <c r="GT732" s="1" t="n">
        <v>0</v>
      </c>
      <c r="GU732" s="1" t="n">
        <v>0</v>
      </c>
      <c r="GV732" s="1" t="n">
        <v>0</v>
      </c>
      <c r="GW732" s="1" t="n">
        <v>0</v>
      </c>
      <c r="GX732" s="1" t="n">
        <v>0</v>
      </c>
    </row>
    <row r="733" customFormat="false" ht="12.75" hidden="false" customHeight="false" outlineLevel="0" collapsed="false">
      <c r="A733" s="1" t="n">
        <v>9.071</v>
      </c>
      <c r="B733" s="1" t="n">
        <v>25.353515625</v>
      </c>
      <c r="C733" s="1" t="n">
        <v>25.416202545166</v>
      </c>
      <c r="D733" s="1" t="n">
        <v>0</v>
      </c>
      <c r="E733" s="1" t="n">
        <v>0</v>
      </c>
      <c r="F733" s="1" t="n">
        <v>0</v>
      </c>
      <c r="G733" s="1" t="n">
        <v>39.4653625488281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  <c r="FS733" s="1" t="n">
        <v>0</v>
      </c>
      <c r="FT733" s="1" t="n">
        <v>0</v>
      </c>
      <c r="FU733" s="1" t="n">
        <v>0</v>
      </c>
      <c r="FV733" s="1" t="n">
        <v>0</v>
      </c>
      <c r="FW733" s="1" t="n">
        <v>0</v>
      </c>
      <c r="FX733" s="1" t="n">
        <v>0</v>
      </c>
      <c r="FY733" s="1" t="n">
        <v>0</v>
      </c>
      <c r="FZ733" s="1" t="n">
        <v>0</v>
      </c>
      <c r="GA733" s="1" t="n">
        <v>0</v>
      </c>
      <c r="GB733" s="1" t="n">
        <v>0</v>
      </c>
      <c r="GC733" s="1" t="n">
        <v>0</v>
      </c>
      <c r="GD733" s="1" t="n">
        <v>0</v>
      </c>
      <c r="GE733" s="1" t="n">
        <v>0</v>
      </c>
      <c r="GF733" s="1" t="n">
        <v>0</v>
      </c>
      <c r="GG733" s="1" t="n">
        <v>0</v>
      </c>
      <c r="GH733" s="1" t="n">
        <v>0</v>
      </c>
      <c r="GI733" s="1" t="n">
        <v>0</v>
      </c>
      <c r="GJ733" s="1" t="n">
        <v>0</v>
      </c>
      <c r="GK733" s="1" t="n">
        <v>0</v>
      </c>
      <c r="GL733" s="1" t="n">
        <v>0</v>
      </c>
      <c r="GM733" s="1" t="n">
        <v>0</v>
      </c>
      <c r="GN733" s="1" t="n">
        <v>0</v>
      </c>
      <c r="GO733" s="1" t="n">
        <v>0</v>
      </c>
      <c r="GP733" s="1" t="n">
        <v>0</v>
      </c>
      <c r="GQ733" s="1" t="n">
        <v>0</v>
      </c>
      <c r="GR733" s="1" t="n">
        <v>0</v>
      </c>
      <c r="GS733" s="1" t="n">
        <v>0</v>
      </c>
      <c r="GT733" s="1" t="n">
        <v>0</v>
      </c>
      <c r="GU733" s="1" t="n">
        <v>0</v>
      </c>
      <c r="GV733" s="1" t="n">
        <v>0</v>
      </c>
      <c r="GW733" s="1" t="n">
        <v>0</v>
      </c>
      <c r="GX733" s="1" t="n">
        <v>0</v>
      </c>
    </row>
    <row r="734" customFormat="false" ht="12.75" hidden="false" customHeight="false" outlineLevel="0" collapsed="false">
      <c r="A734" s="1" t="n">
        <v>9.083</v>
      </c>
      <c r="B734" s="1" t="n">
        <v>25.353515625</v>
      </c>
      <c r="C734" s="1" t="n">
        <v>25.4308700561523</v>
      </c>
      <c r="D734" s="1" t="n">
        <v>0</v>
      </c>
      <c r="E734" s="1" t="n">
        <v>0</v>
      </c>
      <c r="F734" s="1" t="n">
        <v>0</v>
      </c>
      <c r="G734" s="1" t="n">
        <v>39.4828796386719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  <c r="FS734" s="1" t="n">
        <v>0</v>
      </c>
      <c r="FT734" s="1" t="n">
        <v>0</v>
      </c>
      <c r="FU734" s="1" t="n">
        <v>0</v>
      </c>
      <c r="FV734" s="1" t="n">
        <v>0</v>
      </c>
      <c r="FW734" s="1" t="n">
        <v>0</v>
      </c>
      <c r="FX734" s="1" t="n">
        <v>0</v>
      </c>
      <c r="FY734" s="1" t="n">
        <v>0</v>
      </c>
      <c r="FZ734" s="1" t="n">
        <v>0</v>
      </c>
      <c r="GA734" s="1" t="n">
        <v>0</v>
      </c>
      <c r="GB734" s="1" t="n">
        <v>0</v>
      </c>
      <c r="GC734" s="1" t="n">
        <v>0</v>
      </c>
      <c r="GD734" s="1" t="n">
        <v>0</v>
      </c>
      <c r="GE734" s="1" t="n">
        <v>0</v>
      </c>
      <c r="GF734" s="1" t="n">
        <v>0</v>
      </c>
      <c r="GG734" s="1" t="n">
        <v>0</v>
      </c>
      <c r="GH734" s="1" t="n">
        <v>0</v>
      </c>
      <c r="GI734" s="1" t="n">
        <v>0</v>
      </c>
      <c r="GJ734" s="1" t="n">
        <v>0</v>
      </c>
      <c r="GK734" s="1" t="n">
        <v>0</v>
      </c>
      <c r="GL734" s="1" t="n">
        <v>0</v>
      </c>
      <c r="GM734" s="1" t="n">
        <v>0</v>
      </c>
      <c r="GN734" s="1" t="n">
        <v>0</v>
      </c>
      <c r="GO734" s="1" t="n">
        <v>0</v>
      </c>
      <c r="GP734" s="1" t="n">
        <v>0</v>
      </c>
      <c r="GQ734" s="1" t="n">
        <v>0</v>
      </c>
      <c r="GR734" s="1" t="n">
        <v>0</v>
      </c>
      <c r="GS734" s="1" t="n">
        <v>0</v>
      </c>
      <c r="GT734" s="1" t="n">
        <v>0</v>
      </c>
      <c r="GU734" s="1" t="n">
        <v>0</v>
      </c>
      <c r="GV734" s="1" t="n">
        <v>0</v>
      </c>
      <c r="GW734" s="1" t="n">
        <v>0</v>
      </c>
      <c r="GX734" s="1" t="n">
        <v>0</v>
      </c>
    </row>
    <row r="735" customFormat="false" ht="12.75" hidden="false" customHeight="false" outlineLevel="0" collapsed="false">
      <c r="A735" s="1" t="n">
        <v>9.095</v>
      </c>
      <c r="B735" s="1" t="n">
        <v>25.353515625</v>
      </c>
      <c r="C735" s="1" t="n">
        <v>25.4284286499023</v>
      </c>
      <c r="D735" s="1" t="n">
        <v>0</v>
      </c>
      <c r="E735" s="1" t="n">
        <v>0</v>
      </c>
      <c r="F735" s="1" t="n">
        <v>0</v>
      </c>
      <c r="G735" s="1" t="n">
        <v>39.5177841186523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  <c r="FS735" s="1" t="n">
        <v>0</v>
      </c>
      <c r="FT735" s="1" t="n">
        <v>0</v>
      </c>
      <c r="FU735" s="1" t="n">
        <v>0</v>
      </c>
      <c r="FV735" s="1" t="n">
        <v>0</v>
      </c>
      <c r="FW735" s="1" t="n">
        <v>0</v>
      </c>
      <c r="FX735" s="1" t="n">
        <v>0</v>
      </c>
      <c r="FY735" s="1" t="n">
        <v>0</v>
      </c>
      <c r="FZ735" s="1" t="n">
        <v>0</v>
      </c>
      <c r="GA735" s="1" t="n">
        <v>0</v>
      </c>
      <c r="GB735" s="1" t="n">
        <v>0</v>
      </c>
      <c r="GC735" s="1" t="n">
        <v>0</v>
      </c>
      <c r="GD735" s="1" t="n">
        <v>0</v>
      </c>
      <c r="GE735" s="1" t="n">
        <v>0</v>
      </c>
      <c r="GF735" s="1" t="n">
        <v>0</v>
      </c>
      <c r="GG735" s="1" t="n">
        <v>0</v>
      </c>
      <c r="GH735" s="1" t="n">
        <v>0</v>
      </c>
      <c r="GI735" s="1" t="n">
        <v>0</v>
      </c>
      <c r="GJ735" s="1" t="n">
        <v>0</v>
      </c>
      <c r="GK735" s="1" t="n">
        <v>0</v>
      </c>
      <c r="GL735" s="1" t="n">
        <v>0</v>
      </c>
      <c r="GM735" s="1" t="n">
        <v>0</v>
      </c>
      <c r="GN735" s="1" t="n">
        <v>0</v>
      </c>
      <c r="GO735" s="1" t="n">
        <v>0</v>
      </c>
      <c r="GP735" s="1" t="n">
        <v>0</v>
      </c>
      <c r="GQ735" s="1" t="n">
        <v>0</v>
      </c>
      <c r="GR735" s="1" t="n">
        <v>0</v>
      </c>
      <c r="GS735" s="1" t="n">
        <v>0</v>
      </c>
      <c r="GT735" s="1" t="n">
        <v>0</v>
      </c>
      <c r="GU735" s="1" t="n">
        <v>0</v>
      </c>
      <c r="GV735" s="1" t="n">
        <v>0</v>
      </c>
      <c r="GW735" s="1" t="n">
        <v>0</v>
      </c>
      <c r="GX735" s="1" t="n">
        <v>0</v>
      </c>
    </row>
    <row r="736" customFormat="false" ht="12.75" hidden="false" customHeight="false" outlineLevel="0" collapsed="false">
      <c r="A736" s="1" t="n">
        <v>9.107</v>
      </c>
      <c r="B736" s="1" t="n">
        <v>25.349796295166</v>
      </c>
      <c r="C736" s="1" t="n">
        <v>25.4235382080078</v>
      </c>
      <c r="D736" s="1" t="n">
        <v>0</v>
      </c>
      <c r="E736" s="1" t="n">
        <v>0</v>
      </c>
      <c r="F736" s="1" t="n">
        <v>0</v>
      </c>
      <c r="G736" s="1" t="n">
        <v>39.4796295166016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  <c r="FS736" s="1" t="n">
        <v>0</v>
      </c>
      <c r="FT736" s="1" t="n">
        <v>0</v>
      </c>
      <c r="FU736" s="1" t="n">
        <v>0</v>
      </c>
      <c r="FV736" s="1" t="n">
        <v>0</v>
      </c>
      <c r="FW736" s="1" t="n">
        <v>0</v>
      </c>
      <c r="FX736" s="1" t="n">
        <v>0</v>
      </c>
      <c r="FY736" s="1" t="n">
        <v>0</v>
      </c>
      <c r="FZ736" s="1" t="n">
        <v>0</v>
      </c>
      <c r="GA736" s="1" t="n">
        <v>0</v>
      </c>
      <c r="GB736" s="1" t="n">
        <v>0</v>
      </c>
      <c r="GC736" s="1" t="n">
        <v>0</v>
      </c>
      <c r="GD736" s="1" t="n">
        <v>0</v>
      </c>
      <c r="GE736" s="1" t="n">
        <v>0</v>
      </c>
      <c r="GF736" s="1" t="n">
        <v>0</v>
      </c>
      <c r="GG736" s="1" t="n">
        <v>0</v>
      </c>
      <c r="GH736" s="1" t="n">
        <v>0</v>
      </c>
      <c r="GI736" s="1" t="n">
        <v>0</v>
      </c>
      <c r="GJ736" s="1" t="n">
        <v>0</v>
      </c>
      <c r="GK736" s="1" t="n">
        <v>0</v>
      </c>
      <c r="GL736" s="1" t="n">
        <v>0</v>
      </c>
      <c r="GM736" s="1" t="n">
        <v>0</v>
      </c>
      <c r="GN736" s="1" t="n">
        <v>0</v>
      </c>
      <c r="GO736" s="1" t="n">
        <v>0</v>
      </c>
      <c r="GP736" s="1" t="n">
        <v>0</v>
      </c>
      <c r="GQ736" s="1" t="n">
        <v>0</v>
      </c>
      <c r="GR736" s="1" t="n">
        <v>0</v>
      </c>
      <c r="GS736" s="1" t="n">
        <v>0</v>
      </c>
      <c r="GT736" s="1" t="n">
        <v>0</v>
      </c>
      <c r="GU736" s="1" t="n">
        <v>0</v>
      </c>
      <c r="GV736" s="1" t="n">
        <v>0</v>
      </c>
      <c r="GW736" s="1" t="n">
        <v>0</v>
      </c>
      <c r="GX736" s="1" t="n">
        <v>0</v>
      </c>
    </row>
    <row r="737" customFormat="false" ht="12.75" hidden="false" customHeight="false" outlineLevel="0" collapsed="false">
      <c r="A737" s="1" t="n">
        <v>9.12</v>
      </c>
      <c r="B737" s="1" t="n">
        <v>25.3460674285889</v>
      </c>
      <c r="C737" s="1" t="n">
        <v>25.4308700561523</v>
      </c>
      <c r="D737" s="1" t="n">
        <v>0</v>
      </c>
      <c r="E737" s="1" t="n">
        <v>0</v>
      </c>
      <c r="F737" s="1" t="n">
        <v>0</v>
      </c>
      <c r="G737" s="1" t="n">
        <v>39.4775123596191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  <c r="FS737" s="1" t="n">
        <v>0</v>
      </c>
      <c r="FT737" s="1" t="n">
        <v>0</v>
      </c>
      <c r="FU737" s="1" t="n">
        <v>0</v>
      </c>
      <c r="FV737" s="1" t="n">
        <v>0</v>
      </c>
      <c r="FW737" s="1" t="n">
        <v>0</v>
      </c>
      <c r="FX737" s="1" t="n">
        <v>0</v>
      </c>
      <c r="FY737" s="1" t="n">
        <v>0</v>
      </c>
      <c r="FZ737" s="1" t="n">
        <v>0</v>
      </c>
      <c r="GA737" s="1" t="n">
        <v>0</v>
      </c>
      <c r="GB737" s="1" t="n">
        <v>0</v>
      </c>
      <c r="GC737" s="1" t="n">
        <v>0</v>
      </c>
      <c r="GD737" s="1" t="n">
        <v>0</v>
      </c>
      <c r="GE737" s="1" t="n">
        <v>0</v>
      </c>
      <c r="GF737" s="1" t="n">
        <v>0</v>
      </c>
      <c r="GG737" s="1" t="n">
        <v>0</v>
      </c>
      <c r="GH737" s="1" t="n">
        <v>0</v>
      </c>
      <c r="GI737" s="1" t="n">
        <v>0</v>
      </c>
      <c r="GJ737" s="1" t="n">
        <v>0</v>
      </c>
      <c r="GK737" s="1" t="n">
        <v>0</v>
      </c>
      <c r="GL737" s="1" t="n">
        <v>0</v>
      </c>
      <c r="GM737" s="1" t="n">
        <v>0</v>
      </c>
      <c r="GN737" s="1" t="n">
        <v>0</v>
      </c>
      <c r="GO737" s="1" t="n">
        <v>0</v>
      </c>
      <c r="GP737" s="1" t="n">
        <v>0</v>
      </c>
      <c r="GQ737" s="1" t="n">
        <v>0</v>
      </c>
      <c r="GR737" s="1" t="n">
        <v>0</v>
      </c>
      <c r="GS737" s="1" t="n">
        <v>0</v>
      </c>
      <c r="GT737" s="1" t="n">
        <v>0</v>
      </c>
      <c r="GU737" s="1" t="n">
        <v>0</v>
      </c>
      <c r="GV737" s="1" t="n">
        <v>0</v>
      </c>
      <c r="GW737" s="1" t="n">
        <v>0</v>
      </c>
      <c r="GX737" s="1" t="n">
        <v>0</v>
      </c>
    </row>
    <row r="738" customFormat="false" ht="12.75" hidden="false" customHeight="false" outlineLevel="0" collapsed="false">
      <c r="A738" s="1" t="n">
        <v>9.132</v>
      </c>
      <c r="B738" s="1" t="n">
        <v>25.3435955047607</v>
      </c>
      <c r="C738" s="1" t="n">
        <v>25.4345283508301</v>
      </c>
      <c r="D738" s="1" t="n">
        <v>0</v>
      </c>
      <c r="E738" s="1" t="n">
        <v>0</v>
      </c>
      <c r="F738" s="1" t="n">
        <v>0</v>
      </c>
      <c r="G738" s="1" t="n">
        <v>39.4696006774902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  <c r="FS738" s="1" t="n">
        <v>0</v>
      </c>
      <c r="FT738" s="1" t="n">
        <v>0</v>
      </c>
      <c r="FU738" s="1" t="n">
        <v>0</v>
      </c>
      <c r="FV738" s="1" t="n">
        <v>0</v>
      </c>
      <c r="FW738" s="1" t="n">
        <v>0</v>
      </c>
      <c r="FX738" s="1" t="n">
        <v>0</v>
      </c>
      <c r="FY738" s="1" t="n">
        <v>0</v>
      </c>
      <c r="FZ738" s="1" t="n">
        <v>0</v>
      </c>
      <c r="GA738" s="1" t="n">
        <v>0</v>
      </c>
      <c r="GB738" s="1" t="n">
        <v>0</v>
      </c>
      <c r="GC738" s="1" t="n">
        <v>0</v>
      </c>
      <c r="GD738" s="1" t="n">
        <v>0</v>
      </c>
      <c r="GE738" s="1" t="n">
        <v>0</v>
      </c>
      <c r="GF738" s="1" t="n">
        <v>0</v>
      </c>
      <c r="GG738" s="1" t="n">
        <v>0</v>
      </c>
      <c r="GH738" s="1" t="n">
        <v>0</v>
      </c>
      <c r="GI738" s="1" t="n">
        <v>0</v>
      </c>
      <c r="GJ738" s="1" t="n">
        <v>0</v>
      </c>
      <c r="GK738" s="1" t="n">
        <v>0</v>
      </c>
      <c r="GL738" s="1" t="n">
        <v>0</v>
      </c>
      <c r="GM738" s="1" t="n">
        <v>0</v>
      </c>
      <c r="GN738" s="1" t="n">
        <v>0</v>
      </c>
      <c r="GO738" s="1" t="n">
        <v>0</v>
      </c>
      <c r="GP738" s="1" t="n">
        <v>0</v>
      </c>
      <c r="GQ738" s="1" t="n">
        <v>0</v>
      </c>
      <c r="GR738" s="1" t="n">
        <v>0</v>
      </c>
      <c r="GS738" s="1" t="n">
        <v>0</v>
      </c>
      <c r="GT738" s="1" t="n">
        <v>0</v>
      </c>
      <c r="GU738" s="1" t="n">
        <v>0</v>
      </c>
      <c r="GV738" s="1" t="n">
        <v>0</v>
      </c>
      <c r="GW738" s="1" t="n">
        <v>0</v>
      </c>
      <c r="GX738" s="1" t="n">
        <v>0</v>
      </c>
    </row>
    <row r="739" customFormat="false" ht="12.75" hidden="false" customHeight="false" outlineLevel="0" collapsed="false">
      <c r="A739" s="1" t="n">
        <v>9.144</v>
      </c>
      <c r="B739" s="1" t="n">
        <v>25.349796295166</v>
      </c>
      <c r="C739" s="1" t="n">
        <v>25.4345283508301</v>
      </c>
      <c r="D739" s="1" t="n">
        <v>0</v>
      </c>
      <c r="E739" s="1" t="n">
        <v>0</v>
      </c>
      <c r="F739" s="1" t="n">
        <v>0</v>
      </c>
      <c r="G739" s="1" t="n">
        <v>39.5025253295898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  <c r="FS739" s="1" t="n">
        <v>0</v>
      </c>
      <c r="FT739" s="1" t="n">
        <v>0</v>
      </c>
      <c r="FU739" s="1" t="n">
        <v>0</v>
      </c>
      <c r="FV739" s="1" t="n">
        <v>0</v>
      </c>
      <c r="FW739" s="1" t="n">
        <v>0</v>
      </c>
      <c r="FX739" s="1" t="n">
        <v>0</v>
      </c>
      <c r="FY739" s="1" t="n">
        <v>0</v>
      </c>
      <c r="FZ739" s="1" t="n">
        <v>0</v>
      </c>
      <c r="GA739" s="1" t="n">
        <v>0</v>
      </c>
      <c r="GB739" s="1" t="n">
        <v>0</v>
      </c>
      <c r="GC739" s="1" t="n">
        <v>0</v>
      </c>
      <c r="GD739" s="1" t="n">
        <v>0</v>
      </c>
      <c r="GE739" s="1" t="n">
        <v>0</v>
      </c>
      <c r="GF739" s="1" t="n">
        <v>0</v>
      </c>
      <c r="GG739" s="1" t="n">
        <v>0</v>
      </c>
      <c r="GH739" s="1" t="n">
        <v>0</v>
      </c>
      <c r="GI739" s="1" t="n">
        <v>0</v>
      </c>
      <c r="GJ739" s="1" t="n">
        <v>0</v>
      </c>
      <c r="GK739" s="1" t="n">
        <v>0</v>
      </c>
      <c r="GL739" s="1" t="n">
        <v>0</v>
      </c>
      <c r="GM739" s="1" t="n">
        <v>0</v>
      </c>
      <c r="GN739" s="1" t="n">
        <v>0</v>
      </c>
      <c r="GO739" s="1" t="n">
        <v>0</v>
      </c>
      <c r="GP739" s="1" t="n">
        <v>0</v>
      </c>
      <c r="GQ739" s="1" t="n">
        <v>0</v>
      </c>
      <c r="GR739" s="1" t="n">
        <v>0</v>
      </c>
      <c r="GS739" s="1" t="n">
        <v>0</v>
      </c>
      <c r="GT739" s="1" t="n">
        <v>0</v>
      </c>
      <c r="GU739" s="1" t="n">
        <v>0</v>
      </c>
      <c r="GV739" s="1" t="n">
        <v>0</v>
      </c>
      <c r="GW739" s="1" t="n">
        <v>0</v>
      </c>
      <c r="GX739" s="1" t="n">
        <v>0</v>
      </c>
    </row>
    <row r="740" customFormat="false" ht="12.75" hidden="false" customHeight="false" outlineLevel="0" collapsed="false">
      <c r="A740" s="1" t="n">
        <v>9.156</v>
      </c>
      <c r="B740" s="1" t="n">
        <v>25.3448314666748</v>
      </c>
      <c r="C740" s="1" t="n">
        <v>25.4394245147705</v>
      </c>
      <c r="D740" s="1" t="n">
        <v>0</v>
      </c>
      <c r="E740" s="1" t="n">
        <v>0</v>
      </c>
      <c r="F740" s="1" t="n">
        <v>0</v>
      </c>
      <c r="G740" s="1" t="n">
        <v>39.4855690002441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  <c r="FS740" s="1" t="n">
        <v>0</v>
      </c>
      <c r="FT740" s="1" t="n">
        <v>0</v>
      </c>
      <c r="FU740" s="1" t="n">
        <v>0</v>
      </c>
      <c r="FV740" s="1" t="n">
        <v>0</v>
      </c>
      <c r="FW740" s="1" t="n">
        <v>0</v>
      </c>
      <c r="FX740" s="1" t="n">
        <v>0</v>
      </c>
      <c r="FY740" s="1" t="n">
        <v>0</v>
      </c>
      <c r="FZ740" s="1" t="n">
        <v>0</v>
      </c>
      <c r="GA740" s="1" t="n">
        <v>0</v>
      </c>
      <c r="GB740" s="1" t="n">
        <v>0</v>
      </c>
      <c r="GC740" s="1" t="n">
        <v>0</v>
      </c>
      <c r="GD740" s="1" t="n">
        <v>0</v>
      </c>
      <c r="GE740" s="1" t="n">
        <v>0</v>
      </c>
      <c r="GF740" s="1" t="n">
        <v>0</v>
      </c>
      <c r="GG740" s="1" t="n">
        <v>0</v>
      </c>
      <c r="GH740" s="1" t="n">
        <v>0</v>
      </c>
      <c r="GI740" s="1" t="n">
        <v>0</v>
      </c>
      <c r="GJ740" s="1" t="n">
        <v>0</v>
      </c>
      <c r="GK740" s="1" t="n">
        <v>0</v>
      </c>
      <c r="GL740" s="1" t="n">
        <v>0</v>
      </c>
      <c r="GM740" s="1" t="n">
        <v>0</v>
      </c>
      <c r="GN740" s="1" t="n">
        <v>0</v>
      </c>
      <c r="GO740" s="1" t="n">
        <v>0</v>
      </c>
      <c r="GP740" s="1" t="n">
        <v>0</v>
      </c>
      <c r="GQ740" s="1" t="n">
        <v>0</v>
      </c>
      <c r="GR740" s="1" t="n">
        <v>0</v>
      </c>
      <c r="GS740" s="1" t="n">
        <v>0</v>
      </c>
      <c r="GT740" s="1" t="n">
        <v>0</v>
      </c>
      <c r="GU740" s="1" t="n">
        <v>0</v>
      </c>
      <c r="GV740" s="1" t="n">
        <v>0</v>
      </c>
      <c r="GW740" s="1" t="n">
        <v>0</v>
      </c>
      <c r="GX740" s="1" t="n">
        <v>0</v>
      </c>
    </row>
    <row r="741" customFormat="false" ht="12.75" hidden="false" customHeight="false" outlineLevel="0" collapsed="false">
      <c r="A741" s="1" t="n">
        <v>9.168</v>
      </c>
      <c r="B741" s="1" t="n">
        <v>25.3448314666748</v>
      </c>
      <c r="C741" s="1" t="n">
        <v>25.4381999969482</v>
      </c>
      <c r="D741" s="1" t="n">
        <v>0</v>
      </c>
      <c r="E741" s="1" t="n">
        <v>0</v>
      </c>
      <c r="F741" s="1" t="n">
        <v>0</v>
      </c>
      <c r="G741" s="1" t="n">
        <v>39.4626731872559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  <c r="FS741" s="1" t="n">
        <v>0</v>
      </c>
      <c r="FT741" s="1" t="n">
        <v>0</v>
      </c>
      <c r="FU741" s="1" t="n">
        <v>0</v>
      </c>
      <c r="FV741" s="1" t="n">
        <v>0</v>
      </c>
      <c r="FW741" s="1" t="n">
        <v>0</v>
      </c>
      <c r="FX741" s="1" t="n">
        <v>0</v>
      </c>
      <c r="FY741" s="1" t="n">
        <v>0</v>
      </c>
      <c r="FZ741" s="1" t="n">
        <v>0</v>
      </c>
      <c r="GA741" s="1" t="n">
        <v>0</v>
      </c>
      <c r="GB741" s="1" t="n">
        <v>0</v>
      </c>
      <c r="GC741" s="1" t="n">
        <v>0</v>
      </c>
      <c r="GD741" s="1" t="n">
        <v>0</v>
      </c>
      <c r="GE741" s="1" t="n">
        <v>0</v>
      </c>
      <c r="GF741" s="1" t="n">
        <v>0</v>
      </c>
      <c r="GG741" s="1" t="n">
        <v>0</v>
      </c>
      <c r="GH741" s="1" t="n">
        <v>0</v>
      </c>
      <c r="GI741" s="1" t="n">
        <v>0</v>
      </c>
      <c r="GJ741" s="1" t="n">
        <v>0</v>
      </c>
      <c r="GK741" s="1" t="n">
        <v>0</v>
      </c>
      <c r="GL741" s="1" t="n">
        <v>0</v>
      </c>
      <c r="GM741" s="1" t="n">
        <v>0</v>
      </c>
      <c r="GN741" s="1" t="n">
        <v>0</v>
      </c>
      <c r="GO741" s="1" t="n">
        <v>0</v>
      </c>
      <c r="GP741" s="1" t="n">
        <v>0</v>
      </c>
      <c r="GQ741" s="1" t="n">
        <v>0</v>
      </c>
      <c r="GR741" s="1" t="n">
        <v>0</v>
      </c>
      <c r="GS741" s="1" t="n">
        <v>0</v>
      </c>
      <c r="GT741" s="1" t="n">
        <v>0</v>
      </c>
      <c r="GU741" s="1" t="n">
        <v>0</v>
      </c>
      <c r="GV741" s="1" t="n">
        <v>0</v>
      </c>
      <c r="GW741" s="1" t="n">
        <v>0</v>
      </c>
      <c r="GX741" s="1" t="n">
        <v>0</v>
      </c>
    </row>
    <row r="742" customFormat="false" ht="12.75" hidden="false" customHeight="false" outlineLevel="0" collapsed="false">
      <c r="A742" s="1" t="n">
        <v>9.18</v>
      </c>
      <c r="B742" s="1" t="n">
        <v>25.3473014831543</v>
      </c>
      <c r="C742" s="1" t="n">
        <v>25.4418659210205</v>
      </c>
      <c r="D742" s="1" t="n">
        <v>0</v>
      </c>
      <c r="E742" s="1" t="n">
        <v>0</v>
      </c>
      <c r="F742" s="1" t="n">
        <v>0</v>
      </c>
      <c r="G742" s="1" t="n">
        <v>39.4828796386719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  <c r="FS742" s="1" t="n">
        <v>0</v>
      </c>
      <c r="FT742" s="1" t="n">
        <v>0</v>
      </c>
      <c r="FU742" s="1" t="n">
        <v>0</v>
      </c>
      <c r="FV742" s="1" t="n">
        <v>0</v>
      </c>
      <c r="FW742" s="1" t="n">
        <v>0</v>
      </c>
      <c r="FX742" s="1" t="n">
        <v>0</v>
      </c>
      <c r="FY742" s="1" t="n">
        <v>0</v>
      </c>
      <c r="FZ742" s="1" t="n">
        <v>0</v>
      </c>
      <c r="GA742" s="1" t="n">
        <v>0</v>
      </c>
      <c r="GB742" s="1" t="n">
        <v>0</v>
      </c>
      <c r="GC742" s="1" t="n">
        <v>0</v>
      </c>
      <c r="GD742" s="1" t="n">
        <v>0</v>
      </c>
      <c r="GE742" s="1" t="n">
        <v>0</v>
      </c>
      <c r="GF742" s="1" t="n">
        <v>0</v>
      </c>
      <c r="GG742" s="1" t="n">
        <v>0</v>
      </c>
      <c r="GH742" s="1" t="n">
        <v>0</v>
      </c>
      <c r="GI742" s="1" t="n">
        <v>0</v>
      </c>
      <c r="GJ742" s="1" t="n">
        <v>0</v>
      </c>
      <c r="GK742" s="1" t="n">
        <v>0</v>
      </c>
      <c r="GL742" s="1" t="n">
        <v>0</v>
      </c>
      <c r="GM742" s="1" t="n">
        <v>0</v>
      </c>
      <c r="GN742" s="1" t="n">
        <v>0</v>
      </c>
      <c r="GO742" s="1" t="n">
        <v>0</v>
      </c>
      <c r="GP742" s="1" t="n">
        <v>0</v>
      </c>
      <c r="GQ742" s="1" t="n">
        <v>0</v>
      </c>
      <c r="GR742" s="1" t="n">
        <v>0</v>
      </c>
      <c r="GS742" s="1" t="n">
        <v>0</v>
      </c>
      <c r="GT742" s="1" t="n">
        <v>0</v>
      </c>
      <c r="GU742" s="1" t="n">
        <v>0</v>
      </c>
      <c r="GV742" s="1" t="n">
        <v>0</v>
      </c>
      <c r="GW742" s="1" t="n">
        <v>0</v>
      </c>
      <c r="GX742" s="1" t="n">
        <v>0</v>
      </c>
    </row>
    <row r="743" customFormat="false" ht="12.75" hidden="false" customHeight="false" outlineLevel="0" collapsed="false">
      <c r="A743" s="1" t="n">
        <v>9.192</v>
      </c>
      <c r="B743" s="1" t="n">
        <v>25.3460674285889</v>
      </c>
      <c r="C743" s="1" t="n">
        <v>25.4381999969482</v>
      </c>
      <c r="D743" s="1" t="n">
        <v>0</v>
      </c>
      <c r="E743" s="1" t="n">
        <v>0</v>
      </c>
      <c r="F743" s="1" t="n">
        <v>0</v>
      </c>
      <c r="G743" s="1" t="n">
        <v>39.4801979064941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  <c r="FS743" s="1" t="n">
        <v>0</v>
      </c>
      <c r="FT743" s="1" t="n">
        <v>0</v>
      </c>
      <c r="FU743" s="1" t="n">
        <v>0</v>
      </c>
      <c r="FV743" s="1" t="n">
        <v>0</v>
      </c>
      <c r="FW743" s="1" t="n">
        <v>0</v>
      </c>
      <c r="FX743" s="1" t="n">
        <v>0</v>
      </c>
      <c r="FY743" s="1" t="n">
        <v>0</v>
      </c>
      <c r="FZ743" s="1" t="n">
        <v>0</v>
      </c>
      <c r="GA743" s="1" t="n">
        <v>0</v>
      </c>
      <c r="GB743" s="1" t="n">
        <v>0</v>
      </c>
      <c r="GC743" s="1" t="n">
        <v>0</v>
      </c>
      <c r="GD743" s="1" t="n">
        <v>0</v>
      </c>
      <c r="GE743" s="1" t="n">
        <v>0</v>
      </c>
      <c r="GF743" s="1" t="n">
        <v>0</v>
      </c>
      <c r="GG743" s="1" t="n">
        <v>0</v>
      </c>
      <c r="GH743" s="1" t="n">
        <v>0</v>
      </c>
      <c r="GI743" s="1" t="n">
        <v>0</v>
      </c>
      <c r="GJ743" s="1" t="n">
        <v>0</v>
      </c>
      <c r="GK743" s="1" t="n">
        <v>0</v>
      </c>
      <c r="GL743" s="1" t="n">
        <v>0</v>
      </c>
      <c r="GM743" s="1" t="n">
        <v>0</v>
      </c>
      <c r="GN743" s="1" t="n">
        <v>0</v>
      </c>
      <c r="GO743" s="1" t="n">
        <v>0</v>
      </c>
      <c r="GP743" s="1" t="n">
        <v>0</v>
      </c>
      <c r="GQ743" s="1" t="n">
        <v>0</v>
      </c>
      <c r="GR743" s="1" t="n">
        <v>0</v>
      </c>
      <c r="GS743" s="1" t="n">
        <v>0</v>
      </c>
      <c r="GT743" s="1" t="n">
        <v>0</v>
      </c>
      <c r="GU743" s="1" t="n">
        <v>0</v>
      </c>
      <c r="GV743" s="1" t="n">
        <v>0</v>
      </c>
      <c r="GW743" s="1" t="n">
        <v>0</v>
      </c>
      <c r="GX743" s="1" t="n">
        <v>0</v>
      </c>
    </row>
    <row r="744" customFormat="false" ht="12.75" hidden="false" customHeight="false" outlineLevel="0" collapsed="false">
      <c r="A744" s="1" t="n">
        <v>9.204</v>
      </c>
      <c r="B744" s="1" t="n">
        <v>25.3473014831543</v>
      </c>
      <c r="C744" s="1" t="n">
        <v>25.4381999969482</v>
      </c>
      <c r="D744" s="1" t="n">
        <v>0</v>
      </c>
      <c r="E744" s="1" t="n">
        <v>0</v>
      </c>
      <c r="F744" s="1" t="n">
        <v>0</v>
      </c>
      <c r="G744" s="1" t="n">
        <v>39.4568824768066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  <c r="FS744" s="1" t="n">
        <v>0</v>
      </c>
      <c r="FT744" s="1" t="n">
        <v>0</v>
      </c>
      <c r="FU744" s="1" t="n">
        <v>0</v>
      </c>
      <c r="FV744" s="1" t="n">
        <v>0</v>
      </c>
      <c r="FW744" s="1" t="n">
        <v>0</v>
      </c>
      <c r="FX744" s="1" t="n">
        <v>0</v>
      </c>
      <c r="FY744" s="1" t="n">
        <v>0</v>
      </c>
      <c r="FZ744" s="1" t="n">
        <v>0</v>
      </c>
      <c r="GA744" s="1" t="n">
        <v>0</v>
      </c>
      <c r="GB744" s="1" t="n">
        <v>0</v>
      </c>
      <c r="GC744" s="1" t="n">
        <v>0</v>
      </c>
      <c r="GD744" s="1" t="n">
        <v>0</v>
      </c>
      <c r="GE744" s="1" t="n">
        <v>0</v>
      </c>
      <c r="GF744" s="1" t="n">
        <v>0</v>
      </c>
      <c r="GG744" s="1" t="n">
        <v>0</v>
      </c>
      <c r="GH744" s="1" t="n">
        <v>0</v>
      </c>
      <c r="GI744" s="1" t="n">
        <v>0</v>
      </c>
      <c r="GJ744" s="1" t="n">
        <v>0</v>
      </c>
      <c r="GK744" s="1" t="n">
        <v>0</v>
      </c>
      <c r="GL744" s="1" t="n">
        <v>0</v>
      </c>
      <c r="GM744" s="1" t="n">
        <v>0</v>
      </c>
      <c r="GN744" s="1" t="n">
        <v>0</v>
      </c>
      <c r="GO744" s="1" t="n">
        <v>0</v>
      </c>
      <c r="GP744" s="1" t="n">
        <v>0</v>
      </c>
      <c r="GQ744" s="1" t="n">
        <v>0</v>
      </c>
      <c r="GR744" s="1" t="n">
        <v>0</v>
      </c>
      <c r="GS744" s="1" t="n">
        <v>0</v>
      </c>
      <c r="GT744" s="1" t="n">
        <v>0</v>
      </c>
      <c r="GU744" s="1" t="n">
        <v>0</v>
      </c>
      <c r="GV744" s="1" t="n">
        <v>0</v>
      </c>
      <c r="GW744" s="1" t="n">
        <v>0</v>
      </c>
      <c r="GX744" s="1" t="n">
        <v>0</v>
      </c>
    </row>
    <row r="745" customFormat="false" ht="12.75" hidden="false" customHeight="false" outlineLevel="0" collapsed="false">
      <c r="A745" s="1" t="n">
        <v>9.217</v>
      </c>
      <c r="B745" s="1" t="n">
        <v>25.3473014831543</v>
      </c>
      <c r="C745" s="1" t="n">
        <v>25.4345283508301</v>
      </c>
      <c r="D745" s="1" t="n">
        <v>0</v>
      </c>
      <c r="E745" s="1" t="n">
        <v>0</v>
      </c>
      <c r="F745" s="1" t="n">
        <v>0</v>
      </c>
      <c r="G745" s="1" t="n">
        <v>39.4886779785156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  <c r="FS745" s="1" t="n">
        <v>0</v>
      </c>
      <c r="FT745" s="1" t="n">
        <v>0</v>
      </c>
      <c r="FU745" s="1" t="n">
        <v>0</v>
      </c>
      <c r="FV745" s="1" t="n">
        <v>0</v>
      </c>
      <c r="FW745" s="1" t="n">
        <v>0</v>
      </c>
      <c r="FX745" s="1" t="n">
        <v>0</v>
      </c>
      <c r="FY745" s="1" t="n">
        <v>0</v>
      </c>
      <c r="FZ745" s="1" t="n">
        <v>0</v>
      </c>
      <c r="GA745" s="1" t="n">
        <v>0</v>
      </c>
      <c r="GB745" s="1" t="n">
        <v>0</v>
      </c>
      <c r="GC745" s="1" t="n">
        <v>0</v>
      </c>
      <c r="GD745" s="1" t="n">
        <v>0</v>
      </c>
      <c r="GE745" s="1" t="n">
        <v>0</v>
      </c>
      <c r="GF745" s="1" t="n">
        <v>0</v>
      </c>
      <c r="GG745" s="1" t="n">
        <v>0</v>
      </c>
      <c r="GH745" s="1" t="n">
        <v>0</v>
      </c>
      <c r="GI745" s="1" t="n">
        <v>0</v>
      </c>
      <c r="GJ745" s="1" t="n">
        <v>0</v>
      </c>
      <c r="GK745" s="1" t="n">
        <v>0</v>
      </c>
      <c r="GL745" s="1" t="n">
        <v>0</v>
      </c>
      <c r="GM745" s="1" t="n">
        <v>0</v>
      </c>
      <c r="GN745" s="1" t="n">
        <v>0</v>
      </c>
      <c r="GO745" s="1" t="n">
        <v>0</v>
      </c>
      <c r="GP745" s="1" t="n">
        <v>0</v>
      </c>
      <c r="GQ745" s="1" t="n">
        <v>0</v>
      </c>
      <c r="GR745" s="1" t="n">
        <v>0</v>
      </c>
      <c r="GS745" s="1" t="n">
        <v>0</v>
      </c>
      <c r="GT745" s="1" t="n">
        <v>0</v>
      </c>
      <c r="GU745" s="1" t="n">
        <v>0</v>
      </c>
      <c r="GV745" s="1" t="n">
        <v>0</v>
      </c>
      <c r="GW745" s="1" t="n">
        <v>0</v>
      </c>
      <c r="GX745" s="1" t="n">
        <v>0</v>
      </c>
    </row>
    <row r="746" customFormat="false" ht="12.75" hidden="false" customHeight="false" outlineLevel="0" collapsed="false">
      <c r="A746" s="1" t="n">
        <v>9.229</v>
      </c>
      <c r="B746" s="1" t="n">
        <v>25.3485488891602</v>
      </c>
      <c r="C746" s="1" t="n">
        <v>25.4381999969482</v>
      </c>
      <c r="D746" s="1" t="n">
        <v>0</v>
      </c>
      <c r="E746" s="1" t="n">
        <v>0</v>
      </c>
      <c r="F746" s="1" t="n">
        <v>0</v>
      </c>
      <c r="G746" s="1" t="n">
        <v>39.4638061523438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  <c r="FS746" s="1" t="n">
        <v>0</v>
      </c>
      <c r="FT746" s="1" t="n">
        <v>0</v>
      </c>
      <c r="FU746" s="1" t="n">
        <v>0</v>
      </c>
      <c r="FV746" s="1" t="n">
        <v>0</v>
      </c>
      <c r="FW746" s="1" t="n">
        <v>0</v>
      </c>
      <c r="FX746" s="1" t="n">
        <v>0</v>
      </c>
      <c r="FY746" s="1" t="n">
        <v>0</v>
      </c>
      <c r="FZ746" s="1" t="n">
        <v>0</v>
      </c>
      <c r="GA746" s="1" t="n">
        <v>0</v>
      </c>
      <c r="GB746" s="1" t="n">
        <v>0</v>
      </c>
      <c r="GC746" s="1" t="n">
        <v>0</v>
      </c>
      <c r="GD746" s="1" t="n">
        <v>0</v>
      </c>
      <c r="GE746" s="1" t="n">
        <v>0</v>
      </c>
      <c r="GF746" s="1" t="n">
        <v>0</v>
      </c>
      <c r="GG746" s="1" t="n">
        <v>0</v>
      </c>
      <c r="GH746" s="1" t="n">
        <v>0</v>
      </c>
      <c r="GI746" s="1" t="n">
        <v>0</v>
      </c>
      <c r="GJ746" s="1" t="n">
        <v>0</v>
      </c>
      <c r="GK746" s="1" t="n">
        <v>0</v>
      </c>
      <c r="GL746" s="1" t="n">
        <v>0</v>
      </c>
      <c r="GM746" s="1" t="n">
        <v>0</v>
      </c>
      <c r="GN746" s="1" t="n">
        <v>0</v>
      </c>
      <c r="GO746" s="1" t="n">
        <v>0</v>
      </c>
      <c r="GP746" s="1" t="n">
        <v>0</v>
      </c>
      <c r="GQ746" s="1" t="n">
        <v>0</v>
      </c>
      <c r="GR746" s="1" t="n">
        <v>0</v>
      </c>
      <c r="GS746" s="1" t="n">
        <v>0</v>
      </c>
      <c r="GT746" s="1" t="n">
        <v>0</v>
      </c>
      <c r="GU746" s="1" t="n">
        <v>0</v>
      </c>
      <c r="GV746" s="1" t="n">
        <v>0</v>
      </c>
      <c r="GW746" s="1" t="n">
        <v>0</v>
      </c>
      <c r="GX746" s="1" t="n">
        <v>0</v>
      </c>
    </row>
    <row r="747" customFormat="false" ht="12.75" hidden="false" customHeight="false" outlineLevel="0" collapsed="false">
      <c r="A747" s="1" t="n">
        <v>9.241</v>
      </c>
      <c r="B747" s="1" t="n">
        <v>25.349796295166</v>
      </c>
      <c r="C747" s="1" t="n">
        <v>25.4381999969482</v>
      </c>
      <c r="D747" s="1" t="n">
        <v>0</v>
      </c>
      <c r="E747" s="1" t="n">
        <v>0</v>
      </c>
      <c r="F747" s="1" t="n">
        <v>0</v>
      </c>
      <c r="G747" s="1" t="n">
        <v>39.4765205383301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  <c r="FS747" s="1" t="n">
        <v>0</v>
      </c>
      <c r="FT747" s="1" t="n">
        <v>0</v>
      </c>
      <c r="FU747" s="1" t="n">
        <v>0</v>
      </c>
      <c r="FV747" s="1" t="n">
        <v>0</v>
      </c>
      <c r="FW747" s="1" t="n">
        <v>0</v>
      </c>
      <c r="FX747" s="1" t="n">
        <v>0</v>
      </c>
      <c r="FY747" s="1" t="n">
        <v>0</v>
      </c>
      <c r="FZ747" s="1" t="n">
        <v>0</v>
      </c>
      <c r="GA747" s="1" t="n">
        <v>0</v>
      </c>
      <c r="GB747" s="1" t="n">
        <v>0</v>
      </c>
      <c r="GC747" s="1" t="n">
        <v>0</v>
      </c>
      <c r="GD747" s="1" t="n">
        <v>0</v>
      </c>
      <c r="GE747" s="1" t="n">
        <v>0</v>
      </c>
      <c r="GF747" s="1" t="n">
        <v>0</v>
      </c>
      <c r="GG747" s="1" t="n">
        <v>0</v>
      </c>
      <c r="GH747" s="1" t="n">
        <v>0</v>
      </c>
      <c r="GI747" s="1" t="n">
        <v>0</v>
      </c>
      <c r="GJ747" s="1" t="n">
        <v>0</v>
      </c>
      <c r="GK747" s="1" t="n">
        <v>0</v>
      </c>
      <c r="GL747" s="1" t="n">
        <v>0</v>
      </c>
      <c r="GM747" s="1" t="n">
        <v>0</v>
      </c>
      <c r="GN747" s="1" t="n">
        <v>0</v>
      </c>
      <c r="GO747" s="1" t="n">
        <v>0</v>
      </c>
      <c r="GP747" s="1" t="n">
        <v>0</v>
      </c>
      <c r="GQ747" s="1" t="n">
        <v>0</v>
      </c>
      <c r="GR747" s="1" t="n">
        <v>0</v>
      </c>
      <c r="GS747" s="1" t="n">
        <v>0</v>
      </c>
      <c r="GT747" s="1" t="n">
        <v>0</v>
      </c>
      <c r="GU747" s="1" t="n">
        <v>0</v>
      </c>
      <c r="GV747" s="1" t="n">
        <v>0</v>
      </c>
      <c r="GW747" s="1" t="n">
        <v>0</v>
      </c>
      <c r="GX747" s="1" t="n">
        <v>0</v>
      </c>
    </row>
    <row r="748" customFormat="false" ht="12.75" hidden="false" customHeight="false" outlineLevel="0" collapsed="false">
      <c r="A748" s="1" t="n">
        <v>9.253</v>
      </c>
      <c r="B748" s="1" t="n">
        <v>25.3473014831543</v>
      </c>
      <c r="C748" s="1" t="n">
        <v>25.4357585906982</v>
      </c>
      <c r="D748" s="1" t="n">
        <v>0</v>
      </c>
      <c r="E748" s="1" t="n">
        <v>0</v>
      </c>
      <c r="F748" s="1" t="n">
        <v>0</v>
      </c>
      <c r="G748" s="1" t="n">
        <v>39.4828796386719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  <c r="FS748" s="1" t="n">
        <v>0</v>
      </c>
      <c r="FT748" s="1" t="n">
        <v>0</v>
      </c>
      <c r="FU748" s="1" t="n">
        <v>0</v>
      </c>
      <c r="FV748" s="1" t="n">
        <v>0</v>
      </c>
      <c r="FW748" s="1" t="n">
        <v>0</v>
      </c>
      <c r="FX748" s="1" t="n">
        <v>0</v>
      </c>
      <c r="FY748" s="1" t="n">
        <v>0</v>
      </c>
      <c r="FZ748" s="1" t="n">
        <v>0</v>
      </c>
      <c r="GA748" s="1" t="n">
        <v>0</v>
      </c>
      <c r="GB748" s="1" t="n">
        <v>0</v>
      </c>
      <c r="GC748" s="1" t="n">
        <v>0</v>
      </c>
      <c r="GD748" s="1" t="n">
        <v>0</v>
      </c>
      <c r="GE748" s="1" t="n">
        <v>0</v>
      </c>
      <c r="GF748" s="1" t="n">
        <v>0</v>
      </c>
      <c r="GG748" s="1" t="n">
        <v>0</v>
      </c>
      <c r="GH748" s="1" t="n">
        <v>0</v>
      </c>
      <c r="GI748" s="1" t="n">
        <v>0</v>
      </c>
      <c r="GJ748" s="1" t="n">
        <v>0</v>
      </c>
      <c r="GK748" s="1" t="n">
        <v>0</v>
      </c>
      <c r="GL748" s="1" t="n">
        <v>0</v>
      </c>
      <c r="GM748" s="1" t="n">
        <v>0</v>
      </c>
      <c r="GN748" s="1" t="n">
        <v>0</v>
      </c>
      <c r="GO748" s="1" t="n">
        <v>0</v>
      </c>
      <c r="GP748" s="1" t="n">
        <v>0</v>
      </c>
      <c r="GQ748" s="1" t="n">
        <v>0</v>
      </c>
      <c r="GR748" s="1" t="n">
        <v>0</v>
      </c>
      <c r="GS748" s="1" t="n">
        <v>0</v>
      </c>
      <c r="GT748" s="1" t="n">
        <v>0</v>
      </c>
      <c r="GU748" s="1" t="n">
        <v>0</v>
      </c>
      <c r="GV748" s="1" t="n">
        <v>0</v>
      </c>
      <c r="GW748" s="1" t="n">
        <v>0</v>
      </c>
      <c r="GX748" s="1" t="n">
        <v>0</v>
      </c>
    </row>
    <row r="749" customFormat="false" ht="12.75" hidden="false" customHeight="false" outlineLevel="0" collapsed="false">
      <c r="A749" s="1" t="n">
        <v>9.265</v>
      </c>
      <c r="B749" s="1" t="n">
        <v>25.349796295166</v>
      </c>
      <c r="C749" s="1" t="n">
        <v>25.4333114624023</v>
      </c>
      <c r="D749" s="1" t="n">
        <v>0</v>
      </c>
      <c r="E749" s="1" t="n">
        <v>0</v>
      </c>
      <c r="F749" s="1" t="n">
        <v>0</v>
      </c>
      <c r="G749" s="1" t="n">
        <v>39.4850006103516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  <c r="FS749" s="1" t="n">
        <v>0</v>
      </c>
      <c r="FT749" s="1" t="n">
        <v>0</v>
      </c>
      <c r="FU749" s="1" t="n">
        <v>0</v>
      </c>
      <c r="FV749" s="1" t="n">
        <v>0</v>
      </c>
      <c r="FW749" s="1" t="n">
        <v>0</v>
      </c>
      <c r="FX749" s="1" t="n">
        <v>0</v>
      </c>
      <c r="FY749" s="1" t="n">
        <v>0</v>
      </c>
      <c r="FZ749" s="1" t="n">
        <v>0</v>
      </c>
      <c r="GA749" s="1" t="n">
        <v>0</v>
      </c>
      <c r="GB749" s="1" t="n">
        <v>0</v>
      </c>
      <c r="GC749" s="1" t="n">
        <v>0</v>
      </c>
      <c r="GD749" s="1" t="n">
        <v>0</v>
      </c>
      <c r="GE749" s="1" t="n">
        <v>0</v>
      </c>
      <c r="GF749" s="1" t="n">
        <v>0</v>
      </c>
      <c r="GG749" s="1" t="n">
        <v>0</v>
      </c>
      <c r="GH749" s="1" t="n">
        <v>0</v>
      </c>
      <c r="GI749" s="1" t="n">
        <v>0</v>
      </c>
      <c r="GJ749" s="1" t="n">
        <v>0</v>
      </c>
      <c r="GK749" s="1" t="n">
        <v>0</v>
      </c>
      <c r="GL749" s="1" t="n">
        <v>0</v>
      </c>
      <c r="GM749" s="1" t="n">
        <v>0</v>
      </c>
      <c r="GN749" s="1" t="n">
        <v>0</v>
      </c>
      <c r="GO749" s="1" t="n">
        <v>0</v>
      </c>
      <c r="GP749" s="1" t="n">
        <v>0</v>
      </c>
      <c r="GQ749" s="1" t="n">
        <v>0</v>
      </c>
      <c r="GR749" s="1" t="n">
        <v>0</v>
      </c>
      <c r="GS749" s="1" t="n">
        <v>0</v>
      </c>
      <c r="GT749" s="1" t="n">
        <v>0</v>
      </c>
      <c r="GU749" s="1" t="n">
        <v>0</v>
      </c>
      <c r="GV749" s="1" t="n">
        <v>0</v>
      </c>
      <c r="GW749" s="1" t="n">
        <v>0</v>
      </c>
      <c r="GX749" s="1" t="n">
        <v>0</v>
      </c>
    </row>
    <row r="750" customFormat="false" ht="12.75" hidden="false" customHeight="false" outlineLevel="0" collapsed="false">
      <c r="A750" s="1" t="n">
        <v>9.277</v>
      </c>
      <c r="B750" s="1" t="n">
        <v>25.3522796630859</v>
      </c>
      <c r="C750" s="1" t="n">
        <v>25.4406414031982</v>
      </c>
      <c r="D750" s="1" t="n">
        <v>0</v>
      </c>
      <c r="E750" s="1" t="n">
        <v>0</v>
      </c>
      <c r="F750" s="1" t="n">
        <v>0</v>
      </c>
      <c r="G750" s="1" t="n">
        <v>39.504077911377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  <c r="FS750" s="1" t="n">
        <v>0</v>
      </c>
      <c r="FT750" s="1" t="n">
        <v>0</v>
      </c>
      <c r="FU750" s="1" t="n">
        <v>0</v>
      </c>
      <c r="FV750" s="1" t="n">
        <v>0</v>
      </c>
      <c r="FW750" s="1" t="n">
        <v>0</v>
      </c>
      <c r="FX750" s="1" t="n">
        <v>0</v>
      </c>
      <c r="FY750" s="1" t="n">
        <v>0</v>
      </c>
      <c r="FZ750" s="1" t="n">
        <v>0</v>
      </c>
      <c r="GA750" s="1" t="n">
        <v>0</v>
      </c>
      <c r="GB750" s="1" t="n">
        <v>0</v>
      </c>
      <c r="GC750" s="1" t="n">
        <v>0</v>
      </c>
      <c r="GD750" s="1" t="n">
        <v>0</v>
      </c>
      <c r="GE750" s="1" t="n">
        <v>0</v>
      </c>
      <c r="GF750" s="1" t="n">
        <v>0</v>
      </c>
      <c r="GG750" s="1" t="n">
        <v>0</v>
      </c>
      <c r="GH750" s="1" t="n">
        <v>0</v>
      </c>
      <c r="GI750" s="1" t="n">
        <v>0</v>
      </c>
      <c r="GJ750" s="1" t="n">
        <v>0</v>
      </c>
      <c r="GK750" s="1" t="n">
        <v>0</v>
      </c>
      <c r="GL750" s="1" t="n">
        <v>0</v>
      </c>
      <c r="GM750" s="1" t="n">
        <v>0</v>
      </c>
      <c r="GN750" s="1" t="n">
        <v>0</v>
      </c>
      <c r="GO750" s="1" t="n">
        <v>0</v>
      </c>
      <c r="GP750" s="1" t="n">
        <v>0</v>
      </c>
      <c r="GQ750" s="1" t="n">
        <v>0</v>
      </c>
      <c r="GR750" s="1" t="n">
        <v>0</v>
      </c>
      <c r="GS750" s="1" t="n">
        <v>0</v>
      </c>
      <c r="GT750" s="1" t="n">
        <v>0</v>
      </c>
      <c r="GU750" s="1" t="n">
        <v>0</v>
      </c>
      <c r="GV750" s="1" t="n">
        <v>0</v>
      </c>
      <c r="GW750" s="1" t="n">
        <v>0</v>
      </c>
      <c r="GX750" s="1" t="n">
        <v>0</v>
      </c>
    </row>
    <row r="751" customFormat="false" ht="12.75" hidden="false" customHeight="false" outlineLevel="0" collapsed="false">
      <c r="A751" s="1" t="n">
        <v>9.289</v>
      </c>
      <c r="B751" s="1" t="n">
        <v>25.349796295166</v>
      </c>
      <c r="C751" s="1" t="n">
        <v>25.4345283508301</v>
      </c>
      <c r="D751" s="1" t="n">
        <v>0</v>
      </c>
      <c r="E751" s="1" t="n">
        <v>0</v>
      </c>
      <c r="F751" s="1" t="n">
        <v>0</v>
      </c>
      <c r="G751" s="1" t="n">
        <v>39.4934768676758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  <c r="FS751" s="1" t="n">
        <v>0</v>
      </c>
      <c r="FT751" s="1" t="n">
        <v>0</v>
      </c>
      <c r="FU751" s="1" t="n">
        <v>0</v>
      </c>
      <c r="FV751" s="1" t="n">
        <v>0</v>
      </c>
      <c r="FW751" s="1" t="n">
        <v>0</v>
      </c>
      <c r="FX751" s="1" t="n">
        <v>0</v>
      </c>
      <c r="FY751" s="1" t="n">
        <v>0</v>
      </c>
      <c r="FZ751" s="1" t="n">
        <v>0</v>
      </c>
      <c r="GA751" s="1" t="n">
        <v>0</v>
      </c>
      <c r="GB751" s="1" t="n">
        <v>0</v>
      </c>
      <c r="GC751" s="1" t="n">
        <v>0</v>
      </c>
      <c r="GD751" s="1" t="n">
        <v>0</v>
      </c>
      <c r="GE751" s="1" t="n">
        <v>0</v>
      </c>
      <c r="GF751" s="1" t="n">
        <v>0</v>
      </c>
      <c r="GG751" s="1" t="n">
        <v>0</v>
      </c>
      <c r="GH751" s="1" t="n">
        <v>0</v>
      </c>
      <c r="GI751" s="1" t="n">
        <v>0</v>
      </c>
      <c r="GJ751" s="1" t="n">
        <v>0</v>
      </c>
      <c r="GK751" s="1" t="n">
        <v>0</v>
      </c>
      <c r="GL751" s="1" t="n">
        <v>0</v>
      </c>
      <c r="GM751" s="1" t="n">
        <v>0</v>
      </c>
      <c r="GN751" s="1" t="n">
        <v>0</v>
      </c>
      <c r="GO751" s="1" t="n">
        <v>0</v>
      </c>
      <c r="GP751" s="1" t="n">
        <v>0</v>
      </c>
      <c r="GQ751" s="1" t="n">
        <v>0</v>
      </c>
      <c r="GR751" s="1" t="n">
        <v>0</v>
      </c>
      <c r="GS751" s="1" t="n">
        <v>0</v>
      </c>
      <c r="GT751" s="1" t="n">
        <v>0</v>
      </c>
      <c r="GU751" s="1" t="n">
        <v>0</v>
      </c>
      <c r="GV751" s="1" t="n">
        <v>0</v>
      </c>
      <c r="GW751" s="1" t="n">
        <v>0</v>
      </c>
      <c r="GX751" s="1" t="n">
        <v>0</v>
      </c>
    </row>
    <row r="752" customFormat="false" ht="12.75" hidden="false" customHeight="false" outlineLevel="0" collapsed="false">
      <c r="A752" s="1" t="n">
        <v>9.301</v>
      </c>
      <c r="B752" s="1" t="n">
        <v>25.353515625</v>
      </c>
      <c r="C752" s="1" t="n">
        <v>25.4333114624023</v>
      </c>
      <c r="D752" s="1" t="n">
        <v>0</v>
      </c>
      <c r="E752" s="1" t="n">
        <v>0</v>
      </c>
      <c r="F752" s="1" t="n">
        <v>0</v>
      </c>
      <c r="G752" s="1" t="n">
        <v>39.472282409668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  <c r="FS752" s="1" t="n">
        <v>0</v>
      </c>
      <c r="FT752" s="1" t="n">
        <v>0</v>
      </c>
      <c r="FU752" s="1" t="n">
        <v>0</v>
      </c>
      <c r="FV752" s="1" t="n">
        <v>0</v>
      </c>
      <c r="FW752" s="1" t="n">
        <v>0</v>
      </c>
      <c r="FX752" s="1" t="n">
        <v>0</v>
      </c>
      <c r="FY752" s="1" t="n">
        <v>0</v>
      </c>
      <c r="FZ752" s="1" t="n">
        <v>0</v>
      </c>
      <c r="GA752" s="1" t="n">
        <v>0</v>
      </c>
      <c r="GB752" s="1" t="n">
        <v>0</v>
      </c>
      <c r="GC752" s="1" t="n">
        <v>0</v>
      </c>
      <c r="GD752" s="1" t="n">
        <v>0</v>
      </c>
      <c r="GE752" s="1" t="n">
        <v>0</v>
      </c>
      <c r="GF752" s="1" t="n">
        <v>0</v>
      </c>
      <c r="GG752" s="1" t="n">
        <v>0</v>
      </c>
      <c r="GH752" s="1" t="n">
        <v>0</v>
      </c>
      <c r="GI752" s="1" t="n">
        <v>0</v>
      </c>
      <c r="GJ752" s="1" t="n">
        <v>0</v>
      </c>
      <c r="GK752" s="1" t="n">
        <v>0</v>
      </c>
      <c r="GL752" s="1" t="n">
        <v>0</v>
      </c>
      <c r="GM752" s="1" t="n">
        <v>0</v>
      </c>
      <c r="GN752" s="1" t="n">
        <v>0</v>
      </c>
      <c r="GO752" s="1" t="n">
        <v>0</v>
      </c>
      <c r="GP752" s="1" t="n">
        <v>0</v>
      </c>
      <c r="GQ752" s="1" t="n">
        <v>0</v>
      </c>
      <c r="GR752" s="1" t="n">
        <v>0</v>
      </c>
      <c r="GS752" s="1" t="n">
        <v>0</v>
      </c>
      <c r="GT752" s="1" t="n">
        <v>0</v>
      </c>
      <c r="GU752" s="1" t="n">
        <v>0</v>
      </c>
      <c r="GV752" s="1" t="n">
        <v>0</v>
      </c>
      <c r="GW752" s="1" t="n">
        <v>0</v>
      </c>
      <c r="GX752" s="1" t="n">
        <v>0</v>
      </c>
    </row>
    <row r="753" customFormat="false" ht="12.75" hidden="false" customHeight="false" outlineLevel="0" collapsed="false">
      <c r="A753" s="1" t="n">
        <v>9.314</v>
      </c>
      <c r="B753" s="1" t="n">
        <v>25.3522796630859</v>
      </c>
      <c r="C753" s="1" t="n">
        <v>25.4320869445801</v>
      </c>
      <c r="D753" s="1" t="n">
        <v>0</v>
      </c>
      <c r="E753" s="1" t="n">
        <v>0</v>
      </c>
      <c r="F753" s="1" t="n">
        <v>0</v>
      </c>
      <c r="G753" s="1" t="n">
        <v>39.4929161071777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  <c r="FS753" s="1" t="n">
        <v>0</v>
      </c>
      <c r="FT753" s="1" t="n">
        <v>0</v>
      </c>
      <c r="FU753" s="1" t="n">
        <v>0</v>
      </c>
      <c r="FV753" s="1" t="n">
        <v>0</v>
      </c>
      <c r="FW753" s="1" t="n">
        <v>0</v>
      </c>
      <c r="FX753" s="1" t="n">
        <v>0</v>
      </c>
      <c r="FY753" s="1" t="n">
        <v>0</v>
      </c>
      <c r="FZ753" s="1" t="n">
        <v>0</v>
      </c>
      <c r="GA753" s="1" t="n">
        <v>0</v>
      </c>
      <c r="GB753" s="1" t="n">
        <v>0</v>
      </c>
      <c r="GC753" s="1" t="n">
        <v>0</v>
      </c>
      <c r="GD753" s="1" t="n">
        <v>0</v>
      </c>
      <c r="GE753" s="1" t="n">
        <v>0</v>
      </c>
      <c r="GF753" s="1" t="n">
        <v>0</v>
      </c>
      <c r="GG753" s="1" t="n">
        <v>0</v>
      </c>
      <c r="GH753" s="1" t="n">
        <v>0</v>
      </c>
      <c r="GI753" s="1" t="n">
        <v>0</v>
      </c>
      <c r="GJ753" s="1" t="n">
        <v>0</v>
      </c>
      <c r="GK753" s="1" t="n">
        <v>0</v>
      </c>
      <c r="GL753" s="1" t="n">
        <v>0</v>
      </c>
      <c r="GM753" s="1" t="n">
        <v>0</v>
      </c>
      <c r="GN753" s="1" t="n">
        <v>0</v>
      </c>
      <c r="GO753" s="1" t="n">
        <v>0</v>
      </c>
      <c r="GP753" s="1" t="n">
        <v>0</v>
      </c>
      <c r="GQ753" s="1" t="n">
        <v>0</v>
      </c>
      <c r="GR753" s="1" t="n">
        <v>0</v>
      </c>
      <c r="GS753" s="1" t="n">
        <v>0</v>
      </c>
      <c r="GT753" s="1" t="n">
        <v>0</v>
      </c>
      <c r="GU753" s="1" t="n">
        <v>0</v>
      </c>
      <c r="GV753" s="1" t="n">
        <v>0</v>
      </c>
      <c r="GW753" s="1" t="n">
        <v>0</v>
      </c>
      <c r="GX753" s="1" t="n">
        <v>0</v>
      </c>
    </row>
    <row r="754" customFormat="false" ht="12.75" hidden="false" customHeight="false" outlineLevel="0" collapsed="false">
      <c r="A754" s="1" t="n">
        <v>9.326</v>
      </c>
      <c r="B754" s="1" t="n">
        <v>25.349796295166</v>
      </c>
      <c r="C754" s="1" t="n">
        <v>25.4210968017578</v>
      </c>
      <c r="D754" s="1" t="n">
        <v>0</v>
      </c>
      <c r="E754" s="1" t="n">
        <v>0</v>
      </c>
      <c r="F754" s="1" t="n">
        <v>0</v>
      </c>
      <c r="G754" s="1" t="n">
        <v>39.4886779785156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  <c r="FS754" s="1" t="n">
        <v>0</v>
      </c>
      <c r="FT754" s="1" t="n">
        <v>0</v>
      </c>
      <c r="FU754" s="1" t="n">
        <v>0</v>
      </c>
      <c r="FV754" s="1" t="n">
        <v>0</v>
      </c>
      <c r="FW754" s="1" t="n">
        <v>0</v>
      </c>
      <c r="FX754" s="1" t="n">
        <v>0</v>
      </c>
      <c r="FY754" s="1" t="n">
        <v>0</v>
      </c>
      <c r="FZ754" s="1" t="n">
        <v>0</v>
      </c>
      <c r="GA754" s="1" t="n">
        <v>0</v>
      </c>
      <c r="GB754" s="1" t="n">
        <v>0</v>
      </c>
      <c r="GC754" s="1" t="n">
        <v>0</v>
      </c>
      <c r="GD754" s="1" t="n">
        <v>0</v>
      </c>
      <c r="GE754" s="1" t="n">
        <v>0</v>
      </c>
      <c r="GF754" s="1" t="n">
        <v>0</v>
      </c>
      <c r="GG754" s="1" t="n">
        <v>0</v>
      </c>
      <c r="GH754" s="1" t="n">
        <v>0</v>
      </c>
      <c r="GI754" s="1" t="n">
        <v>0</v>
      </c>
      <c r="GJ754" s="1" t="n">
        <v>0</v>
      </c>
      <c r="GK754" s="1" t="n">
        <v>0</v>
      </c>
      <c r="GL754" s="1" t="n">
        <v>0</v>
      </c>
      <c r="GM754" s="1" t="n">
        <v>0</v>
      </c>
      <c r="GN754" s="1" t="n">
        <v>0</v>
      </c>
      <c r="GO754" s="1" t="n">
        <v>0</v>
      </c>
      <c r="GP754" s="1" t="n">
        <v>0</v>
      </c>
      <c r="GQ754" s="1" t="n">
        <v>0</v>
      </c>
      <c r="GR754" s="1" t="n">
        <v>0</v>
      </c>
      <c r="GS754" s="1" t="n">
        <v>0</v>
      </c>
      <c r="GT754" s="1" t="n">
        <v>0</v>
      </c>
      <c r="GU754" s="1" t="n">
        <v>0</v>
      </c>
      <c r="GV754" s="1" t="n">
        <v>0</v>
      </c>
      <c r="GW754" s="1" t="n">
        <v>0</v>
      </c>
      <c r="GX754" s="1" t="n">
        <v>0</v>
      </c>
    </row>
    <row r="755" customFormat="false" ht="12.75" hidden="false" customHeight="false" outlineLevel="0" collapsed="false">
      <c r="A755" s="1" t="n">
        <v>9.338</v>
      </c>
      <c r="B755" s="1" t="n">
        <v>25.3559875488281</v>
      </c>
      <c r="C755" s="1" t="n">
        <v>25.4198722839355</v>
      </c>
      <c r="D755" s="1" t="n">
        <v>0</v>
      </c>
      <c r="E755" s="1" t="n">
        <v>0</v>
      </c>
      <c r="F755" s="1" t="n">
        <v>0</v>
      </c>
      <c r="G755" s="1" t="n">
        <v>39.4732704162598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  <c r="FS755" s="1" t="n">
        <v>0</v>
      </c>
      <c r="FT755" s="1" t="n">
        <v>0</v>
      </c>
      <c r="FU755" s="1" t="n">
        <v>0</v>
      </c>
      <c r="FV755" s="1" t="n">
        <v>0</v>
      </c>
      <c r="FW755" s="1" t="n">
        <v>0</v>
      </c>
      <c r="FX755" s="1" t="n">
        <v>0</v>
      </c>
      <c r="FY755" s="1" t="n">
        <v>0</v>
      </c>
      <c r="FZ755" s="1" t="n">
        <v>0</v>
      </c>
      <c r="GA755" s="1" t="n">
        <v>0</v>
      </c>
      <c r="GB755" s="1" t="n">
        <v>0</v>
      </c>
      <c r="GC755" s="1" t="n">
        <v>0</v>
      </c>
      <c r="GD755" s="1" t="n">
        <v>0</v>
      </c>
      <c r="GE755" s="1" t="n">
        <v>0</v>
      </c>
      <c r="GF755" s="1" t="n">
        <v>0</v>
      </c>
      <c r="GG755" s="1" t="n">
        <v>0</v>
      </c>
      <c r="GH755" s="1" t="n">
        <v>0</v>
      </c>
      <c r="GI755" s="1" t="n">
        <v>0</v>
      </c>
      <c r="GJ755" s="1" t="n">
        <v>0</v>
      </c>
      <c r="GK755" s="1" t="n">
        <v>0</v>
      </c>
      <c r="GL755" s="1" t="n">
        <v>0</v>
      </c>
      <c r="GM755" s="1" t="n">
        <v>0</v>
      </c>
      <c r="GN755" s="1" t="n">
        <v>0</v>
      </c>
      <c r="GO755" s="1" t="n">
        <v>0</v>
      </c>
      <c r="GP755" s="1" t="n">
        <v>0</v>
      </c>
      <c r="GQ755" s="1" t="n">
        <v>0</v>
      </c>
      <c r="GR755" s="1" t="n">
        <v>0</v>
      </c>
      <c r="GS755" s="1" t="n">
        <v>0</v>
      </c>
      <c r="GT755" s="1" t="n">
        <v>0</v>
      </c>
      <c r="GU755" s="1" t="n">
        <v>0</v>
      </c>
      <c r="GV755" s="1" t="n">
        <v>0</v>
      </c>
      <c r="GW755" s="1" t="n">
        <v>0</v>
      </c>
      <c r="GX755" s="1" t="n">
        <v>0</v>
      </c>
    </row>
    <row r="756" customFormat="false" ht="12.75" hidden="false" customHeight="false" outlineLevel="0" collapsed="false">
      <c r="A756" s="1" t="n">
        <v>9.35</v>
      </c>
      <c r="B756" s="1" t="n">
        <v>25.3559875488281</v>
      </c>
      <c r="C756" s="1" t="n">
        <v>25.4284286499023</v>
      </c>
      <c r="D756" s="1" t="n">
        <v>0</v>
      </c>
      <c r="E756" s="1" t="n">
        <v>0</v>
      </c>
      <c r="F756" s="1" t="n">
        <v>0</v>
      </c>
      <c r="G756" s="1" t="n">
        <v>39.4801979064941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  <c r="FS756" s="1" t="n">
        <v>0</v>
      </c>
      <c r="FT756" s="1" t="n">
        <v>0</v>
      </c>
      <c r="FU756" s="1" t="n">
        <v>0</v>
      </c>
      <c r="FV756" s="1" t="n">
        <v>0</v>
      </c>
      <c r="FW756" s="1" t="n">
        <v>0</v>
      </c>
      <c r="FX756" s="1" t="n">
        <v>0</v>
      </c>
      <c r="FY756" s="1" t="n">
        <v>0</v>
      </c>
      <c r="FZ756" s="1" t="n">
        <v>0</v>
      </c>
      <c r="GA756" s="1" t="n">
        <v>0</v>
      </c>
      <c r="GB756" s="1" t="n">
        <v>0</v>
      </c>
      <c r="GC756" s="1" t="n">
        <v>0</v>
      </c>
      <c r="GD756" s="1" t="n">
        <v>0</v>
      </c>
      <c r="GE756" s="1" t="n">
        <v>0</v>
      </c>
      <c r="GF756" s="1" t="n">
        <v>0</v>
      </c>
      <c r="GG756" s="1" t="n">
        <v>0</v>
      </c>
      <c r="GH756" s="1" t="n">
        <v>0</v>
      </c>
      <c r="GI756" s="1" t="n">
        <v>0</v>
      </c>
      <c r="GJ756" s="1" t="n">
        <v>0</v>
      </c>
      <c r="GK756" s="1" t="n">
        <v>0</v>
      </c>
      <c r="GL756" s="1" t="n">
        <v>0</v>
      </c>
      <c r="GM756" s="1" t="n">
        <v>0</v>
      </c>
      <c r="GN756" s="1" t="n">
        <v>0</v>
      </c>
      <c r="GO756" s="1" t="n">
        <v>0</v>
      </c>
      <c r="GP756" s="1" t="n">
        <v>0</v>
      </c>
      <c r="GQ756" s="1" t="n">
        <v>0</v>
      </c>
      <c r="GR756" s="1" t="n">
        <v>0</v>
      </c>
      <c r="GS756" s="1" t="n">
        <v>0</v>
      </c>
      <c r="GT756" s="1" t="n">
        <v>0</v>
      </c>
      <c r="GU756" s="1" t="n">
        <v>0</v>
      </c>
      <c r="GV756" s="1" t="n">
        <v>0</v>
      </c>
      <c r="GW756" s="1" t="n">
        <v>0</v>
      </c>
      <c r="GX756" s="1" t="n">
        <v>0</v>
      </c>
    </row>
    <row r="757" customFormat="false" ht="12.75" hidden="false" customHeight="false" outlineLevel="0" collapsed="false">
      <c r="A757" s="1" t="n">
        <v>9.362</v>
      </c>
      <c r="B757" s="1" t="n">
        <v>25.3522796630859</v>
      </c>
      <c r="C757" s="1" t="n">
        <v>25.4198722839355</v>
      </c>
      <c r="D757" s="1" t="n">
        <v>0</v>
      </c>
      <c r="E757" s="1" t="n">
        <v>0</v>
      </c>
      <c r="F757" s="1" t="n">
        <v>0</v>
      </c>
      <c r="G757" s="1" t="n">
        <v>39.4850006103516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  <c r="FS757" s="1" t="n">
        <v>0</v>
      </c>
      <c r="FT757" s="1" t="n">
        <v>0</v>
      </c>
      <c r="FU757" s="1" t="n">
        <v>0</v>
      </c>
      <c r="FV757" s="1" t="n">
        <v>0</v>
      </c>
      <c r="FW757" s="1" t="n">
        <v>0</v>
      </c>
      <c r="FX757" s="1" t="n">
        <v>0</v>
      </c>
      <c r="FY757" s="1" t="n">
        <v>0</v>
      </c>
      <c r="FZ757" s="1" t="n">
        <v>0</v>
      </c>
      <c r="GA757" s="1" t="n">
        <v>0</v>
      </c>
      <c r="GB757" s="1" t="n">
        <v>0</v>
      </c>
      <c r="GC757" s="1" t="n">
        <v>0</v>
      </c>
      <c r="GD757" s="1" t="n">
        <v>0</v>
      </c>
      <c r="GE757" s="1" t="n">
        <v>0</v>
      </c>
      <c r="GF757" s="1" t="n">
        <v>0</v>
      </c>
      <c r="GG757" s="1" t="n">
        <v>0</v>
      </c>
      <c r="GH757" s="1" t="n">
        <v>0</v>
      </c>
      <c r="GI757" s="1" t="n">
        <v>0</v>
      </c>
      <c r="GJ757" s="1" t="n">
        <v>0</v>
      </c>
      <c r="GK757" s="1" t="n">
        <v>0</v>
      </c>
      <c r="GL757" s="1" t="n">
        <v>0</v>
      </c>
      <c r="GM757" s="1" t="n">
        <v>0</v>
      </c>
      <c r="GN757" s="1" t="n">
        <v>0</v>
      </c>
      <c r="GO757" s="1" t="n">
        <v>0</v>
      </c>
      <c r="GP757" s="1" t="n">
        <v>0</v>
      </c>
      <c r="GQ757" s="1" t="n">
        <v>0</v>
      </c>
      <c r="GR757" s="1" t="n">
        <v>0</v>
      </c>
      <c r="GS757" s="1" t="n">
        <v>0</v>
      </c>
      <c r="GT757" s="1" t="n">
        <v>0</v>
      </c>
      <c r="GU757" s="1" t="n">
        <v>0</v>
      </c>
      <c r="GV757" s="1" t="n">
        <v>0</v>
      </c>
      <c r="GW757" s="1" t="n">
        <v>0</v>
      </c>
      <c r="GX757" s="1" t="n">
        <v>0</v>
      </c>
    </row>
    <row r="758" customFormat="false" ht="12.75" hidden="false" customHeight="false" outlineLevel="0" collapsed="false">
      <c r="A758" s="1" t="n">
        <v>9.374</v>
      </c>
      <c r="B758" s="1" t="n">
        <v>25.357234954834</v>
      </c>
      <c r="C758" s="1" t="n">
        <v>25.4247570037842</v>
      </c>
      <c r="D758" s="1" t="n">
        <v>0</v>
      </c>
      <c r="E758" s="1" t="n">
        <v>0</v>
      </c>
      <c r="F758" s="1" t="n">
        <v>0</v>
      </c>
      <c r="G758" s="1" t="n">
        <v>39.4605560302734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  <c r="FS758" s="1" t="n">
        <v>0</v>
      </c>
      <c r="FT758" s="1" t="n">
        <v>0</v>
      </c>
      <c r="FU758" s="1" t="n">
        <v>0</v>
      </c>
      <c r="FV758" s="1" t="n">
        <v>0</v>
      </c>
      <c r="FW758" s="1" t="n">
        <v>0</v>
      </c>
      <c r="FX758" s="1" t="n">
        <v>0</v>
      </c>
      <c r="FY758" s="1" t="n">
        <v>0</v>
      </c>
      <c r="FZ758" s="1" t="n">
        <v>0</v>
      </c>
      <c r="GA758" s="1" t="n">
        <v>0</v>
      </c>
      <c r="GB758" s="1" t="n">
        <v>0</v>
      </c>
      <c r="GC758" s="1" t="n">
        <v>0</v>
      </c>
      <c r="GD758" s="1" t="n">
        <v>0</v>
      </c>
      <c r="GE758" s="1" t="n">
        <v>0</v>
      </c>
      <c r="GF758" s="1" t="n">
        <v>0</v>
      </c>
      <c r="GG758" s="1" t="n">
        <v>0</v>
      </c>
      <c r="GH758" s="1" t="n">
        <v>0</v>
      </c>
      <c r="GI758" s="1" t="n">
        <v>0</v>
      </c>
      <c r="GJ758" s="1" t="n">
        <v>0</v>
      </c>
      <c r="GK758" s="1" t="n">
        <v>0</v>
      </c>
      <c r="GL758" s="1" t="n">
        <v>0</v>
      </c>
      <c r="GM758" s="1" t="n">
        <v>0</v>
      </c>
      <c r="GN758" s="1" t="n">
        <v>0</v>
      </c>
      <c r="GO758" s="1" t="n">
        <v>0</v>
      </c>
      <c r="GP758" s="1" t="n">
        <v>0</v>
      </c>
      <c r="GQ758" s="1" t="n">
        <v>0</v>
      </c>
      <c r="GR758" s="1" t="n">
        <v>0</v>
      </c>
      <c r="GS758" s="1" t="n">
        <v>0</v>
      </c>
      <c r="GT758" s="1" t="n">
        <v>0</v>
      </c>
      <c r="GU758" s="1" t="n">
        <v>0</v>
      </c>
      <c r="GV758" s="1" t="n">
        <v>0</v>
      </c>
      <c r="GW758" s="1" t="n">
        <v>0</v>
      </c>
      <c r="GX758" s="1" t="n">
        <v>0</v>
      </c>
    </row>
    <row r="759" customFormat="false" ht="12.75" hidden="false" customHeight="false" outlineLevel="0" collapsed="false">
      <c r="A759" s="1" t="n">
        <v>9.386</v>
      </c>
      <c r="B759" s="1" t="n">
        <v>25.3522796630859</v>
      </c>
      <c r="C759" s="1" t="n">
        <v>25.4320869445801</v>
      </c>
      <c r="D759" s="1" t="n">
        <v>0</v>
      </c>
      <c r="E759" s="1" t="n">
        <v>0</v>
      </c>
      <c r="F759" s="1" t="n">
        <v>0</v>
      </c>
      <c r="G759" s="1" t="n">
        <v>39.4998359680176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  <c r="FS759" s="1" t="n">
        <v>0</v>
      </c>
      <c r="FT759" s="1" t="n">
        <v>0</v>
      </c>
      <c r="FU759" s="1" t="n">
        <v>0</v>
      </c>
      <c r="FV759" s="1" t="n">
        <v>0</v>
      </c>
      <c r="FW759" s="1" t="n">
        <v>0</v>
      </c>
      <c r="FX759" s="1" t="n">
        <v>0</v>
      </c>
      <c r="FY759" s="1" t="n">
        <v>0</v>
      </c>
      <c r="FZ759" s="1" t="n">
        <v>0</v>
      </c>
      <c r="GA759" s="1" t="n">
        <v>0</v>
      </c>
      <c r="GB759" s="1" t="n">
        <v>0</v>
      </c>
      <c r="GC759" s="1" t="n">
        <v>0</v>
      </c>
      <c r="GD759" s="1" t="n">
        <v>0</v>
      </c>
      <c r="GE759" s="1" t="n">
        <v>0</v>
      </c>
      <c r="GF759" s="1" t="n">
        <v>0</v>
      </c>
      <c r="GG759" s="1" t="n">
        <v>0</v>
      </c>
      <c r="GH759" s="1" t="n">
        <v>0</v>
      </c>
      <c r="GI759" s="1" t="n">
        <v>0</v>
      </c>
      <c r="GJ759" s="1" t="n">
        <v>0</v>
      </c>
      <c r="GK759" s="1" t="n">
        <v>0</v>
      </c>
      <c r="GL759" s="1" t="n">
        <v>0</v>
      </c>
      <c r="GM759" s="1" t="n">
        <v>0</v>
      </c>
      <c r="GN759" s="1" t="n">
        <v>0</v>
      </c>
      <c r="GO759" s="1" t="n">
        <v>0</v>
      </c>
      <c r="GP759" s="1" t="n">
        <v>0</v>
      </c>
      <c r="GQ759" s="1" t="n">
        <v>0</v>
      </c>
      <c r="GR759" s="1" t="n">
        <v>0</v>
      </c>
      <c r="GS759" s="1" t="n">
        <v>0</v>
      </c>
      <c r="GT759" s="1" t="n">
        <v>0</v>
      </c>
      <c r="GU759" s="1" t="n">
        <v>0</v>
      </c>
      <c r="GV759" s="1" t="n">
        <v>0</v>
      </c>
      <c r="GW759" s="1" t="n">
        <v>0</v>
      </c>
      <c r="GX759" s="1" t="n">
        <v>0</v>
      </c>
    </row>
    <row r="760" customFormat="false" ht="12.75" hidden="false" customHeight="false" outlineLevel="0" collapsed="false">
      <c r="A760" s="1" t="n">
        <v>9.398</v>
      </c>
      <c r="B760" s="1" t="n">
        <v>25.3522796630859</v>
      </c>
      <c r="C760" s="1" t="n">
        <v>25.4210968017578</v>
      </c>
      <c r="D760" s="1" t="n">
        <v>0</v>
      </c>
      <c r="E760" s="1" t="n">
        <v>0</v>
      </c>
      <c r="F760" s="1" t="n">
        <v>0</v>
      </c>
      <c r="G760" s="1" t="n">
        <v>39.504077911377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  <c r="FS760" s="1" t="n">
        <v>0</v>
      </c>
      <c r="FT760" s="1" t="n">
        <v>0</v>
      </c>
      <c r="FU760" s="1" t="n">
        <v>0</v>
      </c>
      <c r="FV760" s="1" t="n">
        <v>0</v>
      </c>
      <c r="FW760" s="1" t="n">
        <v>0</v>
      </c>
      <c r="FX760" s="1" t="n">
        <v>0</v>
      </c>
      <c r="FY760" s="1" t="n">
        <v>0</v>
      </c>
      <c r="FZ760" s="1" t="n">
        <v>0</v>
      </c>
      <c r="GA760" s="1" t="n">
        <v>0</v>
      </c>
      <c r="GB760" s="1" t="n">
        <v>0</v>
      </c>
      <c r="GC760" s="1" t="n">
        <v>0</v>
      </c>
      <c r="GD760" s="1" t="n">
        <v>0</v>
      </c>
      <c r="GE760" s="1" t="n">
        <v>0</v>
      </c>
      <c r="GF760" s="1" t="n">
        <v>0</v>
      </c>
      <c r="GG760" s="1" t="n">
        <v>0</v>
      </c>
      <c r="GH760" s="1" t="n">
        <v>0</v>
      </c>
      <c r="GI760" s="1" t="n">
        <v>0</v>
      </c>
      <c r="GJ760" s="1" t="n">
        <v>0</v>
      </c>
      <c r="GK760" s="1" t="n">
        <v>0</v>
      </c>
      <c r="GL760" s="1" t="n">
        <v>0</v>
      </c>
      <c r="GM760" s="1" t="n">
        <v>0</v>
      </c>
      <c r="GN760" s="1" t="n">
        <v>0</v>
      </c>
      <c r="GO760" s="1" t="n">
        <v>0</v>
      </c>
      <c r="GP760" s="1" t="n">
        <v>0</v>
      </c>
      <c r="GQ760" s="1" t="n">
        <v>0</v>
      </c>
      <c r="GR760" s="1" t="n">
        <v>0</v>
      </c>
      <c r="GS760" s="1" t="n">
        <v>0</v>
      </c>
      <c r="GT760" s="1" t="n">
        <v>0</v>
      </c>
      <c r="GU760" s="1" t="n">
        <v>0</v>
      </c>
      <c r="GV760" s="1" t="n">
        <v>0</v>
      </c>
      <c r="GW760" s="1" t="n">
        <v>0</v>
      </c>
      <c r="GX760" s="1" t="n">
        <v>0</v>
      </c>
    </row>
    <row r="761" customFormat="false" ht="12.75" hidden="false" customHeight="false" outlineLevel="0" collapsed="false">
      <c r="A761" s="1" t="n">
        <v>9.411</v>
      </c>
      <c r="B761" s="1" t="n">
        <v>25.3559875488281</v>
      </c>
      <c r="C761" s="1" t="n">
        <v>25.4186553955078</v>
      </c>
      <c r="D761" s="1" t="n">
        <v>0</v>
      </c>
      <c r="E761" s="1" t="n">
        <v>0</v>
      </c>
      <c r="F761" s="1" t="n">
        <v>0</v>
      </c>
      <c r="G761" s="1" t="n">
        <v>39.4738388061523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  <c r="FS761" s="1" t="n">
        <v>0</v>
      </c>
      <c r="FT761" s="1" t="n">
        <v>0</v>
      </c>
      <c r="FU761" s="1" t="n">
        <v>0</v>
      </c>
      <c r="FV761" s="1" t="n">
        <v>0</v>
      </c>
      <c r="FW761" s="1" t="n">
        <v>0</v>
      </c>
      <c r="FX761" s="1" t="n">
        <v>0</v>
      </c>
      <c r="FY761" s="1" t="n">
        <v>0</v>
      </c>
      <c r="FZ761" s="1" t="n">
        <v>0</v>
      </c>
      <c r="GA761" s="1" t="n">
        <v>0</v>
      </c>
      <c r="GB761" s="1" t="n">
        <v>0</v>
      </c>
      <c r="GC761" s="1" t="n">
        <v>0</v>
      </c>
      <c r="GD761" s="1" t="n">
        <v>0</v>
      </c>
      <c r="GE761" s="1" t="n">
        <v>0</v>
      </c>
      <c r="GF761" s="1" t="n">
        <v>0</v>
      </c>
      <c r="GG761" s="1" t="n">
        <v>0</v>
      </c>
      <c r="GH761" s="1" t="n">
        <v>0</v>
      </c>
      <c r="GI761" s="1" t="n">
        <v>0</v>
      </c>
      <c r="GJ761" s="1" t="n">
        <v>0</v>
      </c>
      <c r="GK761" s="1" t="n">
        <v>0</v>
      </c>
      <c r="GL761" s="1" t="n">
        <v>0</v>
      </c>
      <c r="GM761" s="1" t="n">
        <v>0</v>
      </c>
      <c r="GN761" s="1" t="n">
        <v>0</v>
      </c>
      <c r="GO761" s="1" t="n">
        <v>0</v>
      </c>
      <c r="GP761" s="1" t="n">
        <v>0</v>
      </c>
      <c r="GQ761" s="1" t="n">
        <v>0</v>
      </c>
      <c r="GR761" s="1" t="n">
        <v>0</v>
      </c>
      <c r="GS761" s="1" t="n">
        <v>0</v>
      </c>
      <c r="GT761" s="1" t="n">
        <v>0</v>
      </c>
      <c r="GU761" s="1" t="n">
        <v>0</v>
      </c>
      <c r="GV761" s="1" t="n">
        <v>0</v>
      </c>
      <c r="GW761" s="1" t="n">
        <v>0</v>
      </c>
      <c r="GX761" s="1" t="n">
        <v>0</v>
      </c>
    </row>
    <row r="762" customFormat="false" ht="12.75" hidden="false" customHeight="false" outlineLevel="0" collapsed="false">
      <c r="A762" s="1" t="n">
        <v>9.423</v>
      </c>
      <c r="B762" s="1" t="n">
        <v>25.3522796630859</v>
      </c>
      <c r="C762" s="1" t="n">
        <v>25.4235382080078</v>
      </c>
      <c r="D762" s="1" t="n">
        <v>0</v>
      </c>
      <c r="E762" s="1" t="n">
        <v>0</v>
      </c>
      <c r="F762" s="1" t="n">
        <v>0</v>
      </c>
      <c r="G762" s="1" t="n">
        <v>39.4919281005859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  <c r="FS762" s="1" t="n">
        <v>0</v>
      </c>
      <c r="FT762" s="1" t="n">
        <v>0</v>
      </c>
      <c r="FU762" s="1" t="n">
        <v>0</v>
      </c>
      <c r="FV762" s="1" t="n">
        <v>0</v>
      </c>
      <c r="FW762" s="1" t="n">
        <v>0</v>
      </c>
      <c r="FX762" s="1" t="n">
        <v>0</v>
      </c>
      <c r="FY762" s="1" t="n">
        <v>0</v>
      </c>
      <c r="FZ762" s="1" t="n">
        <v>0</v>
      </c>
      <c r="GA762" s="1" t="n">
        <v>0</v>
      </c>
      <c r="GB762" s="1" t="n">
        <v>0</v>
      </c>
      <c r="GC762" s="1" t="n">
        <v>0</v>
      </c>
      <c r="GD762" s="1" t="n">
        <v>0</v>
      </c>
      <c r="GE762" s="1" t="n">
        <v>0</v>
      </c>
      <c r="GF762" s="1" t="n">
        <v>0</v>
      </c>
      <c r="GG762" s="1" t="n">
        <v>0</v>
      </c>
      <c r="GH762" s="1" t="n">
        <v>0</v>
      </c>
      <c r="GI762" s="1" t="n">
        <v>0</v>
      </c>
      <c r="GJ762" s="1" t="n">
        <v>0</v>
      </c>
      <c r="GK762" s="1" t="n">
        <v>0</v>
      </c>
      <c r="GL762" s="1" t="n">
        <v>0</v>
      </c>
      <c r="GM762" s="1" t="n">
        <v>0</v>
      </c>
      <c r="GN762" s="1" t="n">
        <v>0</v>
      </c>
      <c r="GO762" s="1" t="n">
        <v>0</v>
      </c>
      <c r="GP762" s="1" t="n">
        <v>0</v>
      </c>
      <c r="GQ762" s="1" t="n">
        <v>0</v>
      </c>
      <c r="GR762" s="1" t="n">
        <v>0</v>
      </c>
      <c r="GS762" s="1" t="n">
        <v>0</v>
      </c>
      <c r="GT762" s="1" t="n">
        <v>0</v>
      </c>
      <c r="GU762" s="1" t="n">
        <v>0</v>
      </c>
      <c r="GV762" s="1" t="n">
        <v>0</v>
      </c>
      <c r="GW762" s="1" t="n">
        <v>0</v>
      </c>
      <c r="GX762" s="1" t="n">
        <v>0</v>
      </c>
    </row>
    <row r="763" customFormat="false" ht="12.75" hidden="false" customHeight="false" outlineLevel="0" collapsed="false">
      <c r="A763" s="1" t="n">
        <v>9.435</v>
      </c>
      <c r="B763" s="1" t="n">
        <v>25.353515625</v>
      </c>
      <c r="C763" s="1" t="n">
        <v>25.4174308776855</v>
      </c>
      <c r="D763" s="1" t="n">
        <v>0</v>
      </c>
      <c r="E763" s="1" t="n">
        <v>0</v>
      </c>
      <c r="F763" s="1" t="n">
        <v>0</v>
      </c>
      <c r="G763" s="1" t="n">
        <v>39.4801979064941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  <c r="FS763" s="1" t="n">
        <v>0</v>
      </c>
      <c r="FT763" s="1" t="n">
        <v>0</v>
      </c>
      <c r="FU763" s="1" t="n">
        <v>0</v>
      </c>
      <c r="FV763" s="1" t="n">
        <v>0</v>
      </c>
      <c r="FW763" s="1" t="n">
        <v>0</v>
      </c>
      <c r="FX763" s="1" t="n">
        <v>0</v>
      </c>
      <c r="FY763" s="1" t="n">
        <v>0</v>
      </c>
      <c r="FZ763" s="1" t="n">
        <v>0</v>
      </c>
      <c r="GA763" s="1" t="n">
        <v>0</v>
      </c>
      <c r="GB763" s="1" t="n">
        <v>0</v>
      </c>
      <c r="GC763" s="1" t="n">
        <v>0</v>
      </c>
      <c r="GD763" s="1" t="n">
        <v>0</v>
      </c>
      <c r="GE763" s="1" t="n">
        <v>0</v>
      </c>
      <c r="GF763" s="1" t="n">
        <v>0</v>
      </c>
      <c r="GG763" s="1" t="n">
        <v>0</v>
      </c>
      <c r="GH763" s="1" t="n">
        <v>0</v>
      </c>
      <c r="GI763" s="1" t="n">
        <v>0</v>
      </c>
      <c r="GJ763" s="1" t="n">
        <v>0</v>
      </c>
      <c r="GK763" s="1" t="n">
        <v>0</v>
      </c>
      <c r="GL763" s="1" t="n">
        <v>0</v>
      </c>
      <c r="GM763" s="1" t="n">
        <v>0</v>
      </c>
      <c r="GN763" s="1" t="n">
        <v>0</v>
      </c>
      <c r="GO763" s="1" t="n">
        <v>0</v>
      </c>
      <c r="GP763" s="1" t="n">
        <v>0</v>
      </c>
      <c r="GQ763" s="1" t="n">
        <v>0</v>
      </c>
      <c r="GR763" s="1" t="n">
        <v>0</v>
      </c>
      <c r="GS763" s="1" t="n">
        <v>0</v>
      </c>
      <c r="GT763" s="1" t="n">
        <v>0</v>
      </c>
      <c r="GU763" s="1" t="n">
        <v>0</v>
      </c>
      <c r="GV763" s="1" t="n">
        <v>0</v>
      </c>
      <c r="GW763" s="1" t="n">
        <v>0</v>
      </c>
      <c r="GX763" s="1" t="n">
        <v>0</v>
      </c>
    </row>
    <row r="764" customFormat="false" ht="12.75" hidden="false" customHeight="false" outlineLevel="0" collapsed="false">
      <c r="A764" s="1" t="n">
        <v>9.447</v>
      </c>
      <c r="B764" s="1" t="n">
        <v>25.353515625</v>
      </c>
      <c r="C764" s="1" t="n">
        <v>25.4174308776855</v>
      </c>
      <c r="D764" s="1" t="n">
        <v>0</v>
      </c>
      <c r="E764" s="1" t="n">
        <v>0</v>
      </c>
      <c r="F764" s="1" t="n">
        <v>0</v>
      </c>
      <c r="G764" s="1" t="n">
        <v>39.4664916992188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  <c r="FS764" s="1" t="n">
        <v>0</v>
      </c>
      <c r="FT764" s="1" t="n">
        <v>0</v>
      </c>
      <c r="FU764" s="1" t="n">
        <v>0</v>
      </c>
      <c r="FV764" s="1" t="n">
        <v>0</v>
      </c>
      <c r="FW764" s="1" t="n">
        <v>0</v>
      </c>
      <c r="FX764" s="1" t="n">
        <v>0</v>
      </c>
      <c r="FY764" s="1" t="n">
        <v>0</v>
      </c>
      <c r="FZ764" s="1" t="n">
        <v>0</v>
      </c>
      <c r="GA764" s="1" t="n">
        <v>0</v>
      </c>
      <c r="GB764" s="1" t="n">
        <v>0</v>
      </c>
      <c r="GC764" s="1" t="n">
        <v>0</v>
      </c>
      <c r="GD764" s="1" t="n">
        <v>0</v>
      </c>
      <c r="GE764" s="1" t="n">
        <v>0</v>
      </c>
      <c r="GF764" s="1" t="n">
        <v>0</v>
      </c>
      <c r="GG764" s="1" t="n">
        <v>0</v>
      </c>
      <c r="GH764" s="1" t="n">
        <v>0</v>
      </c>
      <c r="GI764" s="1" t="n">
        <v>0</v>
      </c>
      <c r="GJ764" s="1" t="n">
        <v>0</v>
      </c>
      <c r="GK764" s="1" t="n">
        <v>0</v>
      </c>
      <c r="GL764" s="1" t="n">
        <v>0</v>
      </c>
      <c r="GM764" s="1" t="n">
        <v>0</v>
      </c>
      <c r="GN764" s="1" t="n">
        <v>0</v>
      </c>
      <c r="GO764" s="1" t="n">
        <v>0</v>
      </c>
      <c r="GP764" s="1" t="n">
        <v>0</v>
      </c>
      <c r="GQ764" s="1" t="n">
        <v>0</v>
      </c>
      <c r="GR764" s="1" t="n">
        <v>0</v>
      </c>
      <c r="GS764" s="1" t="n">
        <v>0</v>
      </c>
      <c r="GT764" s="1" t="n">
        <v>0</v>
      </c>
      <c r="GU764" s="1" t="n">
        <v>0</v>
      </c>
      <c r="GV764" s="1" t="n">
        <v>0</v>
      </c>
      <c r="GW764" s="1" t="n">
        <v>0</v>
      </c>
      <c r="GX764" s="1" t="n">
        <v>0</v>
      </c>
    </row>
    <row r="765" customFormat="false" ht="12.75" hidden="false" customHeight="false" outlineLevel="0" collapsed="false">
      <c r="A765" s="1" t="n">
        <v>9.459</v>
      </c>
      <c r="B765" s="1" t="n">
        <v>25.3522796630859</v>
      </c>
      <c r="C765" s="1" t="n">
        <v>25.4247570037842</v>
      </c>
      <c r="D765" s="1" t="n">
        <v>0</v>
      </c>
      <c r="E765" s="1" t="n">
        <v>0</v>
      </c>
      <c r="F765" s="1" t="n">
        <v>0</v>
      </c>
      <c r="G765" s="1" t="n">
        <v>39.4907951354981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  <c r="FS765" s="1" t="n">
        <v>0</v>
      </c>
      <c r="FT765" s="1" t="n">
        <v>0</v>
      </c>
      <c r="FU765" s="1" t="n">
        <v>0</v>
      </c>
      <c r="FV765" s="1" t="n">
        <v>0</v>
      </c>
      <c r="FW765" s="1" t="n">
        <v>0</v>
      </c>
      <c r="FX765" s="1" t="n">
        <v>0</v>
      </c>
      <c r="FY765" s="1" t="n">
        <v>0</v>
      </c>
      <c r="FZ765" s="1" t="n">
        <v>0</v>
      </c>
      <c r="GA765" s="1" t="n">
        <v>0</v>
      </c>
      <c r="GB765" s="1" t="n">
        <v>0</v>
      </c>
      <c r="GC765" s="1" t="n">
        <v>0</v>
      </c>
      <c r="GD765" s="1" t="n">
        <v>0</v>
      </c>
      <c r="GE765" s="1" t="n">
        <v>0</v>
      </c>
      <c r="GF765" s="1" t="n">
        <v>0</v>
      </c>
      <c r="GG765" s="1" t="n">
        <v>0</v>
      </c>
      <c r="GH765" s="1" t="n">
        <v>0</v>
      </c>
      <c r="GI765" s="1" t="n">
        <v>0</v>
      </c>
      <c r="GJ765" s="1" t="n">
        <v>0</v>
      </c>
      <c r="GK765" s="1" t="n">
        <v>0</v>
      </c>
      <c r="GL765" s="1" t="n">
        <v>0</v>
      </c>
      <c r="GM765" s="1" t="n">
        <v>0</v>
      </c>
      <c r="GN765" s="1" t="n">
        <v>0</v>
      </c>
      <c r="GO765" s="1" t="n">
        <v>0</v>
      </c>
      <c r="GP765" s="1" t="n">
        <v>0</v>
      </c>
      <c r="GQ765" s="1" t="n">
        <v>0</v>
      </c>
      <c r="GR765" s="1" t="n">
        <v>0</v>
      </c>
      <c r="GS765" s="1" t="n">
        <v>0</v>
      </c>
      <c r="GT765" s="1" t="n">
        <v>0</v>
      </c>
      <c r="GU765" s="1" t="n">
        <v>0</v>
      </c>
      <c r="GV765" s="1" t="n">
        <v>0</v>
      </c>
      <c r="GW765" s="1" t="n">
        <v>0</v>
      </c>
      <c r="GX765" s="1" t="n">
        <v>0</v>
      </c>
    </row>
    <row r="766" customFormat="false" ht="12.75" hidden="false" customHeight="false" outlineLevel="0" collapsed="false">
      <c r="A766" s="1" t="n">
        <v>9.471</v>
      </c>
      <c r="B766" s="1" t="n">
        <v>25.3485488891602</v>
      </c>
      <c r="C766" s="1" t="n">
        <v>25.4186553955078</v>
      </c>
      <c r="D766" s="1" t="n">
        <v>0</v>
      </c>
      <c r="E766" s="1" t="n">
        <v>0</v>
      </c>
      <c r="F766" s="1" t="n">
        <v>0</v>
      </c>
      <c r="G766" s="1" t="n">
        <v>39.4992752075195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  <c r="FS766" s="1" t="n">
        <v>0</v>
      </c>
      <c r="FT766" s="1" t="n">
        <v>0</v>
      </c>
      <c r="FU766" s="1" t="n">
        <v>0</v>
      </c>
      <c r="FV766" s="1" t="n">
        <v>0</v>
      </c>
      <c r="FW766" s="1" t="n">
        <v>0</v>
      </c>
      <c r="FX766" s="1" t="n">
        <v>0</v>
      </c>
      <c r="FY766" s="1" t="n">
        <v>0</v>
      </c>
      <c r="FZ766" s="1" t="n">
        <v>0</v>
      </c>
      <c r="GA766" s="1" t="n">
        <v>0</v>
      </c>
      <c r="GB766" s="1" t="n">
        <v>0</v>
      </c>
      <c r="GC766" s="1" t="n">
        <v>0</v>
      </c>
      <c r="GD766" s="1" t="n">
        <v>0</v>
      </c>
      <c r="GE766" s="1" t="n">
        <v>0</v>
      </c>
      <c r="GF766" s="1" t="n">
        <v>0</v>
      </c>
      <c r="GG766" s="1" t="n">
        <v>0</v>
      </c>
      <c r="GH766" s="1" t="n">
        <v>0</v>
      </c>
      <c r="GI766" s="1" t="n">
        <v>0</v>
      </c>
      <c r="GJ766" s="1" t="n">
        <v>0</v>
      </c>
      <c r="GK766" s="1" t="n">
        <v>0</v>
      </c>
      <c r="GL766" s="1" t="n">
        <v>0</v>
      </c>
      <c r="GM766" s="1" t="n">
        <v>0</v>
      </c>
      <c r="GN766" s="1" t="n">
        <v>0</v>
      </c>
      <c r="GO766" s="1" t="n">
        <v>0</v>
      </c>
      <c r="GP766" s="1" t="n">
        <v>0</v>
      </c>
      <c r="GQ766" s="1" t="n">
        <v>0</v>
      </c>
      <c r="GR766" s="1" t="n">
        <v>0</v>
      </c>
      <c r="GS766" s="1" t="n">
        <v>0</v>
      </c>
      <c r="GT766" s="1" t="n">
        <v>0</v>
      </c>
      <c r="GU766" s="1" t="n">
        <v>0</v>
      </c>
      <c r="GV766" s="1" t="n">
        <v>0</v>
      </c>
      <c r="GW766" s="1" t="n">
        <v>0</v>
      </c>
      <c r="GX766" s="1" t="n">
        <v>0</v>
      </c>
    </row>
    <row r="767" customFormat="false" ht="12.75" hidden="false" customHeight="false" outlineLevel="0" collapsed="false">
      <c r="A767" s="1" t="n">
        <v>9.483</v>
      </c>
      <c r="B767" s="1" t="n">
        <v>25.353515625</v>
      </c>
      <c r="C767" s="1" t="n">
        <v>25.4149837493897</v>
      </c>
      <c r="D767" s="1" t="n">
        <v>0</v>
      </c>
      <c r="E767" s="1" t="n">
        <v>0</v>
      </c>
      <c r="F767" s="1" t="n">
        <v>0</v>
      </c>
      <c r="G767" s="1" t="n">
        <v>39.498706817627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  <c r="FS767" s="1" t="n">
        <v>0</v>
      </c>
      <c r="FT767" s="1" t="n">
        <v>0</v>
      </c>
      <c r="FU767" s="1" t="n">
        <v>0</v>
      </c>
      <c r="FV767" s="1" t="n">
        <v>0</v>
      </c>
      <c r="FW767" s="1" t="n">
        <v>0</v>
      </c>
      <c r="FX767" s="1" t="n">
        <v>0</v>
      </c>
      <c r="FY767" s="1" t="n">
        <v>0</v>
      </c>
      <c r="FZ767" s="1" t="n">
        <v>0</v>
      </c>
      <c r="GA767" s="1" t="n">
        <v>0</v>
      </c>
      <c r="GB767" s="1" t="n">
        <v>0</v>
      </c>
      <c r="GC767" s="1" t="n">
        <v>0</v>
      </c>
      <c r="GD767" s="1" t="n">
        <v>0</v>
      </c>
      <c r="GE767" s="1" t="n">
        <v>0</v>
      </c>
      <c r="GF767" s="1" t="n">
        <v>0</v>
      </c>
      <c r="GG767" s="1" t="n">
        <v>0</v>
      </c>
      <c r="GH767" s="1" t="n">
        <v>0</v>
      </c>
      <c r="GI767" s="1" t="n">
        <v>0</v>
      </c>
      <c r="GJ767" s="1" t="n">
        <v>0</v>
      </c>
      <c r="GK767" s="1" t="n">
        <v>0</v>
      </c>
      <c r="GL767" s="1" t="n">
        <v>0</v>
      </c>
      <c r="GM767" s="1" t="n">
        <v>0</v>
      </c>
      <c r="GN767" s="1" t="n">
        <v>0</v>
      </c>
      <c r="GO767" s="1" t="n">
        <v>0</v>
      </c>
      <c r="GP767" s="1" t="n">
        <v>0</v>
      </c>
      <c r="GQ767" s="1" t="n">
        <v>0</v>
      </c>
      <c r="GR767" s="1" t="n">
        <v>0</v>
      </c>
      <c r="GS767" s="1" t="n">
        <v>0</v>
      </c>
      <c r="GT767" s="1" t="n">
        <v>0</v>
      </c>
      <c r="GU767" s="1" t="n">
        <v>0</v>
      </c>
      <c r="GV767" s="1" t="n">
        <v>0</v>
      </c>
      <c r="GW767" s="1" t="n">
        <v>0</v>
      </c>
      <c r="GX767" s="1" t="n">
        <v>0</v>
      </c>
    </row>
    <row r="768" customFormat="false" ht="12.75" hidden="false" customHeight="false" outlineLevel="0" collapsed="false">
      <c r="A768" s="1" t="n">
        <v>9.495</v>
      </c>
      <c r="B768" s="1" t="n">
        <v>25.353515625</v>
      </c>
      <c r="C768" s="1" t="n">
        <v>25.4271984100342</v>
      </c>
      <c r="D768" s="1" t="n">
        <v>0</v>
      </c>
      <c r="E768" s="1" t="n">
        <v>0</v>
      </c>
      <c r="F768" s="1" t="n">
        <v>0</v>
      </c>
      <c r="G768" s="1" t="n">
        <v>39.4801979064941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  <c r="FS768" s="1" t="n">
        <v>0</v>
      </c>
      <c r="FT768" s="1" t="n">
        <v>0</v>
      </c>
      <c r="FU768" s="1" t="n">
        <v>0</v>
      </c>
      <c r="FV768" s="1" t="n">
        <v>0</v>
      </c>
      <c r="FW768" s="1" t="n">
        <v>0</v>
      </c>
      <c r="FX768" s="1" t="n">
        <v>0</v>
      </c>
      <c r="FY768" s="1" t="n">
        <v>0</v>
      </c>
      <c r="FZ768" s="1" t="n">
        <v>0</v>
      </c>
      <c r="GA768" s="1" t="n">
        <v>0</v>
      </c>
      <c r="GB768" s="1" t="n">
        <v>0</v>
      </c>
      <c r="GC768" s="1" t="n">
        <v>0</v>
      </c>
      <c r="GD768" s="1" t="n">
        <v>0</v>
      </c>
      <c r="GE768" s="1" t="n">
        <v>0</v>
      </c>
      <c r="GF768" s="1" t="n">
        <v>0</v>
      </c>
      <c r="GG768" s="1" t="n">
        <v>0</v>
      </c>
      <c r="GH768" s="1" t="n">
        <v>0</v>
      </c>
      <c r="GI768" s="1" t="n">
        <v>0</v>
      </c>
      <c r="GJ768" s="1" t="n">
        <v>0</v>
      </c>
      <c r="GK768" s="1" t="n">
        <v>0</v>
      </c>
      <c r="GL768" s="1" t="n">
        <v>0</v>
      </c>
      <c r="GM768" s="1" t="n">
        <v>0</v>
      </c>
      <c r="GN768" s="1" t="n">
        <v>0</v>
      </c>
      <c r="GO768" s="1" t="n">
        <v>0</v>
      </c>
      <c r="GP768" s="1" t="n">
        <v>0</v>
      </c>
      <c r="GQ768" s="1" t="n">
        <v>0</v>
      </c>
      <c r="GR768" s="1" t="n">
        <v>0</v>
      </c>
      <c r="GS768" s="1" t="n">
        <v>0</v>
      </c>
      <c r="GT768" s="1" t="n">
        <v>0</v>
      </c>
      <c r="GU768" s="1" t="n">
        <v>0</v>
      </c>
      <c r="GV768" s="1" t="n">
        <v>0</v>
      </c>
      <c r="GW768" s="1" t="n">
        <v>0</v>
      </c>
      <c r="GX768" s="1" t="n">
        <v>0</v>
      </c>
    </row>
    <row r="769" customFormat="false" ht="12.75" hidden="false" customHeight="false" outlineLevel="0" collapsed="false">
      <c r="A769" s="1" t="n">
        <v>9.508</v>
      </c>
      <c r="B769" s="1" t="n">
        <v>25.349796295166</v>
      </c>
      <c r="C769" s="1" t="n">
        <v>25.4247570037842</v>
      </c>
      <c r="D769" s="1" t="n">
        <v>0</v>
      </c>
      <c r="E769" s="1" t="n">
        <v>0</v>
      </c>
      <c r="F769" s="1" t="n">
        <v>0</v>
      </c>
      <c r="G769" s="1" t="n">
        <v>39.4881095886231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  <c r="FS769" s="1" t="n">
        <v>0</v>
      </c>
      <c r="FT769" s="1" t="n">
        <v>0</v>
      </c>
      <c r="FU769" s="1" t="n">
        <v>0</v>
      </c>
      <c r="FV769" s="1" t="n">
        <v>0</v>
      </c>
      <c r="FW769" s="1" t="n">
        <v>0</v>
      </c>
      <c r="FX769" s="1" t="n">
        <v>0</v>
      </c>
      <c r="FY769" s="1" t="n">
        <v>0</v>
      </c>
      <c r="FZ769" s="1" t="n">
        <v>0</v>
      </c>
      <c r="GA769" s="1" t="n">
        <v>0</v>
      </c>
      <c r="GB769" s="1" t="n">
        <v>0</v>
      </c>
      <c r="GC769" s="1" t="n">
        <v>0</v>
      </c>
      <c r="GD769" s="1" t="n">
        <v>0</v>
      </c>
      <c r="GE769" s="1" t="n">
        <v>0</v>
      </c>
      <c r="GF769" s="1" t="n">
        <v>0</v>
      </c>
      <c r="GG769" s="1" t="n">
        <v>0</v>
      </c>
      <c r="GH769" s="1" t="n">
        <v>0</v>
      </c>
      <c r="GI769" s="1" t="n">
        <v>0</v>
      </c>
      <c r="GJ769" s="1" t="n">
        <v>0</v>
      </c>
      <c r="GK769" s="1" t="n">
        <v>0</v>
      </c>
      <c r="GL769" s="1" t="n">
        <v>0</v>
      </c>
      <c r="GM769" s="1" t="n">
        <v>0</v>
      </c>
      <c r="GN769" s="1" t="n">
        <v>0</v>
      </c>
      <c r="GO769" s="1" t="n">
        <v>0</v>
      </c>
      <c r="GP769" s="1" t="n">
        <v>0</v>
      </c>
      <c r="GQ769" s="1" t="n">
        <v>0</v>
      </c>
      <c r="GR769" s="1" t="n">
        <v>0</v>
      </c>
      <c r="GS769" s="1" t="n">
        <v>0</v>
      </c>
      <c r="GT769" s="1" t="n">
        <v>0</v>
      </c>
      <c r="GU769" s="1" t="n">
        <v>0</v>
      </c>
      <c r="GV769" s="1" t="n">
        <v>0</v>
      </c>
      <c r="GW769" s="1" t="n">
        <v>0</v>
      </c>
      <c r="GX769" s="1" t="n">
        <v>0</v>
      </c>
    </row>
    <row r="770" customFormat="false" ht="12.75" hidden="false" customHeight="false" outlineLevel="0" collapsed="false">
      <c r="A770" s="1" t="n">
        <v>9.52</v>
      </c>
      <c r="B770" s="1" t="n">
        <v>25.3510322570801</v>
      </c>
      <c r="C770" s="1" t="n">
        <v>25.4235382080078</v>
      </c>
      <c r="D770" s="1" t="n">
        <v>0</v>
      </c>
      <c r="E770" s="1" t="n">
        <v>0</v>
      </c>
      <c r="F770" s="1" t="n">
        <v>0</v>
      </c>
      <c r="G770" s="1" t="n">
        <v>39.4690322875977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  <c r="FS770" s="1" t="n">
        <v>0</v>
      </c>
      <c r="FT770" s="1" t="n">
        <v>0</v>
      </c>
      <c r="FU770" s="1" t="n">
        <v>0</v>
      </c>
      <c r="FV770" s="1" t="n">
        <v>0</v>
      </c>
      <c r="FW770" s="1" t="n">
        <v>0</v>
      </c>
      <c r="FX770" s="1" t="n">
        <v>0</v>
      </c>
      <c r="FY770" s="1" t="n">
        <v>0</v>
      </c>
      <c r="FZ770" s="1" t="n">
        <v>0</v>
      </c>
      <c r="GA770" s="1" t="n">
        <v>0</v>
      </c>
      <c r="GB770" s="1" t="n">
        <v>0</v>
      </c>
      <c r="GC770" s="1" t="n">
        <v>0</v>
      </c>
      <c r="GD770" s="1" t="n">
        <v>0</v>
      </c>
      <c r="GE770" s="1" t="n">
        <v>0</v>
      </c>
      <c r="GF770" s="1" t="n">
        <v>0</v>
      </c>
      <c r="GG770" s="1" t="n">
        <v>0</v>
      </c>
      <c r="GH770" s="1" t="n">
        <v>0</v>
      </c>
      <c r="GI770" s="1" t="n">
        <v>0</v>
      </c>
      <c r="GJ770" s="1" t="n">
        <v>0</v>
      </c>
      <c r="GK770" s="1" t="n">
        <v>0</v>
      </c>
      <c r="GL770" s="1" t="n">
        <v>0</v>
      </c>
      <c r="GM770" s="1" t="n">
        <v>0</v>
      </c>
      <c r="GN770" s="1" t="n">
        <v>0</v>
      </c>
      <c r="GO770" s="1" t="n">
        <v>0</v>
      </c>
      <c r="GP770" s="1" t="n">
        <v>0</v>
      </c>
      <c r="GQ770" s="1" t="n">
        <v>0</v>
      </c>
      <c r="GR770" s="1" t="n">
        <v>0</v>
      </c>
      <c r="GS770" s="1" t="n">
        <v>0</v>
      </c>
      <c r="GT770" s="1" t="n">
        <v>0</v>
      </c>
      <c r="GU770" s="1" t="n">
        <v>0</v>
      </c>
      <c r="GV770" s="1" t="n">
        <v>0</v>
      </c>
      <c r="GW770" s="1" t="n">
        <v>0</v>
      </c>
      <c r="GX770" s="1" t="n">
        <v>0</v>
      </c>
    </row>
    <row r="771" customFormat="false" ht="12.75" hidden="false" customHeight="false" outlineLevel="0" collapsed="false">
      <c r="A771" s="1" t="n">
        <v>9.532</v>
      </c>
      <c r="B771" s="1" t="n">
        <v>25.349796295166</v>
      </c>
      <c r="C771" s="1" t="n">
        <v>25.4333114624023</v>
      </c>
      <c r="D771" s="1" t="n">
        <v>0</v>
      </c>
      <c r="E771" s="1" t="n">
        <v>0</v>
      </c>
      <c r="F771" s="1" t="n">
        <v>0</v>
      </c>
      <c r="G771" s="1" t="n">
        <v>39.4871215820313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  <c r="FS771" s="1" t="n">
        <v>0</v>
      </c>
      <c r="FT771" s="1" t="n">
        <v>0</v>
      </c>
      <c r="FU771" s="1" t="n">
        <v>0</v>
      </c>
      <c r="FV771" s="1" t="n">
        <v>0</v>
      </c>
      <c r="FW771" s="1" t="n">
        <v>0</v>
      </c>
      <c r="FX771" s="1" t="n">
        <v>0</v>
      </c>
      <c r="FY771" s="1" t="n">
        <v>0</v>
      </c>
      <c r="FZ771" s="1" t="n">
        <v>0</v>
      </c>
      <c r="GA771" s="1" t="n">
        <v>0</v>
      </c>
      <c r="GB771" s="1" t="n">
        <v>0</v>
      </c>
      <c r="GC771" s="1" t="n">
        <v>0</v>
      </c>
      <c r="GD771" s="1" t="n">
        <v>0</v>
      </c>
      <c r="GE771" s="1" t="n">
        <v>0</v>
      </c>
      <c r="GF771" s="1" t="n">
        <v>0</v>
      </c>
      <c r="GG771" s="1" t="n">
        <v>0</v>
      </c>
      <c r="GH771" s="1" t="n">
        <v>0</v>
      </c>
      <c r="GI771" s="1" t="n">
        <v>0</v>
      </c>
      <c r="GJ771" s="1" t="n">
        <v>0</v>
      </c>
      <c r="GK771" s="1" t="n">
        <v>0</v>
      </c>
      <c r="GL771" s="1" t="n">
        <v>0</v>
      </c>
      <c r="GM771" s="1" t="n">
        <v>0</v>
      </c>
      <c r="GN771" s="1" t="n">
        <v>0</v>
      </c>
      <c r="GO771" s="1" t="n">
        <v>0</v>
      </c>
      <c r="GP771" s="1" t="n">
        <v>0</v>
      </c>
      <c r="GQ771" s="1" t="n">
        <v>0</v>
      </c>
      <c r="GR771" s="1" t="n">
        <v>0</v>
      </c>
      <c r="GS771" s="1" t="n">
        <v>0</v>
      </c>
      <c r="GT771" s="1" t="n">
        <v>0</v>
      </c>
      <c r="GU771" s="1" t="n">
        <v>0</v>
      </c>
      <c r="GV771" s="1" t="n">
        <v>0</v>
      </c>
      <c r="GW771" s="1" t="n">
        <v>0</v>
      </c>
      <c r="GX771" s="1" t="n">
        <v>0</v>
      </c>
    </row>
    <row r="772" customFormat="false" ht="12.75" hidden="false" customHeight="false" outlineLevel="0" collapsed="false">
      <c r="A772" s="1" t="n">
        <v>9.544</v>
      </c>
      <c r="B772" s="1" t="n">
        <v>25.349796295166</v>
      </c>
      <c r="C772" s="1" t="n">
        <v>25.4333114624023</v>
      </c>
      <c r="D772" s="1" t="n">
        <v>0</v>
      </c>
      <c r="E772" s="1" t="n">
        <v>0</v>
      </c>
      <c r="F772" s="1" t="n">
        <v>0</v>
      </c>
      <c r="G772" s="1" t="n">
        <v>39.5025253295898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  <c r="FS772" s="1" t="n">
        <v>0</v>
      </c>
      <c r="FT772" s="1" t="n">
        <v>0</v>
      </c>
      <c r="FU772" s="1" t="n">
        <v>0</v>
      </c>
      <c r="FV772" s="1" t="n">
        <v>0</v>
      </c>
      <c r="FW772" s="1" t="n">
        <v>0</v>
      </c>
      <c r="FX772" s="1" t="n">
        <v>0</v>
      </c>
      <c r="FY772" s="1" t="n">
        <v>0</v>
      </c>
      <c r="FZ772" s="1" t="n">
        <v>0</v>
      </c>
      <c r="GA772" s="1" t="n">
        <v>0</v>
      </c>
      <c r="GB772" s="1" t="n">
        <v>0</v>
      </c>
      <c r="GC772" s="1" t="n">
        <v>0</v>
      </c>
      <c r="GD772" s="1" t="n">
        <v>0</v>
      </c>
      <c r="GE772" s="1" t="n">
        <v>0</v>
      </c>
      <c r="GF772" s="1" t="n">
        <v>0</v>
      </c>
      <c r="GG772" s="1" t="n">
        <v>0</v>
      </c>
      <c r="GH772" s="1" t="n">
        <v>0</v>
      </c>
      <c r="GI772" s="1" t="n">
        <v>0</v>
      </c>
      <c r="GJ772" s="1" t="n">
        <v>0</v>
      </c>
      <c r="GK772" s="1" t="n">
        <v>0</v>
      </c>
      <c r="GL772" s="1" t="n">
        <v>0</v>
      </c>
      <c r="GM772" s="1" t="n">
        <v>0</v>
      </c>
      <c r="GN772" s="1" t="n">
        <v>0</v>
      </c>
      <c r="GO772" s="1" t="n">
        <v>0</v>
      </c>
      <c r="GP772" s="1" t="n">
        <v>0</v>
      </c>
      <c r="GQ772" s="1" t="n">
        <v>0</v>
      </c>
      <c r="GR772" s="1" t="n">
        <v>0</v>
      </c>
      <c r="GS772" s="1" t="n">
        <v>0</v>
      </c>
      <c r="GT772" s="1" t="n">
        <v>0</v>
      </c>
      <c r="GU772" s="1" t="n">
        <v>0</v>
      </c>
      <c r="GV772" s="1" t="n">
        <v>0</v>
      </c>
      <c r="GW772" s="1" t="n">
        <v>0</v>
      </c>
      <c r="GX772" s="1" t="n">
        <v>0</v>
      </c>
    </row>
    <row r="773" customFormat="false" ht="12.75" hidden="false" customHeight="false" outlineLevel="0" collapsed="false">
      <c r="A773" s="1" t="n">
        <v>9.556</v>
      </c>
      <c r="B773" s="1" t="n">
        <v>25.349796295166</v>
      </c>
      <c r="C773" s="1" t="n">
        <v>25.4198722839355</v>
      </c>
      <c r="D773" s="1" t="n">
        <v>0</v>
      </c>
      <c r="E773" s="1" t="n">
        <v>0</v>
      </c>
      <c r="F773" s="1" t="n">
        <v>0</v>
      </c>
      <c r="G773" s="1" t="n">
        <v>39.4817504882813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  <c r="FS773" s="1" t="n">
        <v>0</v>
      </c>
      <c r="FT773" s="1" t="n">
        <v>0</v>
      </c>
      <c r="FU773" s="1" t="n">
        <v>0</v>
      </c>
      <c r="FV773" s="1" t="n">
        <v>0</v>
      </c>
      <c r="FW773" s="1" t="n">
        <v>0</v>
      </c>
      <c r="FX773" s="1" t="n">
        <v>0</v>
      </c>
      <c r="FY773" s="1" t="n">
        <v>0</v>
      </c>
      <c r="FZ773" s="1" t="n">
        <v>0</v>
      </c>
      <c r="GA773" s="1" t="n">
        <v>0</v>
      </c>
      <c r="GB773" s="1" t="n">
        <v>0</v>
      </c>
      <c r="GC773" s="1" t="n">
        <v>0</v>
      </c>
      <c r="GD773" s="1" t="n">
        <v>0</v>
      </c>
      <c r="GE773" s="1" t="n">
        <v>0</v>
      </c>
      <c r="GF773" s="1" t="n">
        <v>0</v>
      </c>
      <c r="GG773" s="1" t="n">
        <v>0</v>
      </c>
      <c r="GH773" s="1" t="n">
        <v>0</v>
      </c>
      <c r="GI773" s="1" t="n">
        <v>0</v>
      </c>
      <c r="GJ773" s="1" t="n">
        <v>0</v>
      </c>
      <c r="GK773" s="1" t="n">
        <v>0</v>
      </c>
      <c r="GL773" s="1" t="n">
        <v>0</v>
      </c>
      <c r="GM773" s="1" t="n">
        <v>0</v>
      </c>
      <c r="GN773" s="1" t="n">
        <v>0</v>
      </c>
      <c r="GO773" s="1" t="n">
        <v>0</v>
      </c>
      <c r="GP773" s="1" t="n">
        <v>0</v>
      </c>
      <c r="GQ773" s="1" t="n">
        <v>0</v>
      </c>
      <c r="GR773" s="1" t="n">
        <v>0</v>
      </c>
      <c r="GS773" s="1" t="n">
        <v>0</v>
      </c>
      <c r="GT773" s="1" t="n">
        <v>0</v>
      </c>
      <c r="GU773" s="1" t="n">
        <v>0</v>
      </c>
      <c r="GV773" s="1" t="n">
        <v>0</v>
      </c>
      <c r="GW773" s="1" t="n">
        <v>0</v>
      </c>
      <c r="GX773" s="1" t="n">
        <v>0</v>
      </c>
    </row>
    <row r="774" customFormat="false" ht="12.75" hidden="false" customHeight="false" outlineLevel="0" collapsed="false">
      <c r="A774" s="1" t="n">
        <v>9.574</v>
      </c>
      <c r="B774" s="1" t="n">
        <v>25.3510322570801</v>
      </c>
      <c r="C774" s="1" t="n">
        <v>25.4320869445801</v>
      </c>
      <c r="D774" s="1" t="n">
        <v>0</v>
      </c>
      <c r="E774" s="1" t="n">
        <v>0</v>
      </c>
      <c r="F774" s="1" t="n">
        <v>0</v>
      </c>
      <c r="G774" s="1" t="n">
        <v>39.4595642089844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  <c r="FS774" s="1" t="n">
        <v>0</v>
      </c>
      <c r="FT774" s="1" t="n">
        <v>0</v>
      </c>
      <c r="FU774" s="1" t="n">
        <v>0</v>
      </c>
      <c r="FV774" s="1" t="n">
        <v>0</v>
      </c>
      <c r="FW774" s="1" t="n">
        <v>0</v>
      </c>
      <c r="FX774" s="1" t="n">
        <v>0</v>
      </c>
      <c r="FY774" s="1" t="n">
        <v>0</v>
      </c>
      <c r="FZ774" s="1" t="n">
        <v>0</v>
      </c>
      <c r="GA774" s="1" t="n">
        <v>0</v>
      </c>
      <c r="GB774" s="1" t="n">
        <v>0</v>
      </c>
      <c r="GC774" s="1" t="n">
        <v>0</v>
      </c>
      <c r="GD774" s="1" t="n">
        <v>0</v>
      </c>
      <c r="GE774" s="1" t="n">
        <v>0</v>
      </c>
      <c r="GF774" s="1" t="n">
        <v>0</v>
      </c>
      <c r="GG774" s="1" t="n">
        <v>0</v>
      </c>
      <c r="GH774" s="1" t="n">
        <v>0</v>
      </c>
      <c r="GI774" s="1" t="n">
        <v>0</v>
      </c>
      <c r="GJ774" s="1" t="n">
        <v>0</v>
      </c>
      <c r="GK774" s="1" t="n">
        <v>0</v>
      </c>
      <c r="GL774" s="1" t="n">
        <v>0</v>
      </c>
      <c r="GM774" s="1" t="n">
        <v>0</v>
      </c>
      <c r="GN774" s="1" t="n">
        <v>0</v>
      </c>
      <c r="GO774" s="1" t="n">
        <v>0</v>
      </c>
      <c r="GP774" s="1" t="n">
        <v>0</v>
      </c>
      <c r="GQ774" s="1" t="n">
        <v>0</v>
      </c>
      <c r="GR774" s="1" t="n">
        <v>0</v>
      </c>
      <c r="GS774" s="1" t="n">
        <v>0</v>
      </c>
      <c r="GT774" s="1" t="n">
        <v>0</v>
      </c>
      <c r="GU774" s="1" t="n">
        <v>0</v>
      </c>
      <c r="GV774" s="1" t="n">
        <v>0</v>
      </c>
      <c r="GW774" s="1" t="n">
        <v>0</v>
      </c>
      <c r="GX774" s="1" t="n">
        <v>0</v>
      </c>
    </row>
    <row r="775" customFormat="false" ht="12.75" hidden="false" customHeight="false" outlineLevel="0" collapsed="false">
      <c r="A775" s="1" t="n">
        <v>9.586</v>
      </c>
      <c r="B775" s="1" t="n">
        <v>25.3559875488281</v>
      </c>
      <c r="C775" s="1" t="n">
        <v>25.4333114624023</v>
      </c>
      <c r="D775" s="1" t="n">
        <v>0</v>
      </c>
      <c r="E775" s="1" t="n">
        <v>0</v>
      </c>
      <c r="F775" s="1" t="n">
        <v>0</v>
      </c>
      <c r="G775" s="1" t="n">
        <v>39.4717216491699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  <c r="FS775" s="1" t="n">
        <v>0</v>
      </c>
      <c r="FT775" s="1" t="n">
        <v>0</v>
      </c>
      <c r="FU775" s="1" t="n">
        <v>0</v>
      </c>
      <c r="FV775" s="1" t="n">
        <v>0</v>
      </c>
      <c r="FW775" s="1" t="n">
        <v>0</v>
      </c>
      <c r="FX775" s="1" t="n">
        <v>0</v>
      </c>
      <c r="FY775" s="1" t="n">
        <v>0</v>
      </c>
      <c r="FZ775" s="1" t="n">
        <v>0</v>
      </c>
      <c r="GA775" s="1" t="n">
        <v>0</v>
      </c>
      <c r="GB775" s="1" t="n">
        <v>0</v>
      </c>
      <c r="GC775" s="1" t="n">
        <v>0</v>
      </c>
      <c r="GD775" s="1" t="n">
        <v>0</v>
      </c>
      <c r="GE775" s="1" t="n">
        <v>0</v>
      </c>
      <c r="GF775" s="1" t="n">
        <v>0</v>
      </c>
      <c r="GG775" s="1" t="n">
        <v>0</v>
      </c>
      <c r="GH775" s="1" t="n">
        <v>0</v>
      </c>
      <c r="GI775" s="1" t="n">
        <v>0</v>
      </c>
      <c r="GJ775" s="1" t="n">
        <v>0</v>
      </c>
      <c r="GK775" s="1" t="n">
        <v>0</v>
      </c>
      <c r="GL775" s="1" t="n">
        <v>0</v>
      </c>
      <c r="GM775" s="1" t="n">
        <v>0</v>
      </c>
      <c r="GN775" s="1" t="n">
        <v>0</v>
      </c>
      <c r="GO775" s="1" t="n">
        <v>0</v>
      </c>
      <c r="GP775" s="1" t="n">
        <v>0</v>
      </c>
      <c r="GQ775" s="1" t="n">
        <v>0</v>
      </c>
      <c r="GR775" s="1" t="n">
        <v>0</v>
      </c>
      <c r="GS775" s="1" t="n">
        <v>0</v>
      </c>
      <c r="GT775" s="1" t="n">
        <v>0</v>
      </c>
      <c r="GU775" s="1" t="n">
        <v>0</v>
      </c>
      <c r="GV775" s="1" t="n">
        <v>0</v>
      </c>
      <c r="GW775" s="1" t="n">
        <v>0</v>
      </c>
      <c r="GX775" s="1" t="n">
        <v>0</v>
      </c>
    </row>
    <row r="776" customFormat="false" ht="12.75" hidden="false" customHeight="false" outlineLevel="0" collapsed="false">
      <c r="A776" s="1" t="n">
        <v>9.598</v>
      </c>
      <c r="B776" s="1" t="n">
        <v>25.3559875488281</v>
      </c>
      <c r="C776" s="1" t="n">
        <v>25.4308700561523</v>
      </c>
      <c r="D776" s="1" t="n">
        <v>0</v>
      </c>
      <c r="E776" s="1" t="n">
        <v>0</v>
      </c>
      <c r="F776" s="1" t="n">
        <v>0</v>
      </c>
      <c r="G776" s="1" t="n">
        <v>39.5135459899902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  <c r="FS776" s="1" t="n">
        <v>0</v>
      </c>
      <c r="FT776" s="1" t="n">
        <v>0</v>
      </c>
      <c r="FU776" s="1" t="n">
        <v>0</v>
      </c>
      <c r="FV776" s="1" t="n">
        <v>0</v>
      </c>
      <c r="FW776" s="1" t="n">
        <v>0</v>
      </c>
      <c r="FX776" s="1" t="n">
        <v>0</v>
      </c>
      <c r="FY776" s="1" t="n">
        <v>0</v>
      </c>
      <c r="FZ776" s="1" t="n">
        <v>0</v>
      </c>
      <c r="GA776" s="1" t="n">
        <v>0</v>
      </c>
      <c r="GB776" s="1" t="n">
        <v>0</v>
      </c>
      <c r="GC776" s="1" t="n">
        <v>0</v>
      </c>
      <c r="GD776" s="1" t="n">
        <v>0</v>
      </c>
      <c r="GE776" s="1" t="n">
        <v>0</v>
      </c>
      <c r="GF776" s="1" t="n">
        <v>0</v>
      </c>
      <c r="GG776" s="1" t="n">
        <v>0</v>
      </c>
      <c r="GH776" s="1" t="n">
        <v>0</v>
      </c>
      <c r="GI776" s="1" t="n">
        <v>0</v>
      </c>
      <c r="GJ776" s="1" t="n">
        <v>0</v>
      </c>
      <c r="GK776" s="1" t="n">
        <v>0</v>
      </c>
      <c r="GL776" s="1" t="n">
        <v>0</v>
      </c>
      <c r="GM776" s="1" t="n">
        <v>0</v>
      </c>
      <c r="GN776" s="1" t="n">
        <v>0</v>
      </c>
      <c r="GO776" s="1" t="n">
        <v>0</v>
      </c>
      <c r="GP776" s="1" t="n">
        <v>0</v>
      </c>
      <c r="GQ776" s="1" t="n">
        <v>0</v>
      </c>
      <c r="GR776" s="1" t="n">
        <v>0</v>
      </c>
      <c r="GS776" s="1" t="n">
        <v>0</v>
      </c>
      <c r="GT776" s="1" t="n">
        <v>0</v>
      </c>
      <c r="GU776" s="1" t="n">
        <v>0</v>
      </c>
      <c r="GV776" s="1" t="n">
        <v>0</v>
      </c>
      <c r="GW776" s="1" t="n">
        <v>0</v>
      </c>
      <c r="GX776" s="1" t="n">
        <v>0</v>
      </c>
    </row>
    <row r="777" customFormat="false" ht="12.75" hidden="false" customHeight="false" outlineLevel="0" collapsed="false">
      <c r="A777" s="1" t="n">
        <v>9.61</v>
      </c>
      <c r="B777" s="1" t="n">
        <v>25.3522796630859</v>
      </c>
      <c r="C777" s="1" t="n">
        <v>25.4271984100342</v>
      </c>
      <c r="D777" s="1" t="n">
        <v>0</v>
      </c>
      <c r="E777" s="1" t="n">
        <v>0</v>
      </c>
      <c r="F777" s="1" t="n">
        <v>0</v>
      </c>
      <c r="G777" s="1" t="n">
        <v>39.4711532592773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  <c r="FS777" s="1" t="n">
        <v>0</v>
      </c>
      <c r="FT777" s="1" t="n">
        <v>0</v>
      </c>
      <c r="FU777" s="1" t="n">
        <v>0</v>
      </c>
      <c r="FV777" s="1" t="n">
        <v>0</v>
      </c>
      <c r="FW777" s="1" t="n">
        <v>0</v>
      </c>
      <c r="FX777" s="1" t="n">
        <v>0</v>
      </c>
      <c r="FY777" s="1" t="n">
        <v>0</v>
      </c>
      <c r="FZ777" s="1" t="n">
        <v>0</v>
      </c>
      <c r="GA777" s="1" t="n">
        <v>0</v>
      </c>
      <c r="GB777" s="1" t="n">
        <v>0</v>
      </c>
      <c r="GC777" s="1" t="n">
        <v>0</v>
      </c>
      <c r="GD777" s="1" t="n">
        <v>0</v>
      </c>
      <c r="GE777" s="1" t="n">
        <v>0</v>
      </c>
      <c r="GF777" s="1" t="n">
        <v>0</v>
      </c>
      <c r="GG777" s="1" t="n">
        <v>0</v>
      </c>
      <c r="GH777" s="1" t="n">
        <v>0</v>
      </c>
      <c r="GI777" s="1" t="n">
        <v>0</v>
      </c>
      <c r="GJ777" s="1" t="n">
        <v>0</v>
      </c>
      <c r="GK777" s="1" t="n">
        <v>0</v>
      </c>
      <c r="GL777" s="1" t="n">
        <v>0</v>
      </c>
      <c r="GM777" s="1" t="n">
        <v>0</v>
      </c>
      <c r="GN777" s="1" t="n">
        <v>0</v>
      </c>
      <c r="GO777" s="1" t="n">
        <v>0</v>
      </c>
      <c r="GP777" s="1" t="n">
        <v>0</v>
      </c>
      <c r="GQ777" s="1" t="n">
        <v>0</v>
      </c>
      <c r="GR777" s="1" t="n">
        <v>0</v>
      </c>
      <c r="GS777" s="1" t="n">
        <v>0</v>
      </c>
      <c r="GT777" s="1" t="n">
        <v>0</v>
      </c>
      <c r="GU777" s="1" t="n">
        <v>0</v>
      </c>
      <c r="GV777" s="1" t="n">
        <v>0</v>
      </c>
      <c r="GW777" s="1" t="n">
        <v>0</v>
      </c>
      <c r="GX777" s="1" t="n">
        <v>0</v>
      </c>
    </row>
    <row r="778" customFormat="false" ht="12.75" hidden="false" customHeight="false" outlineLevel="0" collapsed="false">
      <c r="A778" s="1" t="n">
        <v>9.623</v>
      </c>
      <c r="B778" s="1" t="n">
        <v>25.3559875488281</v>
      </c>
      <c r="C778" s="1" t="n">
        <v>25.4320869445801</v>
      </c>
      <c r="D778" s="1" t="n">
        <v>0</v>
      </c>
      <c r="E778" s="1" t="n">
        <v>0</v>
      </c>
      <c r="F778" s="1" t="n">
        <v>0</v>
      </c>
      <c r="G778" s="1" t="n">
        <v>39.4659233093262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  <c r="FS778" s="1" t="n">
        <v>0</v>
      </c>
      <c r="FT778" s="1" t="n">
        <v>0</v>
      </c>
      <c r="FU778" s="1" t="n">
        <v>0</v>
      </c>
      <c r="FV778" s="1" t="n">
        <v>0</v>
      </c>
      <c r="FW778" s="1" t="n">
        <v>0</v>
      </c>
      <c r="FX778" s="1" t="n">
        <v>0</v>
      </c>
      <c r="FY778" s="1" t="n">
        <v>0</v>
      </c>
      <c r="FZ778" s="1" t="n">
        <v>0</v>
      </c>
      <c r="GA778" s="1" t="n">
        <v>0</v>
      </c>
      <c r="GB778" s="1" t="n">
        <v>0</v>
      </c>
      <c r="GC778" s="1" t="n">
        <v>0</v>
      </c>
      <c r="GD778" s="1" t="n">
        <v>0</v>
      </c>
      <c r="GE778" s="1" t="n">
        <v>0</v>
      </c>
      <c r="GF778" s="1" t="n">
        <v>0</v>
      </c>
      <c r="GG778" s="1" t="n">
        <v>0</v>
      </c>
      <c r="GH778" s="1" t="n">
        <v>0</v>
      </c>
      <c r="GI778" s="1" t="n">
        <v>0</v>
      </c>
      <c r="GJ778" s="1" t="n">
        <v>0</v>
      </c>
      <c r="GK778" s="1" t="n">
        <v>0</v>
      </c>
      <c r="GL778" s="1" t="n">
        <v>0</v>
      </c>
      <c r="GM778" s="1" t="n">
        <v>0</v>
      </c>
      <c r="GN778" s="1" t="n">
        <v>0</v>
      </c>
      <c r="GO778" s="1" t="n">
        <v>0</v>
      </c>
      <c r="GP778" s="1" t="n">
        <v>0</v>
      </c>
      <c r="GQ778" s="1" t="n">
        <v>0</v>
      </c>
      <c r="GR778" s="1" t="n">
        <v>0</v>
      </c>
      <c r="GS778" s="1" t="n">
        <v>0</v>
      </c>
      <c r="GT778" s="1" t="n">
        <v>0</v>
      </c>
      <c r="GU778" s="1" t="n">
        <v>0</v>
      </c>
      <c r="GV778" s="1" t="n">
        <v>0</v>
      </c>
      <c r="GW778" s="1" t="n">
        <v>0</v>
      </c>
      <c r="GX778" s="1" t="n">
        <v>0</v>
      </c>
    </row>
    <row r="779" customFormat="false" ht="12.75" hidden="false" customHeight="false" outlineLevel="0" collapsed="false">
      <c r="A779" s="1" t="n">
        <v>9.635</v>
      </c>
      <c r="B779" s="1" t="n">
        <v>25.357234954834</v>
      </c>
      <c r="C779" s="1" t="n">
        <v>25.4320869445801</v>
      </c>
      <c r="D779" s="1" t="n">
        <v>0</v>
      </c>
      <c r="E779" s="1" t="n">
        <v>0</v>
      </c>
      <c r="F779" s="1" t="n">
        <v>0</v>
      </c>
      <c r="G779" s="1" t="n">
        <v>39.4929161071777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  <c r="FS779" s="1" t="n">
        <v>0</v>
      </c>
      <c r="FT779" s="1" t="n">
        <v>0</v>
      </c>
      <c r="FU779" s="1" t="n">
        <v>0</v>
      </c>
      <c r="FV779" s="1" t="n">
        <v>0</v>
      </c>
      <c r="FW779" s="1" t="n">
        <v>0</v>
      </c>
      <c r="FX779" s="1" t="n">
        <v>0</v>
      </c>
      <c r="FY779" s="1" t="n">
        <v>0</v>
      </c>
      <c r="FZ779" s="1" t="n">
        <v>0</v>
      </c>
      <c r="GA779" s="1" t="n">
        <v>0</v>
      </c>
      <c r="GB779" s="1" t="n">
        <v>0</v>
      </c>
      <c r="GC779" s="1" t="n">
        <v>0</v>
      </c>
      <c r="GD779" s="1" t="n">
        <v>0</v>
      </c>
      <c r="GE779" s="1" t="n">
        <v>0</v>
      </c>
      <c r="GF779" s="1" t="n">
        <v>0</v>
      </c>
      <c r="GG779" s="1" t="n">
        <v>0</v>
      </c>
      <c r="GH779" s="1" t="n">
        <v>0</v>
      </c>
      <c r="GI779" s="1" t="n">
        <v>0</v>
      </c>
      <c r="GJ779" s="1" t="n">
        <v>0</v>
      </c>
      <c r="GK779" s="1" t="n">
        <v>0</v>
      </c>
      <c r="GL779" s="1" t="n">
        <v>0</v>
      </c>
      <c r="GM779" s="1" t="n">
        <v>0</v>
      </c>
      <c r="GN779" s="1" t="n">
        <v>0</v>
      </c>
      <c r="GO779" s="1" t="n">
        <v>0</v>
      </c>
      <c r="GP779" s="1" t="n">
        <v>0</v>
      </c>
      <c r="GQ779" s="1" t="n">
        <v>0</v>
      </c>
      <c r="GR779" s="1" t="n">
        <v>0</v>
      </c>
      <c r="GS779" s="1" t="n">
        <v>0</v>
      </c>
      <c r="GT779" s="1" t="n">
        <v>0</v>
      </c>
      <c r="GU779" s="1" t="n">
        <v>0</v>
      </c>
      <c r="GV779" s="1" t="n">
        <v>0</v>
      </c>
      <c r="GW779" s="1" t="n">
        <v>0</v>
      </c>
      <c r="GX779" s="1" t="n">
        <v>0</v>
      </c>
    </row>
    <row r="780" customFormat="false" ht="12.75" hidden="false" customHeight="false" outlineLevel="0" collapsed="false">
      <c r="A780" s="1" t="n">
        <v>9.647</v>
      </c>
      <c r="B780" s="1" t="n">
        <v>25.349796295166</v>
      </c>
      <c r="C780" s="1" t="n">
        <v>25.416202545166</v>
      </c>
      <c r="D780" s="1" t="n">
        <v>0</v>
      </c>
      <c r="E780" s="1" t="n">
        <v>0</v>
      </c>
      <c r="F780" s="1" t="n">
        <v>0</v>
      </c>
      <c r="G780" s="1" t="n">
        <v>39.4770889282227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  <c r="FS780" s="1" t="n">
        <v>0</v>
      </c>
      <c r="FT780" s="1" t="n">
        <v>0</v>
      </c>
      <c r="FU780" s="1" t="n">
        <v>0</v>
      </c>
      <c r="FV780" s="1" t="n">
        <v>0</v>
      </c>
      <c r="FW780" s="1" t="n">
        <v>0</v>
      </c>
      <c r="FX780" s="1" t="n">
        <v>0</v>
      </c>
      <c r="FY780" s="1" t="n">
        <v>0</v>
      </c>
      <c r="FZ780" s="1" t="n">
        <v>0</v>
      </c>
      <c r="GA780" s="1" t="n">
        <v>0</v>
      </c>
      <c r="GB780" s="1" t="n">
        <v>0</v>
      </c>
      <c r="GC780" s="1" t="n">
        <v>0</v>
      </c>
      <c r="GD780" s="1" t="n">
        <v>0</v>
      </c>
      <c r="GE780" s="1" t="n">
        <v>0</v>
      </c>
      <c r="GF780" s="1" t="n">
        <v>0</v>
      </c>
      <c r="GG780" s="1" t="n">
        <v>0</v>
      </c>
      <c r="GH780" s="1" t="n">
        <v>0</v>
      </c>
      <c r="GI780" s="1" t="n">
        <v>0</v>
      </c>
      <c r="GJ780" s="1" t="n">
        <v>0</v>
      </c>
      <c r="GK780" s="1" t="n">
        <v>0</v>
      </c>
      <c r="GL780" s="1" t="n">
        <v>0</v>
      </c>
      <c r="GM780" s="1" t="n">
        <v>0</v>
      </c>
      <c r="GN780" s="1" t="n">
        <v>0</v>
      </c>
      <c r="GO780" s="1" t="n">
        <v>0</v>
      </c>
      <c r="GP780" s="1" t="n">
        <v>0</v>
      </c>
      <c r="GQ780" s="1" t="n">
        <v>0</v>
      </c>
      <c r="GR780" s="1" t="n">
        <v>0</v>
      </c>
      <c r="GS780" s="1" t="n">
        <v>0</v>
      </c>
      <c r="GT780" s="1" t="n">
        <v>0</v>
      </c>
      <c r="GU780" s="1" t="n">
        <v>0</v>
      </c>
      <c r="GV780" s="1" t="n">
        <v>0</v>
      </c>
      <c r="GW780" s="1" t="n">
        <v>0</v>
      </c>
      <c r="GX780" s="1" t="n">
        <v>0</v>
      </c>
    </row>
    <row r="781" customFormat="false" ht="12.75" hidden="false" customHeight="false" outlineLevel="0" collapsed="false">
      <c r="A781" s="1" t="n">
        <v>9.659</v>
      </c>
      <c r="B781" s="1" t="n">
        <v>25.349796295166</v>
      </c>
      <c r="C781" s="1" t="n">
        <v>25.4113121032715</v>
      </c>
      <c r="D781" s="1" t="n">
        <v>0</v>
      </c>
      <c r="E781" s="1" t="n">
        <v>0</v>
      </c>
      <c r="F781" s="1" t="n">
        <v>0</v>
      </c>
      <c r="G781" s="1" t="n">
        <v>39.4626731872559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  <c r="FS781" s="1" t="n">
        <v>0</v>
      </c>
      <c r="FT781" s="1" t="n">
        <v>0</v>
      </c>
      <c r="FU781" s="1" t="n">
        <v>0</v>
      </c>
      <c r="FV781" s="1" t="n">
        <v>0</v>
      </c>
      <c r="FW781" s="1" t="n">
        <v>0</v>
      </c>
      <c r="FX781" s="1" t="n">
        <v>0</v>
      </c>
      <c r="FY781" s="1" t="n">
        <v>0</v>
      </c>
      <c r="FZ781" s="1" t="n">
        <v>0</v>
      </c>
      <c r="GA781" s="1" t="n">
        <v>0</v>
      </c>
      <c r="GB781" s="1" t="n">
        <v>0</v>
      </c>
      <c r="GC781" s="1" t="n">
        <v>0</v>
      </c>
      <c r="GD781" s="1" t="n">
        <v>0</v>
      </c>
      <c r="GE781" s="1" t="n">
        <v>0</v>
      </c>
      <c r="GF781" s="1" t="n">
        <v>0</v>
      </c>
      <c r="GG781" s="1" t="n">
        <v>0</v>
      </c>
      <c r="GH781" s="1" t="n">
        <v>0</v>
      </c>
      <c r="GI781" s="1" t="n">
        <v>0</v>
      </c>
      <c r="GJ781" s="1" t="n">
        <v>0</v>
      </c>
      <c r="GK781" s="1" t="n">
        <v>0</v>
      </c>
      <c r="GL781" s="1" t="n">
        <v>0</v>
      </c>
      <c r="GM781" s="1" t="n">
        <v>0</v>
      </c>
      <c r="GN781" s="1" t="n">
        <v>0</v>
      </c>
      <c r="GO781" s="1" t="n">
        <v>0</v>
      </c>
      <c r="GP781" s="1" t="n">
        <v>0</v>
      </c>
      <c r="GQ781" s="1" t="n">
        <v>0</v>
      </c>
      <c r="GR781" s="1" t="n">
        <v>0</v>
      </c>
      <c r="GS781" s="1" t="n">
        <v>0</v>
      </c>
      <c r="GT781" s="1" t="n">
        <v>0</v>
      </c>
      <c r="GU781" s="1" t="n">
        <v>0</v>
      </c>
      <c r="GV781" s="1" t="n">
        <v>0</v>
      </c>
      <c r="GW781" s="1" t="n">
        <v>0</v>
      </c>
      <c r="GX781" s="1" t="n">
        <v>0</v>
      </c>
    </row>
    <row r="782" customFormat="false" ht="12.75" hidden="false" customHeight="false" outlineLevel="0" collapsed="false">
      <c r="A782" s="1" t="n">
        <v>9.671</v>
      </c>
      <c r="B782" s="1" t="n">
        <v>25.353515625</v>
      </c>
      <c r="C782" s="1" t="n">
        <v>25.4271984100342</v>
      </c>
      <c r="D782" s="1" t="n">
        <v>0</v>
      </c>
      <c r="E782" s="1" t="n">
        <v>0</v>
      </c>
      <c r="F782" s="1" t="n">
        <v>0</v>
      </c>
      <c r="G782" s="1" t="n">
        <v>39.4807624816895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  <c r="FS782" s="1" t="n">
        <v>0</v>
      </c>
      <c r="FT782" s="1" t="n">
        <v>0</v>
      </c>
      <c r="FU782" s="1" t="n">
        <v>0</v>
      </c>
      <c r="FV782" s="1" t="n">
        <v>0</v>
      </c>
      <c r="FW782" s="1" t="n">
        <v>0</v>
      </c>
      <c r="FX782" s="1" t="n">
        <v>0</v>
      </c>
      <c r="FY782" s="1" t="n">
        <v>0</v>
      </c>
      <c r="FZ782" s="1" t="n">
        <v>0</v>
      </c>
      <c r="GA782" s="1" t="n">
        <v>0</v>
      </c>
      <c r="GB782" s="1" t="n">
        <v>0</v>
      </c>
      <c r="GC782" s="1" t="n">
        <v>0</v>
      </c>
      <c r="GD782" s="1" t="n">
        <v>0</v>
      </c>
      <c r="GE782" s="1" t="n">
        <v>0</v>
      </c>
      <c r="GF782" s="1" t="n">
        <v>0</v>
      </c>
      <c r="GG782" s="1" t="n">
        <v>0</v>
      </c>
      <c r="GH782" s="1" t="n">
        <v>0</v>
      </c>
      <c r="GI782" s="1" t="n">
        <v>0</v>
      </c>
      <c r="GJ782" s="1" t="n">
        <v>0</v>
      </c>
      <c r="GK782" s="1" t="n">
        <v>0</v>
      </c>
      <c r="GL782" s="1" t="n">
        <v>0</v>
      </c>
      <c r="GM782" s="1" t="n">
        <v>0</v>
      </c>
      <c r="GN782" s="1" t="n">
        <v>0</v>
      </c>
      <c r="GO782" s="1" t="n">
        <v>0</v>
      </c>
      <c r="GP782" s="1" t="n">
        <v>0</v>
      </c>
      <c r="GQ782" s="1" t="n">
        <v>0</v>
      </c>
      <c r="GR782" s="1" t="n">
        <v>0</v>
      </c>
      <c r="GS782" s="1" t="n">
        <v>0</v>
      </c>
      <c r="GT782" s="1" t="n">
        <v>0</v>
      </c>
      <c r="GU782" s="1" t="n">
        <v>0</v>
      </c>
      <c r="GV782" s="1" t="n">
        <v>0</v>
      </c>
      <c r="GW782" s="1" t="n">
        <v>0</v>
      </c>
      <c r="GX782" s="1" t="n">
        <v>0</v>
      </c>
    </row>
    <row r="783" customFormat="false" ht="12.75" hidden="false" customHeight="false" outlineLevel="0" collapsed="false">
      <c r="A783" s="1" t="n">
        <v>9.683</v>
      </c>
      <c r="B783" s="1" t="n">
        <v>25.3522796630859</v>
      </c>
      <c r="C783" s="1" t="n">
        <v>25.4247570037842</v>
      </c>
      <c r="D783" s="1" t="n">
        <v>0</v>
      </c>
      <c r="E783" s="1" t="n">
        <v>0</v>
      </c>
      <c r="F783" s="1" t="n">
        <v>0</v>
      </c>
      <c r="G783" s="1" t="n">
        <v>39.4786415100098</v>
      </c>
      <c r="H783" s="1" t="n">
        <v>0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  <c r="FS783" s="1" t="n">
        <v>0</v>
      </c>
      <c r="FT783" s="1" t="n">
        <v>0</v>
      </c>
      <c r="FU783" s="1" t="n">
        <v>0</v>
      </c>
      <c r="FV783" s="1" t="n">
        <v>0</v>
      </c>
      <c r="FW783" s="1" t="n">
        <v>0</v>
      </c>
      <c r="FX783" s="1" t="n">
        <v>0</v>
      </c>
      <c r="FY783" s="1" t="n">
        <v>0</v>
      </c>
      <c r="FZ783" s="1" t="n">
        <v>0</v>
      </c>
      <c r="GA783" s="1" t="n">
        <v>0</v>
      </c>
      <c r="GB783" s="1" t="n">
        <v>0</v>
      </c>
      <c r="GC783" s="1" t="n">
        <v>0</v>
      </c>
      <c r="GD783" s="1" t="n">
        <v>0</v>
      </c>
      <c r="GE783" s="1" t="n">
        <v>0</v>
      </c>
      <c r="GF783" s="1" t="n">
        <v>0</v>
      </c>
      <c r="GG783" s="1" t="n">
        <v>0</v>
      </c>
      <c r="GH783" s="1" t="n">
        <v>0</v>
      </c>
      <c r="GI783" s="1" t="n">
        <v>0</v>
      </c>
      <c r="GJ783" s="1" t="n">
        <v>0</v>
      </c>
      <c r="GK783" s="1" t="n">
        <v>0</v>
      </c>
      <c r="GL783" s="1" t="n">
        <v>0</v>
      </c>
      <c r="GM783" s="1" t="n">
        <v>0</v>
      </c>
      <c r="GN783" s="1" t="n">
        <v>0</v>
      </c>
      <c r="GO783" s="1" t="n">
        <v>0</v>
      </c>
      <c r="GP783" s="1" t="n">
        <v>0</v>
      </c>
      <c r="GQ783" s="1" t="n">
        <v>0</v>
      </c>
      <c r="GR783" s="1" t="n">
        <v>0</v>
      </c>
      <c r="GS783" s="1" t="n">
        <v>0</v>
      </c>
      <c r="GT783" s="1" t="n">
        <v>0</v>
      </c>
      <c r="GU783" s="1" t="n">
        <v>0</v>
      </c>
      <c r="GV783" s="1" t="n">
        <v>0</v>
      </c>
      <c r="GW783" s="1" t="n">
        <v>0</v>
      </c>
      <c r="GX783" s="1" t="n">
        <v>0</v>
      </c>
    </row>
    <row r="784" customFormat="false" ht="12.75" hidden="false" customHeight="false" outlineLevel="0" collapsed="false">
      <c r="A784" s="1" t="n">
        <v>9.695</v>
      </c>
      <c r="B784" s="1" t="n">
        <v>25.3485488891602</v>
      </c>
      <c r="C784" s="1" t="n">
        <v>25.4137592315674</v>
      </c>
      <c r="D784" s="1" t="n">
        <v>0</v>
      </c>
      <c r="E784" s="1" t="n">
        <v>0</v>
      </c>
      <c r="F784" s="1" t="n">
        <v>0</v>
      </c>
      <c r="G784" s="1" t="n">
        <v>39.4823188781738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  <c r="FS784" s="1" t="n">
        <v>0</v>
      </c>
      <c r="FT784" s="1" t="n">
        <v>0</v>
      </c>
      <c r="FU784" s="1" t="n">
        <v>0</v>
      </c>
      <c r="FV784" s="1" t="n">
        <v>0</v>
      </c>
      <c r="FW784" s="1" t="n">
        <v>0</v>
      </c>
      <c r="FX784" s="1" t="n">
        <v>0</v>
      </c>
      <c r="FY784" s="1" t="n">
        <v>0</v>
      </c>
      <c r="FZ784" s="1" t="n">
        <v>0</v>
      </c>
      <c r="GA784" s="1" t="n">
        <v>0</v>
      </c>
      <c r="GB784" s="1" t="n">
        <v>0</v>
      </c>
      <c r="GC784" s="1" t="n">
        <v>0</v>
      </c>
      <c r="GD784" s="1" t="n">
        <v>0</v>
      </c>
      <c r="GE784" s="1" t="n">
        <v>0</v>
      </c>
      <c r="GF784" s="1" t="n">
        <v>0</v>
      </c>
      <c r="GG784" s="1" t="n">
        <v>0</v>
      </c>
      <c r="GH784" s="1" t="n">
        <v>0</v>
      </c>
      <c r="GI784" s="1" t="n">
        <v>0</v>
      </c>
      <c r="GJ784" s="1" t="n">
        <v>0</v>
      </c>
      <c r="GK784" s="1" t="n">
        <v>0</v>
      </c>
      <c r="GL784" s="1" t="n">
        <v>0</v>
      </c>
      <c r="GM784" s="1" t="n">
        <v>0</v>
      </c>
      <c r="GN784" s="1" t="n">
        <v>0</v>
      </c>
      <c r="GO784" s="1" t="n">
        <v>0</v>
      </c>
      <c r="GP784" s="1" t="n">
        <v>0</v>
      </c>
      <c r="GQ784" s="1" t="n">
        <v>0</v>
      </c>
      <c r="GR784" s="1" t="n">
        <v>0</v>
      </c>
      <c r="GS784" s="1" t="n">
        <v>0</v>
      </c>
      <c r="GT784" s="1" t="n">
        <v>0</v>
      </c>
      <c r="GU784" s="1" t="n">
        <v>0</v>
      </c>
      <c r="GV784" s="1" t="n">
        <v>0</v>
      </c>
      <c r="GW784" s="1" t="n">
        <v>0</v>
      </c>
      <c r="GX784" s="1" t="n">
        <v>0</v>
      </c>
    </row>
    <row r="785" customFormat="false" ht="12.75" hidden="false" customHeight="false" outlineLevel="0" collapsed="false">
      <c r="A785" s="1" t="n">
        <v>9.707</v>
      </c>
      <c r="B785" s="1" t="n">
        <v>25.3485488891602</v>
      </c>
      <c r="C785" s="1" t="n">
        <v>25.4235382080078</v>
      </c>
      <c r="D785" s="1" t="n">
        <v>0</v>
      </c>
      <c r="E785" s="1" t="n">
        <v>0</v>
      </c>
      <c r="F785" s="1" t="n">
        <v>0</v>
      </c>
      <c r="G785" s="1" t="n">
        <v>39.4664916992188</v>
      </c>
      <c r="H785" s="1" t="n">
        <v>0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  <c r="FS785" s="1" t="n">
        <v>0</v>
      </c>
      <c r="FT785" s="1" t="n">
        <v>0</v>
      </c>
      <c r="FU785" s="1" t="n">
        <v>0</v>
      </c>
      <c r="FV785" s="1" t="n">
        <v>0</v>
      </c>
      <c r="FW785" s="1" t="n">
        <v>0</v>
      </c>
      <c r="FX785" s="1" t="n">
        <v>0</v>
      </c>
      <c r="FY785" s="1" t="n">
        <v>0</v>
      </c>
      <c r="FZ785" s="1" t="n">
        <v>0</v>
      </c>
      <c r="GA785" s="1" t="n">
        <v>0</v>
      </c>
      <c r="GB785" s="1" t="n">
        <v>0</v>
      </c>
      <c r="GC785" s="1" t="n">
        <v>0</v>
      </c>
      <c r="GD785" s="1" t="n">
        <v>0</v>
      </c>
      <c r="GE785" s="1" t="n">
        <v>0</v>
      </c>
      <c r="GF785" s="1" t="n">
        <v>0</v>
      </c>
      <c r="GG785" s="1" t="n">
        <v>0</v>
      </c>
      <c r="GH785" s="1" t="n">
        <v>0</v>
      </c>
      <c r="GI785" s="1" t="n">
        <v>0</v>
      </c>
      <c r="GJ785" s="1" t="n">
        <v>0</v>
      </c>
      <c r="GK785" s="1" t="n">
        <v>0</v>
      </c>
      <c r="GL785" s="1" t="n">
        <v>0</v>
      </c>
      <c r="GM785" s="1" t="n">
        <v>0</v>
      </c>
      <c r="GN785" s="1" t="n">
        <v>0</v>
      </c>
      <c r="GO785" s="1" t="n">
        <v>0</v>
      </c>
      <c r="GP785" s="1" t="n">
        <v>0</v>
      </c>
      <c r="GQ785" s="1" t="n">
        <v>0</v>
      </c>
      <c r="GR785" s="1" t="n">
        <v>0</v>
      </c>
      <c r="GS785" s="1" t="n">
        <v>0</v>
      </c>
      <c r="GT785" s="1" t="n">
        <v>0</v>
      </c>
      <c r="GU785" s="1" t="n">
        <v>0</v>
      </c>
      <c r="GV785" s="1" t="n">
        <v>0</v>
      </c>
      <c r="GW785" s="1" t="n">
        <v>0</v>
      </c>
      <c r="GX785" s="1" t="n">
        <v>0</v>
      </c>
    </row>
    <row r="786" customFormat="false" ht="12.75" hidden="false" customHeight="false" outlineLevel="0" collapsed="false">
      <c r="A786" s="1" t="n">
        <v>9.719</v>
      </c>
      <c r="B786" s="1" t="n">
        <v>25.3510322570801</v>
      </c>
      <c r="C786" s="1" t="n">
        <v>25.4369831085205</v>
      </c>
      <c r="D786" s="1" t="n">
        <v>0</v>
      </c>
      <c r="E786" s="1" t="n">
        <v>0</v>
      </c>
      <c r="F786" s="1" t="n">
        <v>0</v>
      </c>
      <c r="G786" s="1" t="n">
        <v>39.4732704162598</v>
      </c>
      <c r="H786" s="1" t="n">
        <v>0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  <c r="FS786" s="1" t="n">
        <v>0</v>
      </c>
      <c r="FT786" s="1" t="n">
        <v>0</v>
      </c>
      <c r="FU786" s="1" t="n">
        <v>0</v>
      </c>
      <c r="FV786" s="1" t="n">
        <v>0</v>
      </c>
      <c r="FW786" s="1" t="n">
        <v>0</v>
      </c>
      <c r="FX786" s="1" t="n">
        <v>0</v>
      </c>
      <c r="FY786" s="1" t="n">
        <v>0</v>
      </c>
      <c r="FZ786" s="1" t="n">
        <v>0</v>
      </c>
      <c r="GA786" s="1" t="n">
        <v>0</v>
      </c>
      <c r="GB786" s="1" t="n">
        <v>0</v>
      </c>
      <c r="GC786" s="1" t="n">
        <v>0</v>
      </c>
      <c r="GD786" s="1" t="n">
        <v>0</v>
      </c>
      <c r="GE786" s="1" t="n">
        <v>0</v>
      </c>
      <c r="GF786" s="1" t="n">
        <v>0</v>
      </c>
      <c r="GG786" s="1" t="n">
        <v>0</v>
      </c>
      <c r="GH786" s="1" t="n">
        <v>0</v>
      </c>
      <c r="GI786" s="1" t="n">
        <v>0</v>
      </c>
      <c r="GJ786" s="1" t="n">
        <v>0</v>
      </c>
      <c r="GK786" s="1" t="n">
        <v>0</v>
      </c>
      <c r="GL786" s="1" t="n">
        <v>0</v>
      </c>
      <c r="GM786" s="1" t="n">
        <v>0</v>
      </c>
      <c r="GN786" s="1" t="n">
        <v>0</v>
      </c>
      <c r="GO786" s="1" t="n">
        <v>0</v>
      </c>
      <c r="GP786" s="1" t="n">
        <v>0</v>
      </c>
      <c r="GQ786" s="1" t="n">
        <v>0</v>
      </c>
      <c r="GR786" s="1" t="n">
        <v>0</v>
      </c>
      <c r="GS786" s="1" t="n">
        <v>0</v>
      </c>
      <c r="GT786" s="1" t="n">
        <v>0</v>
      </c>
      <c r="GU786" s="1" t="n">
        <v>0</v>
      </c>
      <c r="GV786" s="1" t="n">
        <v>0</v>
      </c>
      <c r="GW786" s="1" t="n">
        <v>0</v>
      </c>
      <c r="GX786" s="1" t="n">
        <v>0</v>
      </c>
    </row>
    <row r="787" customFormat="false" ht="12.75" hidden="false" customHeight="false" outlineLevel="0" collapsed="false">
      <c r="A787" s="1" t="n">
        <v>9.732</v>
      </c>
      <c r="B787" s="1" t="n">
        <v>25.3460674285889</v>
      </c>
      <c r="C787" s="1" t="n">
        <v>25.4259853363037</v>
      </c>
      <c r="D787" s="1" t="n">
        <v>0</v>
      </c>
      <c r="E787" s="1" t="n">
        <v>0</v>
      </c>
      <c r="F787" s="1" t="n">
        <v>0</v>
      </c>
      <c r="G787" s="1" t="n">
        <v>39.4977188110352</v>
      </c>
      <c r="H787" s="1" t="n">
        <v>0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  <c r="FS787" s="1" t="n">
        <v>0</v>
      </c>
      <c r="FT787" s="1" t="n">
        <v>0</v>
      </c>
      <c r="FU787" s="1" t="n">
        <v>0</v>
      </c>
      <c r="FV787" s="1" t="n">
        <v>0</v>
      </c>
      <c r="FW787" s="1" t="n">
        <v>0</v>
      </c>
      <c r="FX787" s="1" t="n">
        <v>0</v>
      </c>
      <c r="FY787" s="1" t="n">
        <v>0</v>
      </c>
      <c r="FZ787" s="1" t="n">
        <v>0</v>
      </c>
      <c r="GA787" s="1" t="n">
        <v>0</v>
      </c>
      <c r="GB787" s="1" t="n">
        <v>0</v>
      </c>
      <c r="GC787" s="1" t="n">
        <v>0</v>
      </c>
      <c r="GD787" s="1" t="n">
        <v>0</v>
      </c>
      <c r="GE787" s="1" t="n">
        <v>0</v>
      </c>
      <c r="GF787" s="1" t="n">
        <v>0</v>
      </c>
      <c r="GG787" s="1" t="n">
        <v>0</v>
      </c>
      <c r="GH787" s="1" t="n">
        <v>0</v>
      </c>
      <c r="GI787" s="1" t="n">
        <v>0</v>
      </c>
      <c r="GJ787" s="1" t="n">
        <v>0</v>
      </c>
      <c r="GK787" s="1" t="n">
        <v>0</v>
      </c>
      <c r="GL787" s="1" t="n">
        <v>0</v>
      </c>
      <c r="GM787" s="1" t="n">
        <v>0</v>
      </c>
      <c r="GN787" s="1" t="n">
        <v>0</v>
      </c>
      <c r="GO787" s="1" t="n">
        <v>0</v>
      </c>
      <c r="GP787" s="1" t="n">
        <v>0</v>
      </c>
      <c r="GQ787" s="1" t="n">
        <v>0</v>
      </c>
      <c r="GR787" s="1" t="n">
        <v>0</v>
      </c>
      <c r="GS787" s="1" t="n">
        <v>0</v>
      </c>
      <c r="GT787" s="1" t="n">
        <v>0</v>
      </c>
      <c r="GU787" s="1" t="n">
        <v>0</v>
      </c>
      <c r="GV787" s="1" t="n">
        <v>0</v>
      </c>
      <c r="GW787" s="1" t="n">
        <v>0</v>
      </c>
      <c r="GX787" s="1" t="n">
        <v>0</v>
      </c>
    </row>
    <row r="788" customFormat="false" ht="12.75" hidden="false" customHeight="false" outlineLevel="0" collapsed="false">
      <c r="A788" s="1" t="n">
        <v>9.744</v>
      </c>
      <c r="B788" s="1" t="n">
        <v>25.3435955047607</v>
      </c>
      <c r="C788" s="1" t="n">
        <v>25.4259853363037</v>
      </c>
      <c r="D788" s="1" t="n">
        <v>0</v>
      </c>
      <c r="E788" s="1" t="n">
        <v>0</v>
      </c>
      <c r="F788" s="1" t="n">
        <v>0</v>
      </c>
      <c r="G788" s="1" t="n">
        <v>39.4813270568848</v>
      </c>
      <c r="H788" s="1" t="n">
        <v>0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  <c r="FS788" s="1" t="n">
        <v>0</v>
      </c>
      <c r="FT788" s="1" t="n">
        <v>0</v>
      </c>
      <c r="FU788" s="1" t="n">
        <v>0</v>
      </c>
      <c r="FV788" s="1" t="n">
        <v>0</v>
      </c>
      <c r="FW788" s="1" t="n">
        <v>0</v>
      </c>
      <c r="FX788" s="1" t="n">
        <v>0</v>
      </c>
      <c r="FY788" s="1" t="n">
        <v>0</v>
      </c>
      <c r="FZ788" s="1" t="n">
        <v>0</v>
      </c>
      <c r="GA788" s="1" t="n">
        <v>0</v>
      </c>
      <c r="GB788" s="1" t="n">
        <v>0</v>
      </c>
      <c r="GC788" s="1" t="n">
        <v>0</v>
      </c>
      <c r="GD788" s="1" t="n">
        <v>0</v>
      </c>
      <c r="GE788" s="1" t="n">
        <v>0</v>
      </c>
      <c r="GF788" s="1" t="n">
        <v>0</v>
      </c>
      <c r="GG788" s="1" t="n">
        <v>0</v>
      </c>
      <c r="GH788" s="1" t="n">
        <v>0</v>
      </c>
      <c r="GI788" s="1" t="n">
        <v>0</v>
      </c>
      <c r="GJ788" s="1" t="n">
        <v>0</v>
      </c>
      <c r="GK788" s="1" t="n">
        <v>0</v>
      </c>
      <c r="GL788" s="1" t="n">
        <v>0</v>
      </c>
      <c r="GM788" s="1" t="n">
        <v>0</v>
      </c>
      <c r="GN788" s="1" t="n">
        <v>0</v>
      </c>
      <c r="GO788" s="1" t="n">
        <v>0</v>
      </c>
      <c r="GP788" s="1" t="n">
        <v>0</v>
      </c>
      <c r="GQ788" s="1" t="n">
        <v>0</v>
      </c>
      <c r="GR788" s="1" t="n">
        <v>0</v>
      </c>
      <c r="GS788" s="1" t="n">
        <v>0</v>
      </c>
      <c r="GT788" s="1" t="n">
        <v>0</v>
      </c>
      <c r="GU788" s="1" t="n">
        <v>0</v>
      </c>
      <c r="GV788" s="1" t="n">
        <v>0</v>
      </c>
      <c r="GW788" s="1" t="n">
        <v>0</v>
      </c>
      <c r="GX788" s="1" t="n">
        <v>0</v>
      </c>
    </row>
    <row r="789" customFormat="false" ht="12.75" hidden="false" customHeight="false" outlineLevel="0" collapsed="false">
      <c r="A789" s="1" t="n">
        <v>9.756</v>
      </c>
      <c r="B789" s="1" t="n">
        <v>25.3473014831543</v>
      </c>
      <c r="C789" s="1" t="n">
        <v>25.4381999969482</v>
      </c>
      <c r="D789" s="1" t="n">
        <v>0</v>
      </c>
      <c r="E789" s="1" t="n">
        <v>0</v>
      </c>
      <c r="F789" s="1" t="n">
        <v>0</v>
      </c>
      <c r="G789" s="1" t="n">
        <v>39.4859886169434</v>
      </c>
      <c r="H789" s="1" t="n">
        <v>0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  <c r="FS789" s="1" t="n">
        <v>0</v>
      </c>
      <c r="FT789" s="1" t="n">
        <v>0</v>
      </c>
      <c r="FU789" s="1" t="n">
        <v>0</v>
      </c>
      <c r="FV789" s="1" t="n">
        <v>0</v>
      </c>
      <c r="FW789" s="1" t="n">
        <v>0</v>
      </c>
      <c r="FX789" s="1" t="n">
        <v>0</v>
      </c>
      <c r="FY789" s="1" t="n">
        <v>0</v>
      </c>
      <c r="FZ789" s="1" t="n">
        <v>0</v>
      </c>
      <c r="GA789" s="1" t="n">
        <v>0</v>
      </c>
      <c r="GB789" s="1" t="n">
        <v>0</v>
      </c>
      <c r="GC789" s="1" t="n">
        <v>0</v>
      </c>
      <c r="GD789" s="1" t="n">
        <v>0</v>
      </c>
      <c r="GE789" s="1" t="n">
        <v>0</v>
      </c>
      <c r="GF789" s="1" t="n">
        <v>0</v>
      </c>
      <c r="GG789" s="1" t="n">
        <v>0</v>
      </c>
      <c r="GH789" s="1" t="n">
        <v>0</v>
      </c>
      <c r="GI789" s="1" t="n">
        <v>0</v>
      </c>
      <c r="GJ789" s="1" t="n">
        <v>0</v>
      </c>
      <c r="GK789" s="1" t="n">
        <v>0</v>
      </c>
      <c r="GL789" s="1" t="n">
        <v>0</v>
      </c>
      <c r="GM789" s="1" t="n">
        <v>0</v>
      </c>
      <c r="GN789" s="1" t="n">
        <v>0</v>
      </c>
      <c r="GO789" s="1" t="n">
        <v>0</v>
      </c>
      <c r="GP789" s="1" t="n">
        <v>0</v>
      </c>
      <c r="GQ789" s="1" t="n">
        <v>0</v>
      </c>
      <c r="GR789" s="1" t="n">
        <v>0</v>
      </c>
      <c r="GS789" s="1" t="n">
        <v>0</v>
      </c>
      <c r="GT789" s="1" t="n">
        <v>0</v>
      </c>
      <c r="GU789" s="1" t="n">
        <v>0</v>
      </c>
      <c r="GV789" s="1" t="n">
        <v>0</v>
      </c>
      <c r="GW789" s="1" t="n">
        <v>0</v>
      </c>
      <c r="GX789" s="1" t="n">
        <v>0</v>
      </c>
    </row>
    <row r="790" customFormat="false" ht="12.75" hidden="false" customHeight="false" outlineLevel="0" collapsed="false">
      <c r="A790" s="1" t="n">
        <v>9.768</v>
      </c>
      <c r="B790" s="1" t="n">
        <v>25.3485488891602</v>
      </c>
      <c r="C790" s="1" t="n">
        <v>25.4430847167969</v>
      </c>
      <c r="D790" s="1" t="n">
        <v>0</v>
      </c>
      <c r="E790" s="1" t="n">
        <v>0</v>
      </c>
      <c r="F790" s="1" t="n">
        <v>0</v>
      </c>
      <c r="G790" s="1" t="n">
        <v>39.4907951354981</v>
      </c>
      <c r="H790" s="1" t="n">
        <v>0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  <c r="FS790" s="1" t="n">
        <v>0</v>
      </c>
      <c r="FT790" s="1" t="n">
        <v>0</v>
      </c>
      <c r="FU790" s="1" t="n">
        <v>0</v>
      </c>
      <c r="FV790" s="1" t="n">
        <v>0</v>
      </c>
      <c r="FW790" s="1" t="n">
        <v>0</v>
      </c>
      <c r="FX790" s="1" t="n">
        <v>0</v>
      </c>
      <c r="FY790" s="1" t="n">
        <v>0</v>
      </c>
      <c r="FZ790" s="1" t="n">
        <v>0</v>
      </c>
      <c r="GA790" s="1" t="n">
        <v>0</v>
      </c>
      <c r="GB790" s="1" t="n">
        <v>0</v>
      </c>
      <c r="GC790" s="1" t="n">
        <v>0</v>
      </c>
      <c r="GD790" s="1" t="n">
        <v>0</v>
      </c>
      <c r="GE790" s="1" t="n">
        <v>0</v>
      </c>
      <c r="GF790" s="1" t="n">
        <v>0</v>
      </c>
      <c r="GG790" s="1" t="n">
        <v>0</v>
      </c>
      <c r="GH790" s="1" t="n">
        <v>0</v>
      </c>
      <c r="GI790" s="1" t="n">
        <v>0</v>
      </c>
      <c r="GJ790" s="1" t="n">
        <v>0</v>
      </c>
      <c r="GK790" s="1" t="n">
        <v>0</v>
      </c>
      <c r="GL790" s="1" t="n">
        <v>0</v>
      </c>
      <c r="GM790" s="1" t="n">
        <v>0</v>
      </c>
      <c r="GN790" s="1" t="n">
        <v>0</v>
      </c>
      <c r="GO790" s="1" t="n">
        <v>0</v>
      </c>
      <c r="GP790" s="1" t="n">
        <v>0</v>
      </c>
      <c r="GQ790" s="1" t="n">
        <v>0</v>
      </c>
      <c r="GR790" s="1" t="n">
        <v>0</v>
      </c>
      <c r="GS790" s="1" t="n">
        <v>0</v>
      </c>
      <c r="GT790" s="1" t="n">
        <v>0</v>
      </c>
      <c r="GU790" s="1" t="n">
        <v>0</v>
      </c>
      <c r="GV790" s="1" t="n">
        <v>0</v>
      </c>
      <c r="GW790" s="1" t="n">
        <v>0</v>
      </c>
      <c r="GX790" s="1" t="n">
        <v>0</v>
      </c>
    </row>
    <row r="791" customFormat="false" ht="12.75" hidden="false" customHeight="false" outlineLevel="0" collapsed="false">
      <c r="A791" s="1" t="n">
        <v>9.78</v>
      </c>
      <c r="B791" s="1" t="n">
        <v>25.3473014831543</v>
      </c>
      <c r="C791" s="1" t="n">
        <v>25.4333114624023</v>
      </c>
      <c r="D791" s="1" t="n">
        <v>0</v>
      </c>
      <c r="E791" s="1" t="n">
        <v>0</v>
      </c>
      <c r="F791" s="1" t="n">
        <v>0</v>
      </c>
      <c r="G791" s="1" t="n">
        <v>39.4871215820313</v>
      </c>
      <c r="H791" s="1" t="n">
        <v>0</v>
      </c>
      <c r="I791" s="1" t="n">
        <v>0</v>
      </c>
      <c r="J791" s="1" t="n">
        <v>0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  <c r="FS791" s="1" t="n">
        <v>0</v>
      </c>
      <c r="FT791" s="1" t="n">
        <v>0</v>
      </c>
      <c r="FU791" s="1" t="n">
        <v>0</v>
      </c>
      <c r="FV791" s="1" t="n">
        <v>0</v>
      </c>
      <c r="FW791" s="1" t="n">
        <v>0</v>
      </c>
      <c r="FX791" s="1" t="n">
        <v>0</v>
      </c>
      <c r="FY791" s="1" t="n">
        <v>0</v>
      </c>
      <c r="FZ791" s="1" t="n">
        <v>0</v>
      </c>
      <c r="GA791" s="1" t="n">
        <v>0</v>
      </c>
      <c r="GB791" s="1" t="n">
        <v>0</v>
      </c>
      <c r="GC791" s="1" t="n">
        <v>0</v>
      </c>
      <c r="GD791" s="1" t="n">
        <v>0</v>
      </c>
      <c r="GE791" s="1" t="n">
        <v>0</v>
      </c>
      <c r="GF791" s="1" t="n">
        <v>0</v>
      </c>
      <c r="GG791" s="1" t="n">
        <v>0</v>
      </c>
      <c r="GH791" s="1" t="n">
        <v>0</v>
      </c>
      <c r="GI791" s="1" t="n">
        <v>0</v>
      </c>
      <c r="GJ791" s="1" t="n">
        <v>0</v>
      </c>
      <c r="GK791" s="1" t="n">
        <v>0</v>
      </c>
      <c r="GL791" s="1" t="n">
        <v>0</v>
      </c>
      <c r="GM791" s="1" t="n">
        <v>0</v>
      </c>
      <c r="GN791" s="1" t="n">
        <v>0</v>
      </c>
      <c r="GO791" s="1" t="n">
        <v>0</v>
      </c>
      <c r="GP791" s="1" t="n">
        <v>0</v>
      </c>
      <c r="GQ791" s="1" t="n">
        <v>0</v>
      </c>
      <c r="GR791" s="1" t="n">
        <v>0</v>
      </c>
      <c r="GS791" s="1" t="n">
        <v>0</v>
      </c>
      <c r="GT791" s="1" t="n">
        <v>0</v>
      </c>
      <c r="GU791" s="1" t="n">
        <v>0</v>
      </c>
      <c r="GV791" s="1" t="n">
        <v>0</v>
      </c>
      <c r="GW791" s="1" t="n">
        <v>0</v>
      </c>
      <c r="GX791" s="1" t="n">
        <v>0</v>
      </c>
    </row>
    <row r="792" customFormat="false" ht="12.75" hidden="false" customHeight="false" outlineLevel="0" collapsed="false">
      <c r="A792" s="1" t="n">
        <v>9.792</v>
      </c>
      <c r="B792" s="1" t="n">
        <v>25.3448314666748</v>
      </c>
      <c r="C792" s="1" t="n">
        <v>25.4320869445801</v>
      </c>
      <c r="D792" s="1" t="n">
        <v>0</v>
      </c>
      <c r="E792" s="1" t="n">
        <v>0</v>
      </c>
      <c r="F792" s="1" t="n">
        <v>0</v>
      </c>
      <c r="G792" s="1" t="n">
        <v>39.4558944702148</v>
      </c>
      <c r="H792" s="1" t="n">
        <v>0</v>
      </c>
      <c r="I792" s="1" t="n">
        <v>0</v>
      </c>
      <c r="J792" s="1" t="n">
        <v>0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  <c r="FS792" s="1" t="n">
        <v>0</v>
      </c>
      <c r="FT792" s="1" t="n">
        <v>0</v>
      </c>
      <c r="FU792" s="1" t="n">
        <v>0</v>
      </c>
      <c r="FV792" s="1" t="n">
        <v>0</v>
      </c>
      <c r="FW792" s="1" t="n">
        <v>0</v>
      </c>
      <c r="FX792" s="1" t="n">
        <v>0</v>
      </c>
      <c r="FY792" s="1" t="n">
        <v>0</v>
      </c>
      <c r="FZ792" s="1" t="n">
        <v>0</v>
      </c>
      <c r="GA792" s="1" t="n">
        <v>0</v>
      </c>
      <c r="GB792" s="1" t="n">
        <v>0</v>
      </c>
      <c r="GC792" s="1" t="n">
        <v>0</v>
      </c>
      <c r="GD792" s="1" t="n">
        <v>0</v>
      </c>
      <c r="GE792" s="1" t="n">
        <v>0</v>
      </c>
      <c r="GF792" s="1" t="n">
        <v>0</v>
      </c>
      <c r="GG792" s="1" t="n">
        <v>0</v>
      </c>
      <c r="GH792" s="1" t="n">
        <v>0</v>
      </c>
      <c r="GI792" s="1" t="n">
        <v>0</v>
      </c>
      <c r="GJ792" s="1" t="n">
        <v>0</v>
      </c>
      <c r="GK792" s="1" t="n">
        <v>0</v>
      </c>
      <c r="GL792" s="1" t="n">
        <v>0</v>
      </c>
      <c r="GM792" s="1" t="n">
        <v>0</v>
      </c>
      <c r="GN792" s="1" t="n">
        <v>0</v>
      </c>
      <c r="GO792" s="1" t="n">
        <v>0</v>
      </c>
      <c r="GP792" s="1" t="n">
        <v>0</v>
      </c>
      <c r="GQ792" s="1" t="n">
        <v>0</v>
      </c>
      <c r="GR792" s="1" t="n">
        <v>0</v>
      </c>
      <c r="GS792" s="1" t="n">
        <v>0</v>
      </c>
      <c r="GT792" s="1" t="n">
        <v>0</v>
      </c>
      <c r="GU792" s="1" t="n">
        <v>0</v>
      </c>
      <c r="GV792" s="1" t="n">
        <v>0</v>
      </c>
      <c r="GW792" s="1" t="n">
        <v>0</v>
      </c>
      <c r="GX792" s="1" t="n">
        <v>0</v>
      </c>
    </row>
    <row r="793" customFormat="false" ht="12.75" hidden="false" customHeight="false" outlineLevel="0" collapsed="false">
      <c r="A793" s="1" t="n">
        <v>9.804</v>
      </c>
      <c r="B793" s="1" t="n">
        <v>25.3435955047607</v>
      </c>
      <c r="C793" s="1" t="n">
        <v>25.4381999969482</v>
      </c>
      <c r="D793" s="1" t="n">
        <v>0</v>
      </c>
      <c r="E793" s="1" t="n">
        <v>0</v>
      </c>
      <c r="F793" s="1" t="n">
        <v>0</v>
      </c>
      <c r="G793" s="1" t="n">
        <v>39.4659233093262</v>
      </c>
      <c r="H793" s="1" t="n">
        <v>0</v>
      </c>
      <c r="I793" s="1" t="n">
        <v>0</v>
      </c>
      <c r="J793" s="1" t="n">
        <v>0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  <c r="FS793" s="1" t="n">
        <v>0</v>
      </c>
      <c r="FT793" s="1" t="n">
        <v>0</v>
      </c>
      <c r="FU793" s="1" t="n">
        <v>0</v>
      </c>
      <c r="FV793" s="1" t="n">
        <v>0</v>
      </c>
      <c r="FW793" s="1" t="n">
        <v>0</v>
      </c>
      <c r="FX793" s="1" t="n">
        <v>0</v>
      </c>
      <c r="FY793" s="1" t="n">
        <v>0</v>
      </c>
      <c r="FZ793" s="1" t="n">
        <v>0</v>
      </c>
      <c r="GA793" s="1" t="n">
        <v>0</v>
      </c>
      <c r="GB793" s="1" t="n">
        <v>0</v>
      </c>
      <c r="GC793" s="1" t="n">
        <v>0</v>
      </c>
      <c r="GD793" s="1" t="n">
        <v>0</v>
      </c>
      <c r="GE793" s="1" t="n">
        <v>0</v>
      </c>
      <c r="GF793" s="1" t="n">
        <v>0</v>
      </c>
      <c r="GG793" s="1" t="n">
        <v>0</v>
      </c>
      <c r="GH793" s="1" t="n">
        <v>0</v>
      </c>
      <c r="GI793" s="1" t="n">
        <v>0</v>
      </c>
      <c r="GJ793" s="1" t="n">
        <v>0</v>
      </c>
      <c r="GK793" s="1" t="n">
        <v>0</v>
      </c>
      <c r="GL793" s="1" t="n">
        <v>0</v>
      </c>
      <c r="GM793" s="1" t="n">
        <v>0</v>
      </c>
      <c r="GN793" s="1" t="n">
        <v>0</v>
      </c>
      <c r="GO793" s="1" t="n">
        <v>0</v>
      </c>
      <c r="GP793" s="1" t="n">
        <v>0</v>
      </c>
      <c r="GQ793" s="1" t="n">
        <v>0</v>
      </c>
      <c r="GR793" s="1" t="n">
        <v>0</v>
      </c>
      <c r="GS793" s="1" t="n">
        <v>0</v>
      </c>
      <c r="GT793" s="1" t="n">
        <v>0</v>
      </c>
      <c r="GU793" s="1" t="n">
        <v>0</v>
      </c>
      <c r="GV793" s="1" t="n">
        <v>0</v>
      </c>
      <c r="GW793" s="1" t="n">
        <v>0</v>
      </c>
      <c r="GX793" s="1" t="n">
        <v>0</v>
      </c>
    </row>
    <row r="794" customFormat="false" ht="12.75" hidden="false" customHeight="false" outlineLevel="0" collapsed="false">
      <c r="A794" s="1" t="n">
        <v>9.816</v>
      </c>
      <c r="B794" s="1" t="n">
        <v>25.3411121368408</v>
      </c>
      <c r="C794" s="1" t="n">
        <v>25.4308700561523</v>
      </c>
      <c r="D794" s="1" t="n">
        <v>0</v>
      </c>
      <c r="E794" s="1" t="n">
        <v>0</v>
      </c>
      <c r="F794" s="1" t="n">
        <v>0</v>
      </c>
      <c r="G794" s="1" t="n">
        <v>39.4955978393555</v>
      </c>
      <c r="H794" s="1" t="n">
        <v>0</v>
      </c>
      <c r="I794" s="1" t="n">
        <v>0</v>
      </c>
      <c r="J794" s="1" t="n">
        <v>0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  <c r="FS794" s="1" t="n">
        <v>0</v>
      </c>
      <c r="FT794" s="1" t="n">
        <v>0</v>
      </c>
      <c r="FU794" s="1" t="n">
        <v>0</v>
      </c>
      <c r="FV794" s="1" t="n">
        <v>0</v>
      </c>
      <c r="FW794" s="1" t="n">
        <v>0</v>
      </c>
      <c r="FX794" s="1" t="n">
        <v>0</v>
      </c>
      <c r="FY794" s="1" t="n">
        <v>0</v>
      </c>
      <c r="FZ794" s="1" t="n">
        <v>0</v>
      </c>
      <c r="GA794" s="1" t="n">
        <v>0</v>
      </c>
      <c r="GB794" s="1" t="n">
        <v>0</v>
      </c>
      <c r="GC794" s="1" t="n">
        <v>0</v>
      </c>
      <c r="GD794" s="1" t="n">
        <v>0</v>
      </c>
      <c r="GE794" s="1" t="n">
        <v>0</v>
      </c>
      <c r="GF794" s="1" t="n">
        <v>0</v>
      </c>
      <c r="GG794" s="1" t="n">
        <v>0</v>
      </c>
      <c r="GH794" s="1" t="n">
        <v>0</v>
      </c>
      <c r="GI794" s="1" t="n">
        <v>0</v>
      </c>
      <c r="GJ794" s="1" t="n">
        <v>0</v>
      </c>
      <c r="GK794" s="1" t="n">
        <v>0</v>
      </c>
      <c r="GL794" s="1" t="n">
        <v>0</v>
      </c>
      <c r="GM794" s="1" t="n">
        <v>0</v>
      </c>
      <c r="GN794" s="1" t="n">
        <v>0</v>
      </c>
      <c r="GO794" s="1" t="n">
        <v>0</v>
      </c>
      <c r="GP794" s="1" t="n">
        <v>0</v>
      </c>
      <c r="GQ794" s="1" t="n">
        <v>0</v>
      </c>
      <c r="GR794" s="1" t="n">
        <v>0</v>
      </c>
      <c r="GS794" s="1" t="n">
        <v>0</v>
      </c>
      <c r="GT794" s="1" t="n">
        <v>0</v>
      </c>
      <c r="GU794" s="1" t="n">
        <v>0</v>
      </c>
      <c r="GV794" s="1" t="n">
        <v>0</v>
      </c>
      <c r="GW794" s="1" t="n">
        <v>0</v>
      </c>
      <c r="GX794" s="1" t="n">
        <v>0</v>
      </c>
    </row>
    <row r="795" customFormat="false" ht="12.75" hidden="false" customHeight="false" outlineLevel="0" collapsed="false">
      <c r="A795" s="1" t="n">
        <v>9.828</v>
      </c>
      <c r="B795" s="1" t="n">
        <v>25.337381362915</v>
      </c>
      <c r="C795" s="1" t="n">
        <v>25.4210968017578</v>
      </c>
      <c r="D795" s="1" t="n">
        <v>0</v>
      </c>
      <c r="E795" s="1" t="n">
        <v>0</v>
      </c>
      <c r="F795" s="1" t="n">
        <v>0</v>
      </c>
      <c r="G795" s="1" t="n">
        <v>39.475959777832</v>
      </c>
      <c r="H795" s="1" t="n">
        <v>0</v>
      </c>
      <c r="I795" s="1" t="n">
        <v>0</v>
      </c>
      <c r="J795" s="1" t="n">
        <v>0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  <c r="FS795" s="1" t="n">
        <v>0</v>
      </c>
      <c r="FT795" s="1" t="n">
        <v>0</v>
      </c>
      <c r="FU795" s="1" t="n">
        <v>0</v>
      </c>
      <c r="FV795" s="1" t="n">
        <v>0</v>
      </c>
      <c r="FW795" s="1" t="n">
        <v>0</v>
      </c>
      <c r="FX795" s="1" t="n">
        <v>0</v>
      </c>
      <c r="FY795" s="1" t="n">
        <v>0</v>
      </c>
      <c r="FZ795" s="1" t="n">
        <v>0</v>
      </c>
      <c r="GA795" s="1" t="n">
        <v>0</v>
      </c>
      <c r="GB795" s="1" t="n">
        <v>0</v>
      </c>
      <c r="GC795" s="1" t="n">
        <v>0</v>
      </c>
      <c r="GD795" s="1" t="n">
        <v>0</v>
      </c>
      <c r="GE795" s="1" t="n">
        <v>0</v>
      </c>
      <c r="GF795" s="1" t="n">
        <v>0</v>
      </c>
      <c r="GG795" s="1" t="n">
        <v>0</v>
      </c>
      <c r="GH795" s="1" t="n">
        <v>0</v>
      </c>
      <c r="GI795" s="1" t="n">
        <v>0</v>
      </c>
      <c r="GJ795" s="1" t="n">
        <v>0</v>
      </c>
      <c r="GK795" s="1" t="n">
        <v>0</v>
      </c>
      <c r="GL795" s="1" t="n">
        <v>0</v>
      </c>
      <c r="GM795" s="1" t="n">
        <v>0</v>
      </c>
      <c r="GN795" s="1" t="n">
        <v>0</v>
      </c>
      <c r="GO795" s="1" t="n">
        <v>0</v>
      </c>
      <c r="GP795" s="1" t="n">
        <v>0</v>
      </c>
      <c r="GQ795" s="1" t="n">
        <v>0</v>
      </c>
      <c r="GR795" s="1" t="n">
        <v>0</v>
      </c>
      <c r="GS795" s="1" t="n">
        <v>0</v>
      </c>
      <c r="GT795" s="1" t="n">
        <v>0</v>
      </c>
      <c r="GU795" s="1" t="n">
        <v>0</v>
      </c>
      <c r="GV795" s="1" t="n">
        <v>0</v>
      </c>
      <c r="GW795" s="1" t="n">
        <v>0</v>
      </c>
      <c r="GX795" s="1" t="n">
        <v>0</v>
      </c>
    </row>
    <row r="796" customFormat="false" ht="12.75" hidden="false" customHeight="false" outlineLevel="0" collapsed="false">
      <c r="A796" s="1" t="n">
        <v>9.84</v>
      </c>
      <c r="B796" s="1" t="n">
        <v>25.339864730835</v>
      </c>
      <c r="C796" s="1" t="n">
        <v>25.4271984100342</v>
      </c>
      <c r="D796" s="1" t="n">
        <v>0</v>
      </c>
      <c r="E796" s="1" t="n">
        <v>0</v>
      </c>
      <c r="F796" s="1" t="n">
        <v>0</v>
      </c>
      <c r="G796" s="1" t="n">
        <v>39.474967956543</v>
      </c>
      <c r="H796" s="1" t="n">
        <v>0</v>
      </c>
      <c r="I796" s="1" t="n">
        <v>0</v>
      </c>
      <c r="J796" s="1" t="n">
        <v>0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  <c r="FS796" s="1" t="n">
        <v>0</v>
      </c>
      <c r="FT796" s="1" t="n">
        <v>0</v>
      </c>
      <c r="FU796" s="1" t="n">
        <v>0</v>
      </c>
      <c r="FV796" s="1" t="n">
        <v>0</v>
      </c>
      <c r="FW796" s="1" t="n">
        <v>0</v>
      </c>
      <c r="FX796" s="1" t="n">
        <v>0</v>
      </c>
      <c r="FY796" s="1" t="n">
        <v>0</v>
      </c>
      <c r="FZ796" s="1" t="n">
        <v>0</v>
      </c>
      <c r="GA796" s="1" t="n">
        <v>0</v>
      </c>
      <c r="GB796" s="1" t="n">
        <v>0</v>
      </c>
      <c r="GC796" s="1" t="n">
        <v>0</v>
      </c>
      <c r="GD796" s="1" t="n">
        <v>0</v>
      </c>
      <c r="GE796" s="1" t="n">
        <v>0</v>
      </c>
      <c r="GF796" s="1" t="n">
        <v>0</v>
      </c>
      <c r="GG796" s="1" t="n">
        <v>0</v>
      </c>
      <c r="GH796" s="1" t="n">
        <v>0</v>
      </c>
      <c r="GI796" s="1" t="n">
        <v>0</v>
      </c>
      <c r="GJ796" s="1" t="n">
        <v>0</v>
      </c>
      <c r="GK796" s="1" t="n">
        <v>0</v>
      </c>
      <c r="GL796" s="1" t="n">
        <v>0</v>
      </c>
      <c r="GM796" s="1" t="n">
        <v>0</v>
      </c>
      <c r="GN796" s="1" t="n">
        <v>0</v>
      </c>
      <c r="GO796" s="1" t="n">
        <v>0</v>
      </c>
      <c r="GP796" s="1" t="n">
        <v>0</v>
      </c>
      <c r="GQ796" s="1" t="n">
        <v>0</v>
      </c>
      <c r="GR796" s="1" t="n">
        <v>0</v>
      </c>
      <c r="GS796" s="1" t="n">
        <v>0</v>
      </c>
      <c r="GT796" s="1" t="n">
        <v>0</v>
      </c>
      <c r="GU796" s="1" t="n">
        <v>0</v>
      </c>
      <c r="GV796" s="1" t="n">
        <v>0</v>
      </c>
      <c r="GW796" s="1" t="n">
        <v>0</v>
      </c>
      <c r="GX796" s="1" t="n">
        <v>0</v>
      </c>
    </row>
    <row r="797" customFormat="false" ht="12.75" hidden="false" customHeight="false" outlineLevel="0" collapsed="false">
      <c r="A797" s="1" t="n">
        <v>9.853</v>
      </c>
      <c r="B797" s="1" t="n">
        <v>25.3411121368408</v>
      </c>
      <c r="C797" s="1" t="n">
        <v>25.4308700561523</v>
      </c>
      <c r="D797" s="1" t="n">
        <v>0</v>
      </c>
      <c r="E797" s="1" t="n">
        <v>0</v>
      </c>
      <c r="F797" s="1" t="n">
        <v>0</v>
      </c>
      <c r="G797" s="1" t="n">
        <v>39.4923477172852</v>
      </c>
      <c r="H797" s="1" t="n">
        <v>0</v>
      </c>
      <c r="I797" s="1" t="n">
        <v>0</v>
      </c>
      <c r="J797" s="1" t="n">
        <v>0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  <c r="FS797" s="1" t="n">
        <v>0</v>
      </c>
      <c r="FT797" s="1" t="n">
        <v>0</v>
      </c>
      <c r="FU797" s="1" t="n">
        <v>0</v>
      </c>
      <c r="FV797" s="1" t="n">
        <v>0</v>
      </c>
      <c r="FW797" s="1" t="n">
        <v>0</v>
      </c>
      <c r="FX797" s="1" t="n">
        <v>0</v>
      </c>
      <c r="FY797" s="1" t="n">
        <v>0</v>
      </c>
      <c r="FZ797" s="1" t="n">
        <v>0</v>
      </c>
      <c r="GA797" s="1" t="n">
        <v>0</v>
      </c>
      <c r="GB797" s="1" t="n">
        <v>0</v>
      </c>
      <c r="GC797" s="1" t="n">
        <v>0</v>
      </c>
      <c r="GD797" s="1" t="n">
        <v>0</v>
      </c>
      <c r="GE797" s="1" t="n">
        <v>0</v>
      </c>
      <c r="GF797" s="1" t="n">
        <v>0</v>
      </c>
      <c r="GG797" s="1" t="n">
        <v>0</v>
      </c>
      <c r="GH797" s="1" t="n">
        <v>0</v>
      </c>
      <c r="GI797" s="1" t="n">
        <v>0</v>
      </c>
      <c r="GJ797" s="1" t="n">
        <v>0</v>
      </c>
      <c r="GK797" s="1" t="n">
        <v>0</v>
      </c>
      <c r="GL797" s="1" t="n">
        <v>0</v>
      </c>
      <c r="GM797" s="1" t="n">
        <v>0</v>
      </c>
      <c r="GN797" s="1" t="n">
        <v>0</v>
      </c>
      <c r="GO797" s="1" t="n">
        <v>0</v>
      </c>
      <c r="GP797" s="1" t="n">
        <v>0</v>
      </c>
      <c r="GQ797" s="1" t="n">
        <v>0</v>
      </c>
      <c r="GR797" s="1" t="n">
        <v>0</v>
      </c>
      <c r="GS797" s="1" t="n">
        <v>0</v>
      </c>
      <c r="GT797" s="1" t="n">
        <v>0</v>
      </c>
      <c r="GU797" s="1" t="n">
        <v>0</v>
      </c>
      <c r="GV797" s="1" t="n">
        <v>0</v>
      </c>
      <c r="GW797" s="1" t="n">
        <v>0</v>
      </c>
      <c r="GX797" s="1" t="n">
        <v>0</v>
      </c>
    </row>
    <row r="798" customFormat="false" ht="12.75" hidden="false" customHeight="false" outlineLevel="0" collapsed="false">
      <c r="A798" s="1" t="n">
        <v>9.865</v>
      </c>
      <c r="B798" s="1" t="n">
        <v>25.337381362915</v>
      </c>
      <c r="C798" s="1" t="n">
        <v>25.4137592315674</v>
      </c>
      <c r="D798" s="1" t="n">
        <v>0</v>
      </c>
      <c r="E798" s="1" t="n">
        <v>0</v>
      </c>
      <c r="F798" s="1" t="n">
        <v>0</v>
      </c>
      <c r="G798" s="1" t="n">
        <v>39.5056343078613</v>
      </c>
      <c r="H798" s="1" t="n">
        <v>0</v>
      </c>
      <c r="I798" s="1" t="n">
        <v>0</v>
      </c>
      <c r="J798" s="1" t="n">
        <v>0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  <c r="FS798" s="1" t="n">
        <v>0</v>
      </c>
      <c r="FT798" s="1" t="n">
        <v>0</v>
      </c>
      <c r="FU798" s="1" t="n">
        <v>0</v>
      </c>
      <c r="FV798" s="1" t="n">
        <v>0</v>
      </c>
      <c r="FW798" s="1" t="n">
        <v>0</v>
      </c>
      <c r="FX798" s="1" t="n">
        <v>0</v>
      </c>
      <c r="FY798" s="1" t="n">
        <v>0</v>
      </c>
      <c r="FZ798" s="1" t="n">
        <v>0</v>
      </c>
      <c r="GA798" s="1" t="n">
        <v>0</v>
      </c>
      <c r="GB798" s="1" t="n">
        <v>0</v>
      </c>
      <c r="GC798" s="1" t="n">
        <v>0</v>
      </c>
      <c r="GD798" s="1" t="n">
        <v>0</v>
      </c>
      <c r="GE798" s="1" t="n">
        <v>0</v>
      </c>
      <c r="GF798" s="1" t="n">
        <v>0</v>
      </c>
      <c r="GG798" s="1" t="n">
        <v>0</v>
      </c>
      <c r="GH798" s="1" t="n">
        <v>0</v>
      </c>
      <c r="GI798" s="1" t="n">
        <v>0</v>
      </c>
      <c r="GJ798" s="1" t="n">
        <v>0</v>
      </c>
      <c r="GK798" s="1" t="n">
        <v>0</v>
      </c>
      <c r="GL798" s="1" t="n">
        <v>0</v>
      </c>
      <c r="GM798" s="1" t="n">
        <v>0</v>
      </c>
      <c r="GN798" s="1" t="n">
        <v>0</v>
      </c>
      <c r="GO798" s="1" t="n">
        <v>0</v>
      </c>
      <c r="GP798" s="1" t="n">
        <v>0</v>
      </c>
      <c r="GQ798" s="1" t="n">
        <v>0</v>
      </c>
      <c r="GR798" s="1" t="n">
        <v>0</v>
      </c>
      <c r="GS798" s="1" t="n">
        <v>0</v>
      </c>
      <c r="GT798" s="1" t="n">
        <v>0</v>
      </c>
      <c r="GU798" s="1" t="n">
        <v>0</v>
      </c>
      <c r="GV798" s="1" t="n">
        <v>0</v>
      </c>
      <c r="GW798" s="1" t="n">
        <v>0</v>
      </c>
      <c r="GX798" s="1" t="n">
        <v>0</v>
      </c>
    </row>
    <row r="799" customFormat="false" ht="12.75" hidden="false" customHeight="false" outlineLevel="0" collapsed="false">
      <c r="A799" s="1" t="n">
        <v>9.877</v>
      </c>
      <c r="B799" s="1" t="n">
        <v>25.337381362915</v>
      </c>
      <c r="C799" s="1" t="n">
        <v>25.4174308776855</v>
      </c>
      <c r="D799" s="1" t="n">
        <v>0</v>
      </c>
      <c r="E799" s="1" t="n">
        <v>0</v>
      </c>
      <c r="F799" s="1" t="n">
        <v>0</v>
      </c>
      <c r="G799" s="1" t="n">
        <v>39.4680442810059</v>
      </c>
      <c r="H799" s="1" t="n">
        <v>0</v>
      </c>
      <c r="I799" s="1" t="n">
        <v>0</v>
      </c>
      <c r="J799" s="1" t="n">
        <v>0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  <c r="FS799" s="1" t="n">
        <v>0</v>
      </c>
      <c r="FT799" s="1" t="n">
        <v>0</v>
      </c>
      <c r="FU799" s="1" t="n">
        <v>0</v>
      </c>
      <c r="FV799" s="1" t="n">
        <v>0</v>
      </c>
      <c r="FW799" s="1" t="n">
        <v>0</v>
      </c>
      <c r="FX799" s="1" t="n">
        <v>0</v>
      </c>
      <c r="FY799" s="1" t="n">
        <v>0</v>
      </c>
      <c r="FZ799" s="1" t="n">
        <v>0</v>
      </c>
      <c r="GA799" s="1" t="n">
        <v>0</v>
      </c>
      <c r="GB799" s="1" t="n">
        <v>0</v>
      </c>
      <c r="GC799" s="1" t="n">
        <v>0</v>
      </c>
      <c r="GD799" s="1" t="n">
        <v>0</v>
      </c>
      <c r="GE799" s="1" t="n">
        <v>0</v>
      </c>
      <c r="GF799" s="1" t="n">
        <v>0</v>
      </c>
      <c r="GG799" s="1" t="n">
        <v>0</v>
      </c>
      <c r="GH799" s="1" t="n">
        <v>0</v>
      </c>
      <c r="GI799" s="1" t="n">
        <v>0</v>
      </c>
      <c r="GJ799" s="1" t="n">
        <v>0</v>
      </c>
      <c r="GK799" s="1" t="n">
        <v>0</v>
      </c>
      <c r="GL799" s="1" t="n">
        <v>0</v>
      </c>
      <c r="GM799" s="1" t="n">
        <v>0</v>
      </c>
      <c r="GN799" s="1" t="n">
        <v>0</v>
      </c>
      <c r="GO799" s="1" t="n">
        <v>0</v>
      </c>
      <c r="GP799" s="1" t="n">
        <v>0</v>
      </c>
      <c r="GQ799" s="1" t="n">
        <v>0</v>
      </c>
      <c r="GR799" s="1" t="n">
        <v>0</v>
      </c>
      <c r="GS799" s="1" t="n">
        <v>0</v>
      </c>
      <c r="GT799" s="1" t="n">
        <v>0</v>
      </c>
      <c r="GU799" s="1" t="n">
        <v>0</v>
      </c>
      <c r="GV799" s="1" t="n">
        <v>0</v>
      </c>
      <c r="GW799" s="1" t="n">
        <v>0</v>
      </c>
      <c r="GX799" s="1" t="n">
        <v>0</v>
      </c>
    </row>
    <row r="800" customFormat="false" ht="12.75" hidden="false" customHeight="false" outlineLevel="0" collapsed="false">
      <c r="A800" s="1" t="n">
        <v>9.889</v>
      </c>
      <c r="B800" s="1" t="n">
        <v>25.3386287689209</v>
      </c>
      <c r="C800" s="1" t="n">
        <v>25.4247570037842</v>
      </c>
      <c r="D800" s="1" t="n">
        <v>0</v>
      </c>
      <c r="E800" s="1" t="n">
        <v>0</v>
      </c>
      <c r="F800" s="1" t="n">
        <v>0</v>
      </c>
      <c r="G800" s="1" t="n">
        <v>39.475959777832</v>
      </c>
      <c r="H800" s="1" t="n">
        <v>0</v>
      </c>
      <c r="I800" s="1" t="n">
        <v>0</v>
      </c>
      <c r="J800" s="1" t="n">
        <v>0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  <c r="FS800" s="1" t="n">
        <v>0</v>
      </c>
      <c r="FT800" s="1" t="n">
        <v>0</v>
      </c>
      <c r="FU800" s="1" t="n">
        <v>0</v>
      </c>
      <c r="FV800" s="1" t="n">
        <v>0</v>
      </c>
      <c r="FW800" s="1" t="n">
        <v>0</v>
      </c>
      <c r="FX800" s="1" t="n">
        <v>0</v>
      </c>
      <c r="FY800" s="1" t="n">
        <v>0</v>
      </c>
      <c r="FZ800" s="1" t="n">
        <v>0</v>
      </c>
      <c r="GA800" s="1" t="n">
        <v>0</v>
      </c>
      <c r="GB800" s="1" t="n">
        <v>0</v>
      </c>
      <c r="GC800" s="1" t="n">
        <v>0</v>
      </c>
      <c r="GD800" s="1" t="n">
        <v>0</v>
      </c>
      <c r="GE800" s="1" t="n">
        <v>0</v>
      </c>
      <c r="GF800" s="1" t="n">
        <v>0</v>
      </c>
      <c r="GG800" s="1" t="n">
        <v>0</v>
      </c>
      <c r="GH800" s="1" t="n">
        <v>0</v>
      </c>
      <c r="GI800" s="1" t="n">
        <v>0</v>
      </c>
      <c r="GJ800" s="1" t="n">
        <v>0</v>
      </c>
      <c r="GK800" s="1" t="n">
        <v>0</v>
      </c>
      <c r="GL800" s="1" t="n">
        <v>0</v>
      </c>
      <c r="GM800" s="1" t="n">
        <v>0</v>
      </c>
      <c r="GN800" s="1" t="n">
        <v>0</v>
      </c>
      <c r="GO800" s="1" t="n">
        <v>0</v>
      </c>
      <c r="GP800" s="1" t="n">
        <v>0</v>
      </c>
      <c r="GQ800" s="1" t="n">
        <v>0</v>
      </c>
      <c r="GR800" s="1" t="n">
        <v>0</v>
      </c>
      <c r="GS800" s="1" t="n">
        <v>0</v>
      </c>
      <c r="GT800" s="1" t="n">
        <v>0</v>
      </c>
      <c r="GU800" s="1" t="n">
        <v>0</v>
      </c>
      <c r="GV800" s="1" t="n">
        <v>0</v>
      </c>
      <c r="GW800" s="1" t="n">
        <v>0</v>
      </c>
      <c r="GX800" s="1" t="n">
        <v>0</v>
      </c>
    </row>
    <row r="801" customFormat="false" ht="12.75" hidden="false" customHeight="false" outlineLevel="0" collapsed="false">
      <c r="A801" s="1" t="n">
        <v>9.901</v>
      </c>
      <c r="B801" s="1" t="n">
        <v>25.3386287689209</v>
      </c>
      <c r="C801" s="1" t="n">
        <v>25.4223155975342</v>
      </c>
      <c r="D801" s="1" t="n">
        <v>0</v>
      </c>
      <c r="E801" s="1" t="n">
        <v>0</v>
      </c>
      <c r="F801" s="1" t="n">
        <v>0</v>
      </c>
      <c r="G801" s="1" t="n">
        <v>39.4944686889648</v>
      </c>
      <c r="H801" s="1" t="n">
        <v>0</v>
      </c>
      <c r="I801" s="1" t="n">
        <v>0</v>
      </c>
      <c r="J801" s="1" t="n">
        <v>0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  <c r="FS801" s="1" t="n">
        <v>0</v>
      </c>
      <c r="FT801" s="1" t="n">
        <v>0</v>
      </c>
      <c r="FU801" s="1" t="n">
        <v>0</v>
      </c>
      <c r="FV801" s="1" t="n">
        <v>0</v>
      </c>
      <c r="FW801" s="1" t="n">
        <v>0</v>
      </c>
      <c r="FX801" s="1" t="n">
        <v>0</v>
      </c>
      <c r="FY801" s="1" t="n">
        <v>0</v>
      </c>
      <c r="FZ801" s="1" t="n">
        <v>0</v>
      </c>
      <c r="GA801" s="1" t="n">
        <v>0</v>
      </c>
      <c r="GB801" s="1" t="n">
        <v>0</v>
      </c>
      <c r="GC801" s="1" t="n">
        <v>0</v>
      </c>
      <c r="GD801" s="1" t="n">
        <v>0</v>
      </c>
      <c r="GE801" s="1" t="n">
        <v>0</v>
      </c>
      <c r="GF801" s="1" t="n">
        <v>0</v>
      </c>
      <c r="GG801" s="1" t="n">
        <v>0</v>
      </c>
      <c r="GH801" s="1" t="n">
        <v>0</v>
      </c>
      <c r="GI801" s="1" t="n">
        <v>0</v>
      </c>
      <c r="GJ801" s="1" t="n">
        <v>0</v>
      </c>
      <c r="GK801" s="1" t="n">
        <v>0</v>
      </c>
      <c r="GL801" s="1" t="n">
        <v>0</v>
      </c>
      <c r="GM801" s="1" t="n">
        <v>0</v>
      </c>
      <c r="GN801" s="1" t="n">
        <v>0</v>
      </c>
      <c r="GO801" s="1" t="n">
        <v>0</v>
      </c>
      <c r="GP801" s="1" t="n">
        <v>0</v>
      </c>
      <c r="GQ801" s="1" t="n">
        <v>0</v>
      </c>
      <c r="GR801" s="1" t="n">
        <v>0</v>
      </c>
      <c r="GS801" s="1" t="n">
        <v>0</v>
      </c>
      <c r="GT801" s="1" t="n">
        <v>0</v>
      </c>
      <c r="GU801" s="1" t="n">
        <v>0</v>
      </c>
      <c r="GV801" s="1" t="n">
        <v>0</v>
      </c>
      <c r="GW801" s="1" t="n">
        <v>0</v>
      </c>
      <c r="GX801" s="1" t="n">
        <v>0</v>
      </c>
    </row>
    <row r="802" customFormat="false" ht="12.75" hidden="false" customHeight="false" outlineLevel="0" collapsed="false">
      <c r="A802" s="1" t="n">
        <v>9.913</v>
      </c>
      <c r="B802" s="1" t="n">
        <v>25.3336753845215</v>
      </c>
      <c r="C802" s="1" t="n">
        <v>25.4223155975342</v>
      </c>
      <c r="D802" s="1" t="n">
        <v>0</v>
      </c>
      <c r="E802" s="1" t="n">
        <v>0</v>
      </c>
      <c r="F802" s="1" t="n">
        <v>0</v>
      </c>
      <c r="G802" s="1" t="n">
        <v>39.501392364502</v>
      </c>
      <c r="H802" s="1" t="n">
        <v>0</v>
      </c>
      <c r="I802" s="1" t="n">
        <v>0</v>
      </c>
      <c r="J802" s="1" t="n">
        <v>0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  <c r="FS802" s="1" t="n">
        <v>0</v>
      </c>
      <c r="FT802" s="1" t="n">
        <v>0</v>
      </c>
      <c r="FU802" s="1" t="n">
        <v>0</v>
      </c>
      <c r="FV802" s="1" t="n">
        <v>0</v>
      </c>
      <c r="FW802" s="1" t="n">
        <v>0</v>
      </c>
      <c r="FX802" s="1" t="n">
        <v>0</v>
      </c>
      <c r="FY802" s="1" t="n">
        <v>0</v>
      </c>
      <c r="FZ802" s="1" t="n">
        <v>0</v>
      </c>
      <c r="GA802" s="1" t="n">
        <v>0</v>
      </c>
      <c r="GB802" s="1" t="n">
        <v>0</v>
      </c>
      <c r="GC802" s="1" t="n">
        <v>0</v>
      </c>
      <c r="GD802" s="1" t="n">
        <v>0</v>
      </c>
      <c r="GE802" s="1" t="n">
        <v>0</v>
      </c>
      <c r="GF802" s="1" t="n">
        <v>0</v>
      </c>
      <c r="GG802" s="1" t="n">
        <v>0</v>
      </c>
      <c r="GH802" s="1" t="n">
        <v>0</v>
      </c>
      <c r="GI802" s="1" t="n">
        <v>0</v>
      </c>
      <c r="GJ802" s="1" t="n">
        <v>0</v>
      </c>
      <c r="GK802" s="1" t="n">
        <v>0</v>
      </c>
      <c r="GL802" s="1" t="n">
        <v>0</v>
      </c>
      <c r="GM802" s="1" t="n">
        <v>0</v>
      </c>
      <c r="GN802" s="1" t="n">
        <v>0</v>
      </c>
      <c r="GO802" s="1" t="n">
        <v>0</v>
      </c>
      <c r="GP802" s="1" t="n">
        <v>0</v>
      </c>
      <c r="GQ802" s="1" t="n">
        <v>0</v>
      </c>
      <c r="GR802" s="1" t="n">
        <v>0</v>
      </c>
      <c r="GS802" s="1" t="n">
        <v>0</v>
      </c>
      <c r="GT802" s="1" t="n">
        <v>0</v>
      </c>
      <c r="GU802" s="1" t="n">
        <v>0</v>
      </c>
      <c r="GV802" s="1" t="n">
        <v>0</v>
      </c>
      <c r="GW802" s="1" t="n">
        <v>0</v>
      </c>
      <c r="GX802" s="1" t="n">
        <v>0</v>
      </c>
    </row>
    <row r="803" customFormat="false" ht="12.75" hidden="false" customHeight="false" outlineLevel="0" collapsed="false">
      <c r="A803" s="1" t="n">
        <v>9.925</v>
      </c>
      <c r="B803" s="1" t="n">
        <v>25.336145401001</v>
      </c>
      <c r="C803" s="1" t="n">
        <v>25.4320869445801</v>
      </c>
      <c r="D803" s="1" t="n">
        <v>0</v>
      </c>
      <c r="E803" s="1" t="n">
        <v>0</v>
      </c>
      <c r="F803" s="1" t="n">
        <v>0</v>
      </c>
      <c r="G803" s="1" t="n">
        <v>39.4744033813477</v>
      </c>
      <c r="H803" s="1" t="n">
        <v>0</v>
      </c>
      <c r="I803" s="1" t="n">
        <v>0</v>
      </c>
      <c r="J803" s="1" t="n">
        <v>0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  <c r="FS803" s="1" t="n">
        <v>0</v>
      </c>
      <c r="FT803" s="1" t="n">
        <v>0</v>
      </c>
      <c r="FU803" s="1" t="n">
        <v>0</v>
      </c>
      <c r="FV803" s="1" t="n">
        <v>0</v>
      </c>
      <c r="FW803" s="1" t="n">
        <v>0</v>
      </c>
      <c r="FX803" s="1" t="n">
        <v>0</v>
      </c>
      <c r="FY803" s="1" t="n">
        <v>0</v>
      </c>
      <c r="FZ803" s="1" t="n">
        <v>0</v>
      </c>
      <c r="GA803" s="1" t="n">
        <v>0</v>
      </c>
      <c r="GB803" s="1" t="n">
        <v>0</v>
      </c>
      <c r="GC803" s="1" t="n">
        <v>0</v>
      </c>
      <c r="GD803" s="1" t="n">
        <v>0</v>
      </c>
      <c r="GE803" s="1" t="n">
        <v>0</v>
      </c>
      <c r="GF803" s="1" t="n">
        <v>0</v>
      </c>
      <c r="GG803" s="1" t="n">
        <v>0</v>
      </c>
      <c r="GH803" s="1" t="n">
        <v>0</v>
      </c>
      <c r="GI803" s="1" t="n">
        <v>0</v>
      </c>
      <c r="GJ803" s="1" t="n">
        <v>0</v>
      </c>
      <c r="GK803" s="1" t="n">
        <v>0</v>
      </c>
      <c r="GL803" s="1" t="n">
        <v>0</v>
      </c>
      <c r="GM803" s="1" t="n">
        <v>0</v>
      </c>
      <c r="GN803" s="1" t="n">
        <v>0</v>
      </c>
      <c r="GO803" s="1" t="n">
        <v>0</v>
      </c>
      <c r="GP803" s="1" t="n">
        <v>0</v>
      </c>
      <c r="GQ803" s="1" t="n">
        <v>0</v>
      </c>
      <c r="GR803" s="1" t="n">
        <v>0</v>
      </c>
      <c r="GS803" s="1" t="n">
        <v>0</v>
      </c>
      <c r="GT803" s="1" t="n">
        <v>0</v>
      </c>
      <c r="GU803" s="1" t="n">
        <v>0</v>
      </c>
      <c r="GV803" s="1" t="n">
        <v>0</v>
      </c>
      <c r="GW803" s="1" t="n">
        <v>0</v>
      </c>
      <c r="GX803" s="1" t="n">
        <v>0</v>
      </c>
    </row>
    <row r="804" customFormat="false" ht="12.75" hidden="false" customHeight="false" outlineLevel="0" collapsed="false">
      <c r="A804" s="1" t="n">
        <v>9.937</v>
      </c>
      <c r="B804" s="1" t="n">
        <v>25.3411121368408</v>
      </c>
      <c r="C804" s="1" t="n">
        <v>25.4394245147705</v>
      </c>
      <c r="D804" s="1" t="n">
        <v>0</v>
      </c>
      <c r="E804" s="1" t="n">
        <v>0</v>
      </c>
      <c r="F804" s="1" t="n">
        <v>0</v>
      </c>
      <c r="G804" s="1" t="n">
        <v>39.4855690002441</v>
      </c>
      <c r="H804" s="1" t="n">
        <v>0</v>
      </c>
      <c r="I804" s="1" t="n">
        <v>0</v>
      </c>
      <c r="J804" s="1" t="n">
        <v>0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  <c r="FS804" s="1" t="n">
        <v>0</v>
      </c>
      <c r="FT804" s="1" t="n">
        <v>0</v>
      </c>
      <c r="FU804" s="1" t="n">
        <v>0</v>
      </c>
      <c r="FV804" s="1" t="n">
        <v>0</v>
      </c>
      <c r="FW804" s="1" t="n">
        <v>0</v>
      </c>
      <c r="FX804" s="1" t="n">
        <v>0</v>
      </c>
      <c r="FY804" s="1" t="n">
        <v>0</v>
      </c>
      <c r="FZ804" s="1" t="n">
        <v>0</v>
      </c>
      <c r="GA804" s="1" t="n">
        <v>0</v>
      </c>
      <c r="GB804" s="1" t="n">
        <v>0</v>
      </c>
      <c r="GC804" s="1" t="n">
        <v>0</v>
      </c>
      <c r="GD804" s="1" t="n">
        <v>0</v>
      </c>
      <c r="GE804" s="1" t="n">
        <v>0</v>
      </c>
      <c r="GF804" s="1" t="n">
        <v>0</v>
      </c>
      <c r="GG804" s="1" t="n">
        <v>0</v>
      </c>
      <c r="GH804" s="1" t="n">
        <v>0</v>
      </c>
      <c r="GI804" s="1" t="n">
        <v>0</v>
      </c>
      <c r="GJ804" s="1" t="n">
        <v>0</v>
      </c>
      <c r="GK804" s="1" t="n">
        <v>0</v>
      </c>
      <c r="GL804" s="1" t="n">
        <v>0</v>
      </c>
      <c r="GM804" s="1" t="n">
        <v>0</v>
      </c>
      <c r="GN804" s="1" t="n">
        <v>0</v>
      </c>
      <c r="GO804" s="1" t="n">
        <v>0</v>
      </c>
      <c r="GP804" s="1" t="n">
        <v>0</v>
      </c>
      <c r="GQ804" s="1" t="n">
        <v>0</v>
      </c>
      <c r="GR804" s="1" t="n">
        <v>0</v>
      </c>
      <c r="GS804" s="1" t="n">
        <v>0</v>
      </c>
      <c r="GT804" s="1" t="n">
        <v>0</v>
      </c>
      <c r="GU804" s="1" t="n">
        <v>0</v>
      </c>
      <c r="GV804" s="1" t="n">
        <v>0</v>
      </c>
      <c r="GW804" s="1" t="n">
        <v>0</v>
      </c>
      <c r="GX804" s="1" t="n">
        <v>0</v>
      </c>
    </row>
    <row r="805" customFormat="false" ht="12.75" hidden="false" customHeight="false" outlineLevel="0" collapsed="false">
      <c r="A805" s="1" t="n">
        <v>9.949</v>
      </c>
      <c r="B805" s="1" t="n">
        <v>25.3386287689209</v>
      </c>
      <c r="C805" s="1" t="n">
        <v>25.4296455383301</v>
      </c>
      <c r="D805" s="1" t="n">
        <v>0</v>
      </c>
      <c r="E805" s="1" t="n">
        <v>0</v>
      </c>
      <c r="F805" s="1" t="n">
        <v>0</v>
      </c>
      <c r="G805" s="1" t="n">
        <v>39.4913597106934</v>
      </c>
      <c r="H805" s="1" t="n">
        <v>0</v>
      </c>
      <c r="I805" s="1" t="n">
        <v>0</v>
      </c>
      <c r="J805" s="1" t="n">
        <v>0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  <c r="FS805" s="1" t="n">
        <v>0</v>
      </c>
      <c r="FT805" s="1" t="n">
        <v>0</v>
      </c>
      <c r="FU805" s="1" t="n">
        <v>0</v>
      </c>
      <c r="FV805" s="1" t="n">
        <v>0</v>
      </c>
      <c r="FW805" s="1" t="n">
        <v>0</v>
      </c>
      <c r="FX805" s="1" t="n">
        <v>0</v>
      </c>
      <c r="FY805" s="1" t="n">
        <v>0</v>
      </c>
      <c r="FZ805" s="1" t="n">
        <v>0</v>
      </c>
      <c r="GA805" s="1" t="n">
        <v>0</v>
      </c>
      <c r="GB805" s="1" t="n">
        <v>0</v>
      </c>
      <c r="GC805" s="1" t="n">
        <v>0</v>
      </c>
      <c r="GD805" s="1" t="n">
        <v>0</v>
      </c>
      <c r="GE805" s="1" t="n">
        <v>0</v>
      </c>
      <c r="GF805" s="1" t="n">
        <v>0</v>
      </c>
      <c r="GG805" s="1" t="n">
        <v>0</v>
      </c>
      <c r="GH805" s="1" t="n">
        <v>0</v>
      </c>
      <c r="GI805" s="1" t="n">
        <v>0</v>
      </c>
      <c r="GJ805" s="1" t="n">
        <v>0</v>
      </c>
      <c r="GK805" s="1" t="n">
        <v>0</v>
      </c>
      <c r="GL805" s="1" t="n">
        <v>0</v>
      </c>
      <c r="GM805" s="1" t="n">
        <v>0</v>
      </c>
      <c r="GN805" s="1" t="n">
        <v>0</v>
      </c>
      <c r="GO805" s="1" t="n">
        <v>0</v>
      </c>
      <c r="GP805" s="1" t="n">
        <v>0</v>
      </c>
      <c r="GQ805" s="1" t="n">
        <v>0</v>
      </c>
      <c r="GR805" s="1" t="n">
        <v>0</v>
      </c>
      <c r="GS805" s="1" t="n">
        <v>0</v>
      </c>
      <c r="GT805" s="1" t="n">
        <v>0</v>
      </c>
      <c r="GU805" s="1" t="n">
        <v>0</v>
      </c>
      <c r="GV805" s="1" t="n">
        <v>0</v>
      </c>
      <c r="GW805" s="1" t="n">
        <v>0</v>
      </c>
      <c r="GX805" s="1" t="n">
        <v>0</v>
      </c>
    </row>
    <row r="806" customFormat="false" ht="12.75" hidden="false" customHeight="false" outlineLevel="0" collapsed="false">
      <c r="A806" s="1" t="n">
        <v>9.962</v>
      </c>
      <c r="B806" s="1" t="n">
        <v>25.3311920166016</v>
      </c>
      <c r="C806" s="1" t="n">
        <v>25.4247570037842</v>
      </c>
      <c r="D806" s="1" t="n">
        <v>0</v>
      </c>
      <c r="E806" s="1" t="n">
        <v>0</v>
      </c>
      <c r="F806" s="1" t="n">
        <v>0</v>
      </c>
      <c r="G806" s="1" t="n">
        <v>39.4929161071777</v>
      </c>
      <c r="H806" s="1" t="n">
        <v>0</v>
      </c>
      <c r="I806" s="1" t="n">
        <v>0</v>
      </c>
      <c r="J806" s="1" t="n">
        <v>0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  <c r="FS806" s="1" t="n">
        <v>0</v>
      </c>
      <c r="FT806" s="1" t="n">
        <v>0</v>
      </c>
      <c r="FU806" s="1" t="n">
        <v>0</v>
      </c>
      <c r="FV806" s="1" t="n">
        <v>0</v>
      </c>
      <c r="FW806" s="1" t="n">
        <v>0</v>
      </c>
      <c r="FX806" s="1" t="n">
        <v>0</v>
      </c>
      <c r="FY806" s="1" t="n">
        <v>0</v>
      </c>
      <c r="FZ806" s="1" t="n">
        <v>0</v>
      </c>
      <c r="GA806" s="1" t="n">
        <v>0</v>
      </c>
      <c r="GB806" s="1" t="n">
        <v>0</v>
      </c>
      <c r="GC806" s="1" t="n">
        <v>0</v>
      </c>
      <c r="GD806" s="1" t="n">
        <v>0</v>
      </c>
      <c r="GE806" s="1" t="n">
        <v>0</v>
      </c>
      <c r="GF806" s="1" t="n">
        <v>0</v>
      </c>
      <c r="GG806" s="1" t="n">
        <v>0</v>
      </c>
      <c r="GH806" s="1" t="n">
        <v>0</v>
      </c>
      <c r="GI806" s="1" t="n">
        <v>0</v>
      </c>
      <c r="GJ806" s="1" t="n">
        <v>0</v>
      </c>
      <c r="GK806" s="1" t="n">
        <v>0</v>
      </c>
      <c r="GL806" s="1" t="n">
        <v>0</v>
      </c>
      <c r="GM806" s="1" t="n">
        <v>0</v>
      </c>
      <c r="GN806" s="1" t="n">
        <v>0</v>
      </c>
      <c r="GO806" s="1" t="n">
        <v>0</v>
      </c>
      <c r="GP806" s="1" t="n">
        <v>0</v>
      </c>
      <c r="GQ806" s="1" t="n">
        <v>0</v>
      </c>
      <c r="GR806" s="1" t="n">
        <v>0</v>
      </c>
      <c r="GS806" s="1" t="n">
        <v>0</v>
      </c>
      <c r="GT806" s="1" t="n">
        <v>0</v>
      </c>
      <c r="GU806" s="1" t="n">
        <v>0</v>
      </c>
      <c r="GV806" s="1" t="n">
        <v>0</v>
      </c>
      <c r="GW806" s="1" t="n">
        <v>0</v>
      </c>
      <c r="GX806" s="1" t="n">
        <v>0</v>
      </c>
    </row>
    <row r="807" customFormat="false" ht="12.75" hidden="false" customHeight="false" outlineLevel="0" collapsed="false">
      <c r="A807" s="1" t="n">
        <v>9.974</v>
      </c>
      <c r="B807" s="1" t="n">
        <v>25.337381362915</v>
      </c>
      <c r="C807" s="1" t="n">
        <v>25.4247570037842</v>
      </c>
      <c r="D807" s="1" t="n">
        <v>0</v>
      </c>
      <c r="E807" s="1" t="n">
        <v>0</v>
      </c>
      <c r="F807" s="1" t="n">
        <v>0</v>
      </c>
      <c r="G807" s="1" t="n">
        <v>39.4780769348145</v>
      </c>
      <c r="H807" s="1" t="n">
        <v>0</v>
      </c>
      <c r="I807" s="1" t="n">
        <v>0</v>
      </c>
      <c r="J807" s="1" t="n">
        <v>0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  <c r="FS807" s="1" t="n">
        <v>0</v>
      </c>
      <c r="FT807" s="1" t="n">
        <v>0</v>
      </c>
      <c r="FU807" s="1" t="n">
        <v>0</v>
      </c>
      <c r="FV807" s="1" t="n">
        <v>0</v>
      </c>
      <c r="FW807" s="1" t="n">
        <v>0</v>
      </c>
      <c r="FX807" s="1" t="n">
        <v>0</v>
      </c>
      <c r="FY807" s="1" t="n">
        <v>0</v>
      </c>
      <c r="FZ807" s="1" t="n">
        <v>0</v>
      </c>
      <c r="GA807" s="1" t="n">
        <v>0</v>
      </c>
      <c r="GB807" s="1" t="n">
        <v>0</v>
      </c>
      <c r="GC807" s="1" t="n">
        <v>0</v>
      </c>
      <c r="GD807" s="1" t="n">
        <v>0</v>
      </c>
      <c r="GE807" s="1" t="n">
        <v>0</v>
      </c>
      <c r="GF807" s="1" t="n">
        <v>0</v>
      </c>
      <c r="GG807" s="1" t="n">
        <v>0</v>
      </c>
      <c r="GH807" s="1" t="n">
        <v>0</v>
      </c>
      <c r="GI807" s="1" t="n">
        <v>0</v>
      </c>
      <c r="GJ807" s="1" t="n">
        <v>0</v>
      </c>
      <c r="GK807" s="1" t="n">
        <v>0</v>
      </c>
      <c r="GL807" s="1" t="n">
        <v>0</v>
      </c>
      <c r="GM807" s="1" t="n">
        <v>0</v>
      </c>
      <c r="GN807" s="1" t="n">
        <v>0</v>
      </c>
      <c r="GO807" s="1" t="n">
        <v>0</v>
      </c>
      <c r="GP807" s="1" t="n">
        <v>0</v>
      </c>
      <c r="GQ807" s="1" t="n">
        <v>0</v>
      </c>
      <c r="GR807" s="1" t="n">
        <v>0</v>
      </c>
      <c r="GS807" s="1" t="n">
        <v>0</v>
      </c>
      <c r="GT807" s="1" t="n">
        <v>0</v>
      </c>
      <c r="GU807" s="1" t="n">
        <v>0</v>
      </c>
      <c r="GV807" s="1" t="n">
        <v>0</v>
      </c>
      <c r="GW807" s="1" t="n">
        <v>0</v>
      </c>
      <c r="GX807" s="1" t="n">
        <v>0</v>
      </c>
    </row>
    <row r="808" customFormat="false" ht="12.75" hidden="false" customHeight="false" outlineLevel="0" collapsed="false">
      <c r="A808" s="1" t="n">
        <v>9.986</v>
      </c>
      <c r="B808" s="1" t="n">
        <v>25.339864730835</v>
      </c>
      <c r="C808" s="1" t="n">
        <v>25.4296455383301</v>
      </c>
      <c r="D808" s="1" t="n">
        <v>0</v>
      </c>
      <c r="E808" s="1" t="n">
        <v>0</v>
      </c>
      <c r="F808" s="1" t="n">
        <v>0</v>
      </c>
      <c r="G808" s="1" t="n">
        <v>39.4971542358398</v>
      </c>
      <c r="H808" s="1" t="n">
        <v>0</v>
      </c>
      <c r="I808" s="1" t="n">
        <v>0</v>
      </c>
      <c r="J808" s="1" t="n">
        <v>0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  <c r="FS808" s="1" t="n">
        <v>0</v>
      </c>
      <c r="FT808" s="1" t="n">
        <v>0</v>
      </c>
      <c r="FU808" s="1" t="n">
        <v>0</v>
      </c>
      <c r="FV808" s="1" t="n">
        <v>0</v>
      </c>
      <c r="FW808" s="1" t="n">
        <v>0</v>
      </c>
      <c r="FX808" s="1" t="n">
        <v>0</v>
      </c>
      <c r="FY808" s="1" t="n">
        <v>0</v>
      </c>
      <c r="FZ808" s="1" t="n">
        <v>0</v>
      </c>
      <c r="GA808" s="1" t="n">
        <v>0</v>
      </c>
      <c r="GB808" s="1" t="n">
        <v>0</v>
      </c>
      <c r="GC808" s="1" t="n">
        <v>0</v>
      </c>
      <c r="GD808" s="1" t="n">
        <v>0</v>
      </c>
      <c r="GE808" s="1" t="n">
        <v>0</v>
      </c>
      <c r="GF808" s="1" t="n">
        <v>0</v>
      </c>
      <c r="GG808" s="1" t="n">
        <v>0</v>
      </c>
      <c r="GH808" s="1" t="n">
        <v>0</v>
      </c>
      <c r="GI808" s="1" t="n">
        <v>0</v>
      </c>
      <c r="GJ808" s="1" t="n">
        <v>0</v>
      </c>
      <c r="GK808" s="1" t="n">
        <v>0</v>
      </c>
      <c r="GL808" s="1" t="n">
        <v>0</v>
      </c>
      <c r="GM808" s="1" t="n">
        <v>0</v>
      </c>
      <c r="GN808" s="1" t="n">
        <v>0</v>
      </c>
      <c r="GO808" s="1" t="n">
        <v>0</v>
      </c>
      <c r="GP808" s="1" t="n">
        <v>0</v>
      </c>
      <c r="GQ808" s="1" t="n">
        <v>0</v>
      </c>
      <c r="GR808" s="1" t="n">
        <v>0</v>
      </c>
      <c r="GS808" s="1" t="n">
        <v>0</v>
      </c>
      <c r="GT808" s="1" t="n">
        <v>0</v>
      </c>
      <c r="GU808" s="1" t="n">
        <v>0</v>
      </c>
      <c r="GV808" s="1" t="n">
        <v>0</v>
      </c>
      <c r="GW808" s="1" t="n">
        <v>0</v>
      </c>
      <c r="GX808" s="1" t="n">
        <v>0</v>
      </c>
    </row>
    <row r="809" customFormat="false" ht="12.75" hidden="false" customHeight="false" outlineLevel="0" collapsed="false">
      <c r="A809" s="1" t="n">
        <v>9.998</v>
      </c>
      <c r="B809" s="1" t="n">
        <v>25.3324279785156</v>
      </c>
      <c r="C809" s="1" t="n">
        <v>25.4186553955078</v>
      </c>
      <c r="D809" s="1" t="n">
        <v>0</v>
      </c>
      <c r="E809" s="1" t="n">
        <v>0</v>
      </c>
      <c r="F809" s="1" t="n">
        <v>0</v>
      </c>
      <c r="G809" s="1" t="n">
        <v>39.4817504882813</v>
      </c>
      <c r="H809" s="1" t="n">
        <v>0</v>
      </c>
      <c r="I809" s="1" t="n">
        <v>0</v>
      </c>
      <c r="J809" s="1" t="n">
        <v>0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  <c r="FS809" s="1" t="n">
        <v>0</v>
      </c>
      <c r="FT809" s="1" t="n">
        <v>0</v>
      </c>
      <c r="FU809" s="1" t="n">
        <v>0</v>
      </c>
      <c r="FV809" s="1" t="n">
        <v>0</v>
      </c>
      <c r="FW809" s="1" t="n">
        <v>0</v>
      </c>
      <c r="FX809" s="1" t="n">
        <v>0</v>
      </c>
      <c r="FY809" s="1" t="n">
        <v>0</v>
      </c>
      <c r="FZ809" s="1" t="n">
        <v>0</v>
      </c>
      <c r="GA809" s="1" t="n">
        <v>0</v>
      </c>
      <c r="GB809" s="1" t="n">
        <v>0</v>
      </c>
      <c r="GC809" s="1" t="n">
        <v>0</v>
      </c>
      <c r="GD809" s="1" t="n">
        <v>0</v>
      </c>
      <c r="GE809" s="1" t="n">
        <v>0</v>
      </c>
      <c r="GF809" s="1" t="n">
        <v>0</v>
      </c>
      <c r="GG809" s="1" t="n">
        <v>0</v>
      </c>
      <c r="GH809" s="1" t="n">
        <v>0</v>
      </c>
      <c r="GI809" s="1" t="n">
        <v>0</v>
      </c>
      <c r="GJ809" s="1" t="n">
        <v>0</v>
      </c>
      <c r="GK809" s="1" t="n">
        <v>0</v>
      </c>
      <c r="GL809" s="1" t="n">
        <v>0</v>
      </c>
      <c r="GM809" s="1" t="n">
        <v>0</v>
      </c>
      <c r="GN809" s="1" t="n">
        <v>0</v>
      </c>
      <c r="GO809" s="1" t="n">
        <v>0</v>
      </c>
      <c r="GP809" s="1" t="n">
        <v>0</v>
      </c>
      <c r="GQ809" s="1" t="n">
        <v>0</v>
      </c>
      <c r="GR809" s="1" t="n">
        <v>0</v>
      </c>
      <c r="GS809" s="1" t="n">
        <v>0</v>
      </c>
      <c r="GT809" s="1" t="n">
        <v>0</v>
      </c>
      <c r="GU809" s="1" t="n">
        <v>0</v>
      </c>
      <c r="GV809" s="1" t="n">
        <v>0</v>
      </c>
      <c r="GW809" s="1" t="n">
        <v>0</v>
      </c>
      <c r="GX809" s="1" t="n">
        <v>0</v>
      </c>
    </row>
    <row r="810" customFormat="false" ht="12.75" hidden="false" customHeight="false" outlineLevel="0" collapsed="false">
      <c r="A810" s="1" t="n">
        <v>10.01</v>
      </c>
      <c r="B810" s="1" t="n">
        <v>25.3336753845215</v>
      </c>
      <c r="C810" s="1" t="n">
        <v>25.4235382080078</v>
      </c>
      <c r="D810" s="1" t="n">
        <v>0</v>
      </c>
      <c r="E810" s="1" t="n">
        <v>0</v>
      </c>
      <c r="F810" s="1" t="n">
        <v>0</v>
      </c>
      <c r="G810" s="1" t="n">
        <v>39.4595642089844</v>
      </c>
      <c r="H810" s="1" t="n">
        <v>0</v>
      </c>
      <c r="I810" s="1" t="n">
        <v>0</v>
      </c>
      <c r="J810" s="1" t="n">
        <v>0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  <c r="FS810" s="1" t="n">
        <v>0</v>
      </c>
      <c r="FT810" s="1" t="n">
        <v>0</v>
      </c>
      <c r="FU810" s="1" t="n">
        <v>0</v>
      </c>
      <c r="FV810" s="1" t="n">
        <v>0</v>
      </c>
      <c r="FW810" s="1" t="n">
        <v>0</v>
      </c>
      <c r="FX810" s="1" t="n">
        <v>0</v>
      </c>
      <c r="FY810" s="1" t="n">
        <v>0</v>
      </c>
      <c r="FZ810" s="1" t="n">
        <v>0</v>
      </c>
      <c r="GA810" s="1" t="n">
        <v>0</v>
      </c>
      <c r="GB810" s="1" t="n">
        <v>0</v>
      </c>
      <c r="GC810" s="1" t="n">
        <v>0</v>
      </c>
      <c r="GD810" s="1" t="n">
        <v>0</v>
      </c>
      <c r="GE810" s="1" t="n">
        <v>0</v>
      </c>
      <c r="GF810" s="1" t="n">
        <v>0</v>
      </c>
      <c r="GG810" s="1" t="n">
        <v>0</v>
      </c>
      <c r="GH810" s="1" t="n">
        <v>0</v>
      </c>
      <c r="GI810" s="1" t="n">
        <v>0</v>
      </c>
      <c r="GJ810" s="1" t="n">
        <v>0</v>
      </c>
      <c r="GK810" s="1" t="n">
        <v>0</v>
      </c>
      <c r="GL810" s="1" t="n">
        <v>0</v>
      </c>
      <c r="GM810" s="1" t="n">
        <v>0</v>
      </c>
      <c r="GN810" s="1" t="n">
        <v>0</v>
      </c>
      <c r="GO810" s="1" t="n">
        <v>0</v>
      </c>
      <c r="GP810" s="1" t="n">
        <v>0</v>
      </c>
      <c r="GQ810" s="1" t="n">
        <v>0</v>
      </c>
      <c r="GR810" s="1" t="n">
        <v>0</v>
      </c>
      <c r="GS810" s="1" t="n">
        <v>0</v>
      </c>
      <c r="GT810" s="1" t="n">
        <v>0</v>
      </c>
      <c r="GU810" s="1" t="n">
        <v>0</v>
      </c>
      <c r="GV810" s="1" t="n">
        <v>0</v>
      </c>
      <c r="GW810" s="1" t="n">
        <v>0</v>
      </c>
      <c r="GX810" s="1" t="n">
        <v>0</v>
      </c>
    </row>
    <row r="811" customFormat="false" ht="12.75" hidden="false" customHeight="false" outlineLevel="0" collapsed="false">
      <c r="A811" s="1" t="n">
        <v>10.022</v>
      </c>
      <c r="B811" s="1" t="n">
        <v>25.337381362915</v>
      </c>
      <c r="C811" s="1" t="n">
        <v>25.4394245147705</v>
      </c>
      <c r="D811" s="1" t="n">
        <v>0</v>
      </c>
      <c r="E811" s="1" t="n">
        <v>0</v>
      </c>
      <c r="F811" s="1" t="n">
        <v>0</v>
      </c>
      <c r="G811" s="1" t="n">
        <v>39.4563140869141</v>
      </c>
      <c r="H811" s="1" t="n">
        <v>0</v>
      </c>
      <c r="I811" s="1" t="n">
        <v>0</v>
      </c>
      <c r="J811" s="1" t="n">
        <v>0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  <c r="FS811" s="1" t="n">
        <v>0</v>
      </c>
      <c r="FT811" s="1" t="n">
        <v>0</v>
      </c>
      <c r="FU811" s="1" t="n">
        <v>0</v>
      </c>
      <c r="FV811" s="1" t="n">
        <v>0</v>
      </c>
      <c r="FW811" s="1" t="n">
        <v>0</v>
      </c>
      <c r="FX811" s="1" t="n">
        <v>0</v>
      </c>
      <c r="FY811" s="1" t="n">
        <v>0</v>
      </c>
      <c r="FZ811" s="1" t="n">
        <v>0</v>
      </c>
      <c r="GA811" s="1" t="n">
        <v>0</v>
      </c>
      <c r="GB811" s="1" t="n">
        <v>0</v>
      </c>
      <c r="GC811" s="1" t="n">
        <v>0</v>
      </c>
      <c r="GD811" s="1" t="n">
        <v>0</v>
      </c>
      <c r="GE811" s="1" t="n">
        <v>0</v>
      </c>
      <c r="GF811" s="1" t="n">
        <v>0</v>
      </c>
      <c r="GG811" s="1" t="n">
        <v>0</v>
      </c>
      <c r="GH811" s="1" t="n">
        <v>0</v>
      </c>
      <c r="GI811" s="1" t="n">
        <v>0</v>
      </c>
      <c r="GJ811" s="1" t="n">
        <v>0</v>
      </c>
      <c r="GK811" s="1" t="n">
        <v>0</v>
      </c>
      <c r="GL811" s="1" t="n">
        <v>0</v>
      </c>
      <c r="GM811" s="1" t="n">
        <v>0</v>
      </c>
      <c r="GN811" s="1" t="n">
        <v>0</v>
      </c>
      <c r="GO811" s="1" t="n">
        <v>0</v>
      </c>
      <c r="GP811" s="1" t="n">
        <v>0</v>
      </c>
      <c r="GQ811" s="1" t="n">
        <v>0</v>
      </c>
      <c r="GR811" s="1" t="n">
        <v>0</v>
      </c>
      <c r="GS811" s="1" t="n">
        <v>0</v>
      </c>
      <c r="GT811" s="1" t="n">
        <v>0</v>
      </c>
      <c r="GU811" s="1" t="n">
        <v>0</v>
      </c>
      <c r="GV811" s="1" t="n">
        <v>0</v>
      </c>
      <c r="GW811" s="1" t="n">
        <v>0</v>
      </c>
      <c r="GX811" s="1" t="n">
        <v>0</v>
      </c>
    </row>
    <row r="812" customFormat="false" ht="12.75" hidden="false" customHeight="false" outlineLevel="0" collapsed="false">
      <c r="A812" s="1" t="n">
        <v>10.034</v>
      </c>
      <c r="B812" s="1" t="n">
        <v>25.3423480987549</v>
      </c>
      <c r="C812" s="1" t="n">
        <v>25.4467544555664</v>
      </c>
      <c r="D812" s="1" t="n">
        <v>0</v>
      </c>
      <c r="E812" s="1" t="n">
        <v>0</v>
      </c>
      <c r="F812" s="1" t="n">
        <v>0</v>
      </c>
      <c r="G812" s="1" t="n">
        <v>39.4881095886231</v>
      </c>
      <c r="H812" s="1" t="n">
        <v>0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  <c r="FS812" s="1" t="n">
        <v>0</v>
      </c>
      <c r="FT812" s="1" t="n">
        <v>0</v>
      </c>
      <c r="FU812" s="1" t="n">
        <v>0</v>
      </c>
      <c r="FV812" s="1" t="n">
        <v>0</v>
      </c>
      <c r="FW812" s="1" t="n">
        <v>0</v>
      </c>
      <c r="FX812" s="1" t="n">
        <v>0</v>
      </c>
      <c r="FY812" s="1" t="n">
        <v>0</v>
      </c>
      <c r="FZ812" s="1" t="n">
        <v>0</v>
      </c>
      <c r="GA812" s="1" t="n">
        <v>0</v>
      </c>
      <c r="GB812" s="1" t="n">
        <v>0</v>
      </c>
      <c r="GC812" s="1" t="n">
        <v>0</v>
      </c>
      <c r="GD812" s="1" t="n">
        <v>0</v>
      </c>
      <c r="GE812" s="1" t="n">
        <v>0</v>
      </c>
      <c r="GF812" s="1" t="n">
        <v>0</v>
      </c>
      <c r="GG812" s="1" t="n">
        <v>0</v>
      </c>
      <c r="GH812" s="1" t="n">
        <v>0</v>
      </c>
      <c r="GI812" s="1" t="n">
        <v>0</v>
      </c>
      <c r="GJ812" s="1" t="n">
        <v>0</v>
      </c>
      <c r="GK812" s="1" t="n">
        <v>0</v>
      </c>
      <c r="GL812" s="1" t="n">
        <v>0</v>
      </c>
      <c r="GM812" s="1" t="n">
        <v>0</v>
      </c>
      <c r="GN812" s="1" t="n">
        <v>0</v>
      </c>
      <c r="GO812" s="1" t="n">
        <v>0</v>
      </c>
      <c r="GP812" s="1" t="n">
        <v>0</v>
      </c>
      <c r="GQ812" s="1" t="n">
        <v>0</v>
      </c>
      <c r="GR812" s="1" t="n">
        <v>0</v>
      </c>
      <c r="GS812" s="1" t="n">
        <v>0</v>
      </c>
      <c r="GT812" s="1" t="n">
        <v>0</v>
      </c>
      <c r="GU812" s="1" t="n">
        <v>0</v>
      </c>
      <c r="GV812" s="1" t="n">
        <v>0</v>
      </c>
      <c r="GW812" s="1" t="n">
        <v>0</v>
      </c>
      <c r="GX812" s="1" t="n">
        <v>0</v>
      </c>
    </row>
    <row r="813" customFormat="false" ht="12.75" hidden="false" customHeight="false" outlineLevel="0" collapsed="false">
      <c r="A813" s="1" t="n">
        <v>10.046</v>
      </c>
      <c r="B813" s="1" t="n">
        <v>25.339864730835</v>
      </c>
      <c r="C813" s="1" t="n">
        <v>25.4381999969482</v>
      </c>
      <c r="D813" s="1" t="n">
        <v>0</v>
      </c>
      <c r="E813" s="1" t="n">
        <v>0</v>
      </c>
      <c r="F813" s="1" t="n">
        <v>0</v>
      </c>
      <c r="G813" s="1" t="n">
        <v>39.4732704162598</v>
      </c>
      <c r="H813" s="1" t="n">
        <v>0</v>
      </c>
      <c r="I813" s="1" t="n">
        <v>0</v>
      </c>
      <c r="J813" s="1" t="n">
        <v>0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  <c r="FS813" s="1" t="n">
        <v>0</v>
      </c>
      <c r="FT813" s="1" t="n">
        <v>0</v>
      </c>
      <c r="FU813" s="1" t="n">
        <v>0</v>
      </c>
      <c r="FV813" s="1" t="n">
        <v>0</v>
      </c>
      <c r="FW813" s="1" t="n">
        <v>0</v>
      </c>
      <c r="FX813" s="1" t="n">
        <v>0</v>
      </c>
      <c r="FY813" s="1" t="n">
        <v>0</v>
      </c>
      <c r="FZ813" s="1" t="n">
        <v>0</v>
      </c>
      <c r="GA813" s="1" t="n">
        <v>0</v>
      </c>
      <c r="GB813" s="1" t="n">
        <v>0</v>
      </c>
      <c r="GC813" s="1" t="n">
        <v>0</v>
      </c>
      <c r="GD813" s="1" t="n">
        <v>0</v>
      </c>
      <c r="GE813" s="1" t="n">
        <v>0</v>
      </c>
      <c r="GF813" s="1" t="n">
        <v>0</v>
      </c>
      <c r="GG813" s="1" t="n">
        <v>0</v>
      </c>
      <c r="GH813" s="1" t="n">
        <v>0</v>
      </c>
      <c r="GI813" s="1" t="n">
        <v>0</v>
      </c>
      <c r="GJ813" s="1" t="n">
        <v>0</v>
      </c>
      <c r="GK813" s="1" t="n">
        <v>0</v>
      </c>
      <c r="GL813" s="1" t="n">
        <v>0</v>
      </c>
      <c r="GM813" s="1" t="n">
        <v>0</v>
      </c>
      <c r="GN813" s="1" t="n">
        <v>0</v>
      </c>
      <c r="GO813" s="1" t="n">
        <v>0</v>
      </c>
      <c r="GP813" s="1" t="n">
        <v>0</v>
      </c>
      <c r="GQ813" s="1" t="n">
        <v>0</v>
      </c>
      <c r="GR813" s="1" t="n">
        <v>0</v>
      </c>
      <c r="GS813" s="1" t="n">
        <v>0</v>
      </c>
      <c r="GT813" s="1" t="n">
        <v>0</v>
      </c>
      <c r="GU813" s="1" t="n">
        <v>0</v>
      </c>
      <c r="GV813" s="1" t="n">
        <v>0</v>
      </c>
      <c r="GW813" s="1" t="n">
        <v>0</v>
      </c>
      <c r="GX813" s="1" t="n">
        <v>0</v>
      </c>
    </row>
    <row r="814" customFormat="false" ht="12.75" hidden="false" customHeight="false" outlineLevel="0" collapsed="false">
      <c r="A814" s="1" t="n">
        <v>10.058</v>
      </c>
      <c r="B814" s="1" t="n">
        <v>25.3349113464355</v>
      </c>
      <c r="C814" s="1" t="n">
        <v>25.4430847167969</v>
      </c>
      <c r="D814" s="1" t="n">
        <v>0</v>
      </c>
      <c r="E814" s="1" t="n">
        <v>0</v>
      </c>
      <c r="F814" s="1" t="n">
        <v>0</v>
      </c>
      <c r="G814" s="1" t="n">
        <v>39.4765205383301</v>
      </c>
      <c r="H814" s="1" t="n">
        <v>0</v>
      </c>
      <c r="I814" s="1" t="n">
        <v>0</v>
      </c>
      <c r="J814" s="1" t="n">
        <v>0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  <c r="FS814" s="1" t="n">
        <v>0</v>
      </c>
      <c r="FT814" s="1" t="n">
        <v>0</v>
      </c>
      <c r="FU814" s="1" t="n">
        <v>0</v>
      </c>
      <c r="FV814" s="1" t="n">
        <v>0</v>
      </c>
      <c r="FW814" s="1" t="n">
        <v>0</v>
      </c>
      <c r="FX814" s="1" t="n">
        <v>0</v>
      </c>
      <c r="FY814" s="1" t="n">
        <v>0</v>
      </c>
      <c r="FZ814" s="1" t="n">
        <v>0</v>
      </c>
      <c r="GA814" s="1" t="n">
        <v>0</v>
      </c>
      <c r="GB814" s="1" t="n">
        <v>0</v>
      </c>
      <c r="GC814" s="1" t="n">
        <v>0</v>
      </c>
      <c r="GD814" s="1" t="n">
        <v>0</v>
      </c>
      <c r="GE814" s="1" t="n">
        <v>0</v>
      </c>
      <c r="GF814" s="1" t="n">
        <v>0</v>
      </c>
      <c r="GG814" s="1" t="n">
        <v>0</v>
      </c>
      <c r="GH814" s="1" t="n">
        <v>0</v>
      </c>
      <c r="GI814" s="1" t="n">
        <v>0</v>
      </c>
      <c r="GJ814" s="1" t="n">
        <v>0</v>
      </c>
      <c r="GK814" s="1" t="n">
        <v>0</v>
      </c>
      <c r="GL814" s="1" t="n">
        <v>0</v>
      </c>
      <c r="GM814" s="1" t="n">
        <v>0</v>
      </c>
      <c r="GN814" s="1" t="n">
        <v>0</v>
      </c>
      <c r="GO814" s="1" t="n">
        <v>0</v>
      </c>
      <c r="GP814" s="1" t="n">
        <v>0</v>
      </c>
      <c r="GQ814" s="1" t="n">
        <v>0</v>
      </c>
      <c r="GR814" s="1" t="n">
        <v>0</v>
      </c>
      <c r="GS814" s="1" t="n">
        <v>0</v>
      </c>
      <c r="GT814" s="1" t="n">
        <v>0</v>
      </c>
      <c r="GU814" s="1" t="n">
        <v>0</v>
      </c>
      <c r="GV814" s="1" t="n">
        <v>0</v>
      </c>
      <c r="GW814" s="1" t="n">
        <v>0</v>
      </c>
      <c r="GX814" s="1" t="n">
        <v>0</v>
      </c>
    </row>
    <row r="815" customFormat="false" ht="12.75" hidden="false" customHeight="false" outlineLevel="0" collapsed="false">
      <c r="A815" s="1" t="n">
        <v>10.076</v>
      </c>
      <c r="B815" s="1" t="n">
        <v>25.3460674285889</v>
      </c>
      <c r="C815" s="1" t="n">
        <v>25.4528560638428</v>
      </c>
      <c r="D815" s="1" t="n">
        <v>0</v>
      </c>
      <c r="E815" s="1" t="n">
        <v>0</v>
      </c>
      <c r="F815" s="1" t="n">
        <v>0</v>
      </c>
      <c r="G815" s="1" t="n">
        <v>39.4753913879395</v>
      </c>
      <c r="H815" s="1" t="n">
        <v>0</v>
      </c>
      <c r="I815" s="1" t="n">
        <v>0</v>
      </c>
      <c r="J815" s="1" t="n">
        <v>0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  <c r="FS815" s="1" t="n">
        <v>0</v>
      </c>
      <c r="FT815" s="1" t="n">
        <v>0</v>
      </c>
      <c r="FU815" s="1" t="n">
        <v>0</v>
      </c>
      <c r="FV815" s="1" t="n">
        <v>0</v>
      </c>
      <c r="FW815" s="1" t="n">
        <v>0</v>
      </c>
      <c r="FX815" s="1" t="n">
        <v>0</v>
      </c>
      <c r="FY815" s="1" t="n">
        <v>0</v>
      </c>
      <c r="FZ815" s="1" t="n">
        <v>0</v>
      </c>
      <c r="GA815" s="1" t="n">
        <v>0</v>
      </c>
      <c r="GB815" s="1" t="n">
        <v>0</v>
      </c>
      <c r="GC815" s="1" t="n">
        <v>0</v>
      </c>
      <c r="GD815" s="1" t="n">
        <v>0</v>
      </c>
      <c r="GE815" s="1" t="n">
        <v>0</v>
      </c>
      <c r="GF815" s="1" t="n">
        <v>0</v>
      </c>
      <c r="GG815" s="1" t="n">
        <v>0</v>
      </c>
      <c r="GH815" s="1" t="n">
        <v>0</v>
      </c>
      <c r="GI815" s="1" t="n">
        <v>0</v>
      </c>
      <c r="GJ815" s="1" t="n">
        <v>0</v>
      </c>
      <c r="GK815" s="1" t="n">
        <v>0</v>
      </c>
      <c r="GL815" s="1" t="n">
        <v>0</v>
      </c>
      <c r="GM815" s="1" t="n">
        <v>0</v>
      </c>
      <c r="GN815" s="1" t="n">
        <v>0</v>
      </c>
      <c r="GO815" s="1" t="n">
        <v>0</v>
      </c>
      <c r="GP815" s="1" t="n">
        <v>0</v>
      </c>
      <c r="GQ815" s="1" t="n">
        <v>0</v>
      </c>
      <c r="GR815" s="1" t="n">
        <v>0</v>
      </c>
      <c r="GS815" s="1" t="n">
        <v>0</v>
      </c>
      <c r="GT815" s="1" t="n">
        <v>0</v>
      </c>
      <c r="GU815" s="1" t="n">
        <v>0</v>
      </c>
      <c r="GV815" s="1" t="n">
        <v>0</v>
      </c>
      <c r="GW815" s="1" t="n">
        <v>0</v>
      </c>
      <c r="GX815" s="1" t="n">
        <v>0</v>
      </c>
    </row>
    <row r="816" customFormat="false" ht="12.75" hidden="false" customHeight="false" outlineLevel="0" collapsed="false">
      <c r="A816" s="1" t="n">
        <v>10.089</v>
      </c>
      <c r="B816" s="1" t="n">
        <v>25.3460674285889</v>
      </c>
      <c r="C816" s="1" t="n">
        <v>25.4504146575928</v>
      </c>
      <c r="D816" s="1" t="n">
        <v>0</v>
      </c>
      <c r="E816" s="1" t="n">
        <v>0</v>
      </c>
      <c r="F816" s="1" t="n">
        <v>0</v>
      </c>
      <c r="G816" s="1" t="n">
        <v>39.4701614379883</v>
      </c>
      <c r="H816" s="1" t="n">
        <v>0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  <c r="FS816" s="1" t="n">
        <v>0</v>
      </c>
      <c r="FT816" s="1" t="n">
        <v>0</v>
      </c>
      <c r="FU816" s="1" t="n">
        <v>0</v>
      </c>
      <c r="FV816" s="1" t="n">
        <v>0</v>
      </c>
      <c r="FW816" s="1" t="n">
        <v>0</v>
      </c>
      <c r="FX816" s="1" t="n">
        <v>0</v>
      </c>
      <c r="FY816" s="1" t="n">
        <v>0</v>
      </c>
      <c r="FZ816" s="1" t="n">
        <v>0</v>
      </c>
      <c r="GA816" s="1" t="n">
        <v>0</v>
      </c>
      <c r="GB816" s="1" t="n">
        <v>0</v>
      </c>
      <c r="GC816" s="1" t="n">
        <v>0</v>
      </c>
      <c r="GD816" s="1" t="n">
        <v>0</v>
      </c>
      <c r="GE816" s="1" t="n">
        <v>0</v>
      </c>
      <c r="GF816" s="1" t="n">
        <v>0</v>
      </c>
      <c r="GG816" s="1" t="n">
        <v>0</v>
      </c>
      <c r="GH816" s="1" t="n">
        <v>0</v>
      </c>
      <c r="GI816" s="1" t="n">
        <v>0</v>
      </c>
      <c r="GJ816" s="1" t="n">
        <v>0</v>
      </c>
      <c r="GK816" s="1" t="n">
        <v>0</v>
      </c>
      <c r="GL816" s="1" t="n">
        <v>0</v>
      </c>
      <c r="GM816" s="1" t="n">
        <v>0</v>
      </c>
      <c r="GN816" s="1" t="n">
        <v>0</v>
      </c>
      <c r="GO816" s="1" t="n">
        <v>0</v>
      </c>
      <c r="GP816" s="1" t="n">
        <v>0</v>
      </c>
      <c r="GQ816" s="1" t="n">
        <v>0</v>
      </c>
      <c r="GR816" s="1" t="n">
        <v>0</v>
      </c>
      <c r="GS816" s="1" t="n">
        <v>0</v>
      </c>
      <c r="GT816" s="1" t="n">
        <v>0</v>
      </c>
      <c r="GU816" s="1" t="n">
        <v>0</v>
      </c>
      <c r="GV816" s="1" t="n">
        <v>0</v>
      </c>
      <c r="GW816" s="1" t="n">
        <v>0</v>
      </c>
      <c r="GX816" s="1" t="n">
        <v>0</v>
      </c>
    </row>
    <row r="817" customFormat="false" ht="12.75" hidden="false" customHeight="false" outlineLevel="0" collapsed="false">
      <c r="A817" s="1" t="n">
        <v>10.101</v>
      </c>
      <c r="B817" s="1" t="n">
        <v>25.339864730835</v>
      </c>
      <c r="C817" s="1" t="n">
        <v>25.454080581665</v>
      </c>
      <c r="D817" s="1" t="n">
        <v>0</v>
      </c>
      <c r="E817" s="1" t="n">
        <v>0</v>
      </c>
      <c r="F817" s="1" t="n">
        <v>0</v>
      </c>
      <c r="G817" s="1" t="n">
        <v>39.4780769348145</v>
      </c>
      <c r="H817" s="1" t="n">
        <v>0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  <c r="FS817" s="1" t="n">
        <v>0</v>
      </c>
      <c r="FT817" s="1" t="n">
        <v>0</v>
      </c>
      <c r="FU817" s="1" t="n">
        <v>0</v>
      </c>
      <c r="FV817" s="1" t="n">
        <v>0</v>
      </c>
      <c r="FW817" s="1" t="n">
        <v>0</v>
      </c>
      <c r="FX817" s="1" t="n">
        <v>0</v>
      </c>
      <c r="FY817" s="1" t="n">
        <v>0</v>
      </c>
      <c r="FZ817" s="1" t="n">
        <v>0</v>
      </c>
      <c r="GA817" s="1" t="n">
        <v>0</v>
      </c>
      <c r="GB817" s="1" t="n">
        <v>0</v>
      </c>
      <c r="GC817" s="1" t="n">
        <v>0</v>
      </c>
      <c r="GD817" s="1" t="n">
        <v>0</v>
      </c>
      <c r="GE817" s="1" t="n">
        <v>0</v>
      </c>
      <c r="GF817" s="1" t="n">
        <v>0</v>
      </c>
      <c r="GG817" s="1" t="n">
        <v>0</v>
      </c>
      <c r="GH817" s="1" t="n">
        <v>0</v>
      </c>
      <c r="GI817" s="1" t="n">
        <v>0</v>
      </c>
      <c r="GJ817" s="1" t="n">
        <v>0</v>
      </c>
      <c r="GK817" s="1" t="n">
        <v>0</v>
      </c>
      <c r="GL817" s="1" t="n">
        <v>0</v>
      </c>
      <c r="GM817" s="1" t="n">
        <v>0</v>
      </c>
      <c r="GN817" s="1" t="n">
        <v>0</v>
      </c>
      <c r="GO817" s="1" t="n">
        <v>0</v>
      </c>
      <c r="GP817" s="1" t="n">
        <v>0</v>
      </c>
      <c r="GQ817" s="1" t="n">
        <v>0</v>
      </c>
      <c r="GR817" s="1" t="n">
        <v>0</v>
      </c>
      <c r="GS817" s="1" t="n">
        <v>0</v>
      </c>
      <c r="GT817" s="1" t="n">
        <v>0</v>
      </c>
      <c r="GU817" s="1" t="n">
        <v>0</v>
      </c>
      <c r="GV817" s="1" t="n">
        <v>0</v>
      </c>
      <c r="GW817" s="1" t="n">
        <v>0</v>
      </c>
      <c r="GX817" s="1" t="n">
        <v>0</v>
      </c>
    </row>
    <row r="818" customFormat="false" ht="12.75" hidden="false" customHeight="false" outlineLevel="0" collapsed="false">
      <c r="A818" s="1" t="n">
        <v>10.113</v>
      </c>
      <c r="B818" s="1" t="n">
        <v>25.3448314666748</v>
      </c>
      <c r="C818" s="1" t="n">
        <v>25.4504146575928</v>
      </c>
      <c r="D818" s="1" t="n">
        <v>0</v>
      </c>
      <c r="E818" s="1" t="n">
        <v>0</v>
      </c>
      <c r="F818" s="1" t="n">
        <v>0</v>
      </c>
      <c r="G818" s="1" t="n">
        <v>39.4775123596191</v>
      </c>
      <c r="H818" s="1" t="n">
        <v>0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  <c r="FS818" s="1" t="n">
        <v>0</v>
      </c>
      <c r="FT818" s="1" t="n">
        <v>0</v>
      </c>
      <c r="FU818" s="1" t="n">
        <v>0</v>
      </c>
      <c r="FV818" s="1" t="n">
        <v>0</v>
      </c>
      <c r="FW818" s="1" t="n">
        <v>0</v>
      </c>
      <c r="FX818" s="1" t="n">
        <v>0</v>
      </c>
      <c r="FY818" s="1" t="n">
        <v>0</v>
      </c>
      <c r="FZ818" s="1" t="n">
        <v>0</v>
      </c>
      <c r="GA818" s="1" t="n">
        <v>0</v>
      </c>
      <c r="GB818" s="1" t="n">
        <v>0</v>
      </c>
      <c r="GC818" s="1" t="n">
        <v>0</v>
      </c>
      <c r="GD818" s="1" t="n">
        <v>0</v>
      </c>
      <c r="GE818" s="1" t="n">
        <v>0</v>
      </c>
      <c r="GF818" s="1" t="n">
        <v>0</v>
      </c>
      <c r="GG818" s="1" t="n">
        <v>0</v>
      </c>
      <c r="GH818" s="1" t="n">
        <v>0</v>
      </c>
      <c r="GI818" s="1" t="n">
        <v>0</v>
      </c>
      <c r="GJ818" s="1" t="n">
        <v>0</v>
      </c>
      <c r="GK818" s="1" t="n">
        <v>0</v>
      </c>
      <c r="GL818" s="1" t="n">
        <v>0</v>
      </c>
      <c r="GM818" s="1" t="n">
        <v>0</v>
      </c>
      <c r="GN818" s="1" t="n">
        <v>0</v>
      </c>
      <c r="GO818" s="1" t="n">
        <v>0</v>
      </c>
      <c r="GP818" s="1" t="n">
        <v>0</v>
      </c>
      <c r="GQ818" s="1" t="n">
        <v>0</v>
      </c>
      <c r="GR818" s="1" t="n">
        <v>0</v>
      </c>
      <c r="GS818" s="1" t="n">
        <v>0</v>
      </c>
      <c r="GT818" s="1" t="n">
        <v>0</v>
      </c>
      <c r="GU818" s="1" t="n">
        <v>0</v>
      </c>
      <c r="GV818" s="1" t="n">
        <v>0</v>
      </c>
      <c r="GW818" s="1" t="n">
        <v>0</v>
      </c>
      <c r="GX818" s="1" t="n">
        <v>0</v>
      </c>
    </row>
    <row r="819" customFormat="false" ht="12.75" hidden="false" customHeight="false" outlineLevel="0" collapsed="false">
      <c r="A819" s="1" t="n">
        <v>10.125</v>
      </c>
      <c r="B819" s="1" t="n">
        <v>25.3485488891602</v>
      </c>
      <c r="C819" s="1" t="n">
        <v>25.4467544555664</v>
      </c>
      <c r="D819" s="1" t="n">
        <v>0</v>
      </c>
      <c r="E819" s="1" t="n">
        <v>0</v>
      </c>
      <c r="F819" s="1" t="n">
        <v>0</v>
      </c>
      <c r="G819" s="1" t="n">
        <v>39.4796295166016</v>
      </c>
      <c r="H819" s="1" t="n">
        <v>0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  <c r="FS819" s="1" t="n">
        <v>0</v>
      </c>
      <c r="FT819" s="1" t="n">
        <v>0</v>
      </c>
      <c r="FU819" s="1" t="n">
        <v>0</v>
      </c>
      <c r="FV819" s="1" t="n">
        <v>0</v>
      </c>
      <c r="FW819" s="1" t="n">
        <v>0</v>
      </c>
      <c r="FX819" s="1" t="n">
        <v>0</v>
      </c>
      <c r="FY819" s="1" t="n">
        <v>0</v>
      </c>
      <c r="FZ819" s="1" t="n">
        <v>0</v>
      </c>
      <c r="GA819" s="1" t="n">
        <v>0</v>
      </c>
      <c r="GB819" s="1" t="n">
        <v>0</v>
      </c>
      <c r="GC819" s="1" t="n">
        <v>0</v>
      </c>
      <c r="GD819" s="1" t="n">
        <v>0</v>
      </c>
      <c r="GE819" s="1" t="n">
        <v>0</v>
      </c>
      <c r="GF819" s="1" t="n">
        <v>0</v>
      </c>
      <c r="GG819" s="1" t="n">
        <v>0</v>
      </c>
      <c r="GH819" s="1" t="n">
        <v>0</v>
      </c>
      <c r="GI819" s="1" t="n">
        <v>0</v>
      </c>
      <c r="GJ819" s="1" t="n">
        <v>0</v>
      </c>
      <c r="GK819" s="1" t="n">
        <v>0</v>
      </c>
      <c r="GL819" s="1" t="n">
        <v>0</v>
      </c>
      <c r="GM819" s="1" t="n">
        <v>0</v>
      </c>
      <c r="GN819" s="1" t="n">
        <v>0</v>
      </c>
      <c r="GO819" s="1" t="n">
        <v>0</v>
      </c>
      <c r="GP819" s="1" t="n">
        <v>0</v>
      </c>
      <c r="GQ819" s="1" t="n">
        <v>0</v>
      </c>
      <c r="GR819" s="1" t="n">
        <v>0</v>
      </c>
      <c r="GS819" s="1" t="n">
        <v>0</v>
      </c>
      <c r="GT819" s="1" t="n">
        <v>0</v>
      </c>
      <c r="GU819" s="1" t="n">
        <v>0</v>
      </c>
      <c r="GV819" s="1" t="n">
        <v>0</v>
      </c>
      <c r="GW819" s="1" t="n">
        <v>0</v>
      </c>
      <c r="GX819" s="1" t="n">
        <v>0</v>
      </c>
    </row>
    <row r="820" customFormat="false" ht="12.75" hidden="false" customHeight="false" outlineLevel="0" collapsed="false">
      <c r="A820" s="1" t="n">
        <v>10.137</v>
      </c>
      <c r="B820" s="1" t="n">
        <v>25.3423480987549</v>
      </c>
      <c r="C820" s="1" t="n">
        <v>25.4394245147705</v>
      </c>
      <c r="D820" s="1" t="n">
        <v>0</v>
      </c>
      <c r="E820" s="1" t="n">
        <v>0</v>
      </c>
      <c r="F820" s="1" t="n">
        <v>0</v>
      </c>
      <c r="G820" s="1" t="n">
        <v>39.5019569396973</v>
      </c>
      <c r="H820" s="1" t="n">
        <v>0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  <c r="FS820" s="1" t="n">
        <v>0</v>
      </c>
      <c r="FT820" s="1" t="n">
        <v>0</v>
      </c>
      <c r="FU820" s="1" t="n">
        <v>0</v>
      </c>
      <c r="FV820" s="1" t="n">
        <v>0</v>
      </c>
      <c r="FW820" s="1" t="n">
        <v>0</v>
      </c>
      <c r="FX820" s="1" t="n">
        <v>0</v>
      </c>
      <c r="FY820" s="1" t="n">
        <v>0</v>
      </c>
      <c r="FZ820" s="1" t="n">
        <v>0</v>
      </c>
      <c r="GA820" s="1" t="n">
        <v>0</v>
      </c>
      <c r="GB820" s="1" t="n">
        <v>0</v>
      </c>
      <c r="GC820" s="1" t="n">
        <v>0</v>
      </c>
      <c r="GD820" s="1" t="n">
        <v>0</v>
      </c>
      <c r="GE820" s="1" t="n">
        <v>0</v>
      </c>
      <c r="GF820" s="1" t="n">
        <v>0</v>
      </c>
      <c r="GG820" s="1" t="n">
        <v>0</v>
      </c>
      <c r="GH820" s="1" t="n">
        <v>0</v>
      </c>
      <c r="GI820" s="1" t="n">
        <v>0</v>
      </c>
      <c r="GJ820" s="1" t="n">
        <v>0</v>
      </c>
      <c r="GK820" s="1" t="n">
        <v>0</v>
      </c>
      <c r="GL820" s="1" t="n">
        <v>0</v>
      </c>
      <c r="GM820" s="1" t="n">
        <v>0</v>
      </c>
      <c r="GN820" s="1" t="n">
        <v>0</v>
      </c>
      <c r="GO820" s="1" t="n">
        <v>0</v>
      </c>
      <c r="GP820" s="1" t="n">
        <v>0</v>
      </c>
      <c r="GQ820" s="1" t="n">
        <v>0</v>
      </c>
      <c r="GR820" s="1" t="n">
        <v>0</v>
      </c>
      <c r="GS820" s="1" t="n">
        <v>0</v>
      </c>
      <c r="GT820" s="1" t="n">
        <v>0</v>
      </c>
      <c r="GU820" s="1" t="n">
        <v>0</v>
      </c>
      <c r="GV820" s="1" t="n">
        <v>0</v>
      </c>
      <c r="GW820" s="1" t="n">
        <v>0</v>
      </c>
      <c r="GX820" s="1" t="n">
        <v>0</v>
      </c>
    </row>
    <row r="821" customFormat="false" ht="12.75" hidden="false" customHeight="false" outlineLevel="0" collapsed="false">
      <c r="A821" s="1" t="n">
        <v>10.149</v>
      </c>
      <c r="B821" s="1" t="n">
        <v>25.3349113464355</v>
      </c>
      <c r="C821" s="1" t="n">
        <v>25.4271984100342</v>
      </c>
      <c r="D821" s="1" t="n">
        <v>0</v>
      </c>
      <c r="E821" s="1" t="n">
        <v>0</v>
      </c>
      <c r="F821" s="1" t="n">
        <v>0</v>
      </c>
      <c r="G821" s="1" t="n">
        <v>39.4913597106934</v>
      </c>
      <c r="H821" s="1" t="n">
        <v>0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  <c r="FS821" s="1" t="n">
        <v>0</v>
      </c>
      <c r="FT821" s="1" t="n">
        <v>0</v>
      </c>
      <c r="FU821" s="1" t="n">
        <v>0</v>
      </c>
      <c r="FV821" s="1" t="n">
        <v>0</v>
      </c>
      <c r="FW821" s="1" t="n">
        <v>0</v>
      </c>
      <c r="FX821" s="1" t="n">
        <v>0</v>
      </c>
      <c r="FY821" s="1" t="n">
        <v>0</v>
      </c>
      <c r="FZ821" s="1" t="n">
        <v>0</v>
      </c>
      <c r="GA821" s="1" t="n">
        <v>0</v>
      </c>
      <c r="GB821" s="1" t="n">
        <v>0</v>
      </c>
      <c r="GC821" s="1" t="n">
        <v>0</v>
      </c>
      <c r="GD821" s="1" t="n">
        <v>0</v>
      </c>
      <c r="GE821" s="1" t="n">
        <v>0</v>
      </c>
      <c r="GF821" s="1" t="n">
        <v>0</v>
      </c>
      <c r="GG821" s="1" t="n">
        <v>0</v>
      </c>
      <c r="GH821" s="1" t="n">
        <v>0</v>
      </c>
      <c r="GI821" s="1" t="n">
        <v>0</v>
      </c>
      <c r="GJ821" s="1" t="n">
        <v>0</v>
      </c>
      <c r="GK821" s="1" t="n">
        <v>0</v>
      </c>
      <c r="GL821" s="1" t="n">
        <v>0</v>
      </c>
      <c r="GM821" s="1" t="n">
        <v>0</v>
      </c>
      <c r="GN821" s="1" t="n">
        <v>0</v>
      </c>
      <c r="GO821" s="1" t="n">
        <v>0</v>
      </c>
      <c r="GP821" s="1" t="n">
        <v>0</v>
      </c>
      <c r="GQ821" s="1" t="n">
        <v>0</v>
      </c>
      <c r="GR821" s="1" t="n">
        <v>0</v>
      </c>
      <c r="GS821" s="1" t="n">
        <v>0</v>
      </c>
      <c r="GT821" s="1" t="n">
        <v>0</v>
      </c>
      <c r="GU821" s="1" t="n">
        <v>0</v>
      </c>
      <c r="GV821" s="1" t="n">
        <v>0</v>
      </c>
      <c r="GW821" s="1" t="n">
        <v>0</v>
      </c>
      <c r="GX821" s="1" t="n">
        <v>0</v>
      </c>
    </row>
    <row r="822" customFormat="false" ht="12.75" hidden="false" customHeight="false" outlineLevel="0" collapsed="false">
      <c r="A822" s="1" t="n">
        <v>10.161</v>
      </c>
      <c r="B822" s="1" t="n">
        <v>25.3386287689209</v>
      </c>
      <c r="C822" s="1" t="n">
        <v>25.4210968017578</v>
      </c>
      <c r="D822" s="1" t="n">
        <v>0</v>
      </c>
      <c r="E822" s="1" t="n">
        <v>0</v>
      </c>
      <c r="F822" s="1" t="n">
        <v>0</v>
      </c>
      <c r="G822" s="1" t="n">
        <v>39.4965858459473</v>
      </c>
      <c r="H822" s="1" t="n">
        <v>0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  <c r="FS822" s="1" t="n">
        <v>0</v>
      </c>
      <c r="FT822" s="1" t="n">
        <v>0</v>
      </c>
      <c r="FU822" s="1" t="n">
        <v>0</v>
      </c>
      <c r="FV822" s="1" t="n">
        <v>0</v>
      </c>
      <c r="FW822" s="1" t="n">
        <v>0</v>
      </c>
      <c r="FX822" s="1" t="n">
        <v>0</v>
      </c>
      <c r="FY822" s="1" t="n">
        <v>0</v>
      </c>
      <c r="FZ822" s="1" t="n">
        <v>0</v>
      </c>
      <c r="GA822" s="1" t="n">
        <v>0</v>
      </c>
      <c r="GB822" s="1" t="n">
        <v>0</v>
      </c>
      <c r="GC822" s="1" t="n">
        <v>0</v>
      </c>
      <c r="GD822" s="1" t="n">
        <v>0</v>
      </c>
      <c r="GE822" s="1" t="n">
        <v>0</v>
      </c>
      <c r="GF822" s="1" t="n">
        <v>0</v>
      </c>
      <c r="GG822" s="1" t="n">
        <v>0</v>
      </c>
      <c r="GH822" s="1" t="n">
        <v>0</v>
      </c>
      <c r="GI822" s="1" t="n">
        <v>0</v>
      </c>
      <c r="GJ822" s="1" t="n">
        <v>0</v>
      </c>
      <c r="GK822" s="1" t="n">
        <v>0</v>
      </c>
      <c r="GL822" s="1" t="n">
        <v>0</v>
      </c>
      <c r="GM822" s="1" t="n">
        <v>0</v>
      </c>
      <c r="GN822" s="1" t="n">
        <v>0</v>
      </c>
      <c r="GO822" s="1" t="n">
        <v>0</v>
      </c>
      <c r="GP822" s="1" t="n">
        <v>0</v>
      </c>
      <c r="GQ822" s="1" t="n">
        <v>0</v>
      </c>
      <c r="GR822" s="1" t="n">
        <v>0</v>
      </c>
      <c r="GS822" s="1" t="n">
        <v>0</v>
      </c>
      <c r="GT822" s="1" t="n">
        <v>0</v>
      </c>
      <c r="GU822" s="1" t="n">
        <v>0</v>
      </c>
      <c r="GV822" s="1" t="n">
        <v>0</v>
      </c>
      <c r="GW822" s="1" t="n">
        <v>0</v>
      </c>
      <c r="GX822" s="1" t="n">
        <v>0</v>
      </c>
    </row>
    <row r="823" customFormat="false" ht="12.75" hidden="false" customHeight="false" outlineLevel="0" collapsed="false">
      <c r="A823" s="1" t="n">
        <v>10.173</v>
      </c>
      <c r="B823" s="1" t="n">
        <v>25.3423480987549</v>
      </c>
      <c r="C823" s="1" t="n">
        <v>25.4284286499023</v>
      </c>
      <c r="D823" s="1" t="n">
        <v>0</v>
      </c>
      <c r="E823" s="1" t="n">
        <v>0</v>
      </c>
      <c r="F823" s="1" t="n">
        <v>0</v>
      </c>
      <c r="G823" s="1" t="n">
        <v>39.4669151306152</v>
      </c>
      <c r="H823" s="1" t="n">
        <v>0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  <c r="FS823" s="1" t="n">
        <v>0</v>
      </c>
      <c r="FT823" s="1" t="n">
        <v>0</v>
      </c>
      <c r="FU823" s="1" t="n">
        <v>0</v>
      </c>
      <c r="FV823" s="1" t="n">
        <v>0</v>
      </c>
      <c r="FW823" s="1" t="n">
        <v>0</v>
      </c>
      <c r="FX823" s="1" t="n">
        <v>0</v>
      </c>
      <c r="FY823" s="1" t="n">
        <v>0</v>
      </c>
      <c r="FZ823" s="1" t="n">
        <v>0</v>
      </c>
      <c r="GA823" s="1" t="n">
        <v>0</v>
      </c>
      <c r="GB823" s="1" t="n">
        <v>0</v>
      </c>
      <c r="GC823" s="1" t="n">
        <v>0</v>
      </c>
      <c r="GD823" s="1" t="n">
        <v>0</v>
      </c>
      <c r="GE823" s="1" t="n">
        <v>0</v>
      </c>
      <c r="GF823" s="1" t="n">
        <v>0</v>
      </c>
      <c r="GG823" s="1" t="n">
        <v>0</v>
      </c>
      <c r="GH823" s="1" t="n">
        <v>0</v>
      </c>
      <c r="GI823" s="1" t="n">
        <v>0</v>
      </c>
      <c r="GJ823" s="1" t="n">
        <v>0</v>
      </c>
      <c r="GK823" s="1" t="n">
        <v>0</v>
      </c>
      <c r="GL823" s="1" t="n">
        <v>0</v>
      </c>
      <c r="GM823" s="1" t="n">
        <v>0</v>
      </c>
      <c r="GN823" s="1" t="n">
        <v>0</v>
      </c>
      <c r="GO823" s="1" t="n">
        <v>0</v>
      </c>
      <c r="GP823" s="1" t="n">
        <v>0</v>
      </c>
      <c r="GQ823" s="1" t="n">
        <v>0</v>
      </c>
      <c r="GR823" s="1" t="n">
        <v>0</v>
      </c>
      <c r="GS823" s="1" t="n">
        <v>0</v>
      </c>
      <c r="GT823" s="1" t="n">
        <v>0</v>
      </c>
      <c r="GU823" s="1" t="n">
        <v>0</v>
      </c>
      <c r="GV823" s="1" t="n">
        <v>0</v>
      </c>
      <c r="GW823" s="1" t="n">
        <v>0</v>
      </c>
      <c r="GX823" s="1" t="n">
        <v>0</v>
      </c>
    </row>
    <row r="824" customFormat="false" ht="12.75" hidden="false" customHeight="false" outlineLevel="0" collapsed="false">
      <c r="A824" s="1" t="n">
        <v>10.185</v>
      </c>
      <c r="B824" s="1" t="n">
        <v>25.3411121368408</v>
      </c>
      <c r="C824" s="1" t="n">
        <v>25.4320869445801</v>
      </c>
      <c r="D824" s="1" t="n">
        <v>0</v>
      </c>
      <c r="E824" s="1" t="n">
        <v>0</v>
      </c>
      <c r="F824" s="1" t="n">
        <v>0</v>
      </c>
      <c r="G824" s="1" t="n">
        <v>39.4738388061523</v>
      </c>
      <c r="H824" s="1" t="n">
        <v>0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  <c r="FS824" s="1" t="n">
        <v>0</v>
      </c>
      <c r="FT824" s="1" t="n">
        <v>0</v>
      </c>
      <c r="FU824" s="1" t="n">
        <v>0</v>
      </c>
      <c r="FV824" s="1" t="n">
        <v>0</v>
      </c>
      <c r="FW824" s="1" t="n">
        <v>0</v>
      </c>
      <c r="FX824" s="1" t="n">
        <v>0</v>
      </c>
      <c r="FY824" s="1" t="n">
        <v>0</v>
      </c>
      <c r="FZ824" s="1" t="n">
        <v>0</v>
      </c>
      <c r="GA824" s="1" t="n">
        <v>0</v>
      </c>
      <c r="GB824" s="1" t="n">
        <v>0</v>
      </c>
      <c r="GC824" s="1" t="n">
        <v>0</v>
      </c>
      <c r="GD824" s="1" t="n">
        <v>0</v>
      </c>
      <c r="GE824" s="1" t="n">
        <v>0</v>
      </c>
      <c r="GF824" s="1" t="n">
        <v>0</v>
      </c>
      <c r="GG824" s="1" t="n">
        <v>0</v>
      </c>
      <c r="GH824" s="1" t="n">
        <v>0</v>
      </c>
      <c r="GI824" s="1" t="n">
        <v>0</v>
      </c>
      <c r="GJ824" s="1" t="n">
        <v>0</v>
      </c>
      <c r="GK824" s="1" t="n">
        <v>0</v>
      </c>
      <c r="GL824" s="1" t="n">
        <v>0</v>
      </c>
      <c r="GM824" s="1" t="n">
        <v>0</v>
      </c>
      <c r="GN824" s="1" t="n">
        <v>0</v>
      </c>
      <c r="GO824" s="1" t="n">
        <v>0</v>
      </c>
      <c r="GP824" s="1" t="n">
        <v>0</v>
      </c>
      <c r="GQ824" s="1" t="n">
        <v>0</v>
      </c>
      <c r="GR824" s="1" t="n">
        <v>0</v>
      </c>
      <c r="GS824" s="1" t="n">
        <v>0</v>
      </c>
      <c r="GT824" s="1" t="n">
        <v>0</v>
      </c>
      <c r="GU824" s="1" t="n">
        <v>0</v>
      </c>
      <c r="GV824" s="1" t="n">
        <v>0</v>
      </c>
      <c r="GW824" s="1" t="n">
        <v>0</v>
      </c>
      <c r="GX824" s="1" t="n">
        <v>0</v>
      </c>
    </row>
    <row r="825" customFormat="false" ht="12.75" hidden="false" customHeight="false" outlineLevel="0" collapsed="false">
      <c r="A825" s="1" t="n">
        <v>10.197</v>
      </c>
      <c r="B825" s="1" t="n">
        <v>25.3349113464355</v>
      </c>
      <c r="C825" s="1" t="n">
        <v>25.4284286499023</v>
      </c>
      <c r="D825" s="1" t="n">
        <v>0</v>
      </c>
      <c r="E825" s="1" t="n">
        <v>0</v>
      </c>
      <c r="F825" s="1" t="n">
        <v>0</v>
      </c>
      <c r="G825" s="1" t="n">
        <v>39.4881095886231</v>
      </c>
      <c r="H825" s="1" t="n">
        <v>0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  <c r="FS825" s="1" t="n">
        <v>0</v>
      </c>
      <c r="FT825" s="1" t="n">
        <v>0</v>
      </c>
      <c r="FU825" s="1" t="n">
        <v>0</v>
      </c>
      <c r="FV825" s="1" t="n">
        <v>0</v>
      </c>
      <c r="FW825" s="1" t="n">
        <v>0</v>
      </c>
      <c r="FX825" s="1" t="n">
        <v>0</v>
      </c>
      <c r="FY825" s="1" t="n">
        <v>0</v>
      </c>
      <c r="FZ825" s="1" t="n">
        <v>0</v>
      </c>
      <c r="GA825" s="1" t="n">
        <v>0</v>
      </c>
      <c r="GB825" s="1" t="n">
        <v>0</v>
      </c>
      <c r="GC825" s="1" t="n">
        <v>0</v>
      </c>
      <c r="GD825" s="1" t="n">
        <v>0</v>
      </c>
      <c r="GE825" s="1" t="n">
        <v>0</v>
      </c>
      <c r="GF825" s="1" t="n">
        <v>0</v>
      </c>
      <c r="GG825" s="1" t="n">
        <v>0</v>
      </c>
      <c r="GH825" s="1" t="n">
        <v>0</v>
      </c>
      <c r="GI825" s="1" t="n">
        <v>0</v>
      </c>
      <c r="GJ825" s="1" t="n">
        <v>0</v>
      </c>
      <c r="GK825" s="1" t="n">
        <v>0</v>
      </c>
      <c r="GL825" s="1" t="n">
        <v>0</v>
      </c>
      <c r="GM825" s="1" t="n">
        <v>0</v>
      </c>
      <c r="GN825" s="1" t="n">
        <v>0</v>
      </c>
      <c r="GO825" s="1" t="n">
        <v>0</v>
      </c>
      <c r="GP825" s="1" t="n">
        <v>0</v>
      </c>
      <c r="GQ825" s="1" t="n">
        <v>0</v>
      </c>
      <c r="GR825" s="1" t="n">
        <v>0</v>
      </c>
      <c r="GS825" s="1" t="n">
        <v>0</v>
      </c>
      <c r="GT825" s="1" t="n">
        <v>0</v>
      </c>
      <c r="GU825" s="1" t="n">
        <v>0</v>
      </c>
      <c r="GV825" s="1" t="n">
        <v>0</v>
      </c>
      <c r="GW825" s="1" t="n">
        <v>0</v>
      </c>
      <c r="GX825" s="1" t="n">
        <v>0</v>
      </c>
    </row>
    <row r="826" customFormat="false" ht="12.75" hidden="false" customHeight="false" outlineLevel="0" collapsed="false">
      <c r="A826" s="1" t="n">
        <v>10.21</v>
      </c>
      <c r="B826" s="1" t="n">
        <v>25.3324279785156</v>
      </c>
      <c r="C826" s="1" t="n">
        <v>25.4259853363037</v>
      </c>
      <c r="D826" s="1" t="n">
        <v>0</v>
      </c>
      <c r="E826" s="1" t="n">
        <v>0</v>
      </c>
      <c r="F826" s="1" t="n">
        <v>0</v>
      </c>
      <c r="G826" s="1" t="n">
        <v>39.4929161071777</v>
      </c>
      <c r="H826" s="1" t="n">
        <v>0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  <c r="FS826" s="1" t="n">
        <v>0</v>
      </c>
      <c r="FT826" s="1" t="n">
        <v>0</v>
      </c>
      <c r="FU826" s="1" t="n">
        <v>0</v>
      </c>
      <c r="FV826" s="1" t="n">
        <v>0</v>
      </c>
      <c r="FW826" s="1" t="n">
        <v>0</v>
      </c>
      <c r="FX826" s="1" t="n">
        <v>0</v>
      </c>
      <c r="FY826" s="1" t="n">
        <v>0</v>
      </c>
      <c r="FZ826" s="1" t="n">
        <v>0</v>
      </c>
      <c r="GA826" s="1" t="n">
        <v>0</v>
      </c>
      <c r="GB826" s="1" t="n">
        <v>0</v>
      </c>
      <c r="GC826" s="1" t="n">
        <v>0</v>
      </c>
      <c r="GD826" s="1" t="n">
        <v>0</v>
      </c>
      <c r="GE826" s="1" t="n">
        <v>0</v>
      </c>
      <c r="GF826" s="1" t="n">
        <v>0</v>
      </c>
      <c r="GG826" s="1" t="n">
        <v>0</v>
      </c>
      <c r="GH826" s="1" t="n">
        <v>0</v>
      </c>
      <c r="GI826" s="1" t="n">
        <v>0</v>
      </c>
      <c r="GJ826" s="1" t="n">
        <v>0</v>
      </c>
      <c r="GK826" s="1" t="n">
        <v>0</v>
      </c>
      <c r="GL826" s="1" t="n">
        <v>0</v>
      </c>
      <c r="GM826" s="1" t="n">
        <v>0</v>
      </c>
      <c r="GN826" s="1" t="n">
        <v>0</v>
      </c>
      <c r="GO826" s="1" t="n">
        <v>0</v>
      </c>
      <c r="GP826" s="1" t="n">
        <v>0</v>
      </c>
      <c r="GQ826" s="1" t="n">
        <v>0</v>
      </c>
      <c r="GR826" s="1" t="n">
        <v>0</v>
      </c>
      <c r="GS826" s="1" t="n">
        <v>0</v>
      </c>
      <c r="GT826" s="1" t="n">
        <v>0</v>
      </c>
      <c r="GU826" s="1" t="n">
        <v>0</v>
      </c>
      <c r="GV826" s="1" t="n">
        <v>0</v>
      </c>
      <c r="GW826" s="1" t="n">
        <v>0</v>
      </c>
      <c r="GX826" s="1" t="n">
        <v>0</v>
      </c>
    </row>
    <row r="827" customFormat="false" ht="12.75" hidden="false" customHeight="false" outlineLevel="0" collapsed="false">
      <c r="A827" s="1" t="n">
        <v>10.222</v>
      </c>
      <c r="B827" s="1" t="n">
        <v>25.3386287689209</v>
      </c>
      <c r="C827" s="1" t="n">
        <v>25.4394245147705</v>
      </c>
      <c r="D827" s="1" t="n">
        <v>0</v>
      </c>
      <c r="E827" s="1" t="n">
        <v>0</v>
      </c>
      <c r="F827" s="1" t="n">
        <v>0</v>
      </c>
      <c r="G827" s="1" t="n">
        <v>39.4516525268555</v>
      </c>
      <c r="H827" s="1" t="n">
        <v>0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  <c r="FS827" s="1" t="n">
        <v>0</v>
      </c>
      <c r="FT827" s="1" t="n">
        <v>0</v>
      </c>
      <c r="FU827" s="1" t="n">
        <v>0</v>
      </c>
      <c r="FV827" s="1" t="n">
        <v>0</v>
      </c>
      <c r="FW827" s="1" t="n">
        <v>0</v>
      </c>
      <c r="FX827" s="1" t="n">
        <v>0</v>
      </c>
      <c r="FY827" s="1" t="n">
        <v>0</v>
      </c>
      <c r="FZ827" s="1" t="n">
        <v>0</v>
      </c>
      <c r="GA827" s="1" t="n">
        <v>0</v>
      </c>
      <c r="GB827" s="1" t="n">
        <v>0</v>
      </c>
      <c r="GC827" s="1" t="n">
        <v>0</v>
      </c>
      <c r="GD827" s="1" t="n">
        <v>0</v>
      </c>
      <c r="GE827" s="1" t="n">
        <v>0</v>
      </c>
      <c r="GF827" s="1" t="n">
        <v>0</v>
      </c>
      <c r="GG827" s="1" t="n">
        <v>0</v>
      </c>
      <c r="GH827" s="1" t="n">
        <v>0</v>
      </c>
      <c r="GI827" s="1" t="n">
        <v>0</v>
      </c>
      <c r="GJ827" s="1" t="n">
        <v>0</v>
      </c>
      <c r="GK827" s="1" t="n">
        <v>0</v>
      </c>
      <c r="GL827" s="1" t="n">
        <v>0</v>
      </c>
      <c r="GM827" s="1" t="n">
        <v>0</v>
      </c>
      <c r="GN827" s="1" t="n">
        <v>0</v>
      </c>
      <c r="GO827" s="1" t="n">
        <v>0</v>
      </c>
      <c r="GP827" s="1" t="n">
        <v>0</v>
      </c>
      <c r="GQ827" s="1" t="n">
        <v>0</v>
      </c>
      <c r="GR827" s="1" t="n">
        <v>0</v>
      </c>
      <c r="GS827" s="1" t="n">
        <v>0</v>
      </c>
      <c r="GT827" s="1" t="n">
        <v>0</v>
      </c>
      <c r="GU827" s="1" t="n">
        <v>0</v>
      </c>
      <c r="GV827" s="1" t="n">
        <v>0</v>
      </c>
      <c r="GW827" s="1" t="n">
        <v>0</v>
      </c>
      <c r="GX827" s="1" t="n">
        <v>0</v>
      </c>
    </row>
    <row r="828" customFormat="false" ht="12.75" hidden="false" customHeight="false" outlineLevel="0" collapsed="false">
      <c r="A828" s="1" t="n">
        <v>10.234</v>
      </c>
      <c r="B828" s="1" t="n">
        <v>25.3336753845215</v>
      </c>
      <c r="C828" s="1" t="n">
        <v>25.4345283508301</v>
      </c>
      <c r="D828" s="1" t="n">
        <v>0</v>
      </c>
      <c r="E828" s="1" t="n">
        <v>0</v>
      </c>
      <c r="F828" s="1" t="n">
        <v>0</v>
      </c>
      <c r="G828" s="1" t="n">
        <v>39.4801979064941</v>
      </c>
      <c r="H828" s="1" t="n">
        <v>0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  <c r="FS828" s="1" t="n">
        <v>0</v>
      </c>
      <c r="FT828" s="1" t="n">
        <v>0</v>
      </c>
      <c r="FU828" s="1" t="n">
        <v>0</v>
      </c>
      <c r="FV828" s="1" t="n">
        <v>0</v>
      </c>
      <c r="FW828" s="1" t="n">
        <v>0</v>
      </c>
      <c r="FX828" s="1" t="n">
        <v>0</v>
      </c>
      <c r="FY828" s="1" t="n">
        <v>0</v>
      </c>
      <c r="FZ828" s="1" t="n">
        <v>0</v>
      </c>
      <c r="GA828" s="1" t="n">
        <v>0</v>
      </c>
      <c r="GB828" s="1" t="n">
        <v>0</v>
      </c>
      <c r="GC828" s="1" t="n">
        <v>0</v>
      </c>
      <c r="GD828" s="1" t="n">
        <v>0</v>
      </c>
      <c r="GE828" s="1" t="n">
        <v>0</v>
      </c>
      <c r="GF828" s="1" t="n">
        <v>0</v>
      </c>
      <c r="GG828" s="1" t="n">
        <v>0</v>
      </c>
      <c r="GH828" s="1" t="n">
        <v>0</v>
      </c>
      <c r="GI828" s="1" t="n">
        <v>0</v>
      </c>
      <c r="GJ828" s="1" t="n">
        <v>0</v>
      </c>
      <c r="GK828" s="1" t="n">
        <v>0</v>
      </c>
      <c r="GL828" s="1" t="n">
        <v>0</v>
      </c>
      <c r="GM828" s="1" t="n">
        <v>0</v>
      </c>
      <c r="GN828" s="1" t="n">
        <v>0</v>
      </c>
      <c r="GO828" s="1" t="n">
        <v>0</v>
      </c>
      <c r="GP828" s="1" t="n">
        <v>0</v>
      </c>
      <c r="GQ828" s="1" t="n">
        <v>0</v>
      </c>
      <c r="GR828" s="1" t="n">
        <v>0</v>
      </c>
      <c r="GS828" s="1" t="n">
        <v>0</v>
      </c>
      <c r="GT828" s="1" t="n">
        <v>0</v>
      </c>
      <c r="GU828" s="1" t="n">
        <v>0</v>
      </c>
      <c r="GV828" s="1" t="n">
        <v>0</v>
      </c>
      <c r="GW828" s="1" t="n">
        <v>0</v>
      </c>
      <c r="GX828" s="1" t="n">
        <v>0</v>
      </c>
    </row>
    <row r="829" customFormat="false" ht="12.75" hidden="false" customHeight="false" outlineLevel="0" collapsed="false">
      <c r="A829" s="1" t="n">
        <v>10.246</v>
      </c>
      <c r="B829" s="1" t="n">
        <v>25.3324279785156</v>
      </c>
      <c r="C829" s="1" t="n">
        <v>25.4210968017578</v>
      </c>
      <c r="D829" s="1" t="n">
        <v>0</v>
      </c>
      <c r="E829" s="1" t="n">
        <v>0</v>
      </c>
      <c r="F829" s="1" t="n">
        <v>0</v>
      </c>
      <c r="G829" s="1" t="n">
        <v>39.4686126708984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  <c r="FS829" s="1" t="n">
        <v>0</v>
      </c>
      <c r="FT829" s="1" t="n">
        <v>0</v>
      </c>
      <c r="FU829" s="1" t="n">
        <v>0</v>
      </c>
      <c r="FV829" s="1" t="n">
        <v>0</v>
      </c>
      <c r="FW829" s="1" t="n">
        <v>0</v>
      </c>
      <c r="FX829" s="1" t="n">
        <v>0</v>
      </c>
      <c r="FY829" s="1" t="n">
        <v>0</v>
      </c>
      <c r="FZ829" s="1" t="n">
        <v>0</v>
      </c>
      <c r="GA829" s="1" t="n">
        <v>0</v>
      </c>
      <c r="GB829" s="1" t="n">
        <v>0</v>
      </c>
      <c r="GC829" s="1" t="n">
        <v>0</v>
      </c>
      <c r="GD829" s="1" t="n">
        <v>0</v>
      </c>
      <c r="GE829" s="1" t="n">
        <v>0</v>
      </c>
      <c r="GF829" s="1" t="n">
        <v>0</v>
      </c>
      <c r="GG829" s="1" t="n">
        <v>0</v>
      </c>
      <c r="GH829" s="1" t="n">
        <v>0</v>
      </c>
      <c r="GI829" s="1" t="n">
        <v>0</v>
      </c>
      <c r="GJ829" s="1" t="n">
        <v>0</v>
      </c>
      <c r="GK829" s="1" t="n">
        <v>0</v>
      </c>
      <c r="GL829" s="1" t="n">
        <v>0</v>
      </c>
      <c r="GM829" s="1" t="n">
        <v>0</v>
      </c>
      <c r="GN829" s="1" t="n">
        <v>0</v>
      </c>
      <c r="GO829" s="1" t="n">
        <v>0</v>
      </c>
      <c r="GP829" s="1" t="n">
        <v>0</v>
      </c>
      <c r="GQ829" s="1" t="n">
        <v>0</v>
      </c>
      <c r="GR829" s="1" t="n">
        <v>0</v>
      </c>
      <c r="GS829" s="1" t="n">
        <v>0</v>
      </c>
      <c r="GT829" s="1" t="n">
        <v>0</v>
      </c>
      <c r="GU829" s="1" t="n">
        <v>0</v>
      </c>
      <c r="GV829" s="1" t="n">
        <v>0</v>
      </c>
      <c r="GW829" s="1" t="n">
        <v>0</v>
      </c>
      <c r="GX829" s="1" t="n">
        <v>0</v>
      </c>
    </row>
    <row r="830" customFormat="false" ht="12.75" hidden="false" customHeight="false" outlineLevel="0" collapsed="false">
      <c r="A830" s="1" t="n">
        <v>10.258</v>
      </c>
      <c r="B830" s="1" t="n">
        <v>25.336145401001</v>
      </c>
      <c r="C830" s="1" t="n">
        <v>25.4259853363037</v>
      </c>
      <c r="D830" s="1" t="n">
        <v>0</v>
      </c>
      <c r="E830" s="1" t="n">
        <v>0</v>
      </c>
      <c r="F830" s="1" t="n">
        <v>0</v>
      </c>
      <c r="G830" s="1" t="n">
        <v>39.4876861572266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  <c r="FS830" s="1" t="n">
        <v>0</v>
      </c>
      <c r="FT830" s="1" t="n">
        <v>0</v>
      </c>
      <c r="FU830" s="1" t="n">
        <v>0</v>
      </c>
      <c r="FV830" s="1" t="n">
        <v>0</v>
      </c>
      <c r="FW830" s="1" t="n">
        <v>0</v>
      </c>
      <c r="FX830" s="1" t="n">
        <v>0</v>
      </c>
      <c r="FY830" s="1" t="n">
        <v>0</v>
      </c>
      <c r="FZ830" s="1" t="n">
        <v>0</v>
      </c>
      <c r="GA830" s="1" t="n">
        <v>0</v>
      </c>
      <c r="GB830" s="1" t="n">
        <v>0</v>
      </c>
      <c r="GC830" s="1" t="n">
        <v>0</v>
      </c>
      <c r="GD830" s="1" t="n">
        <v>0</v>
      </c>
      <c r="GE830" s="1" t="n">
        <v>0</v>
      </c>
      <c r="GF830" s="1" t="n">
        <v>0</v>
      </c>
      <c r="GG830" s="1" t="n">
        <v>0</v>
      </c>
      <c r="GH830" s="1" t="n">
        <v>0</v>
      </c>
      <c r="GI830" s="1" t="n">
        <v>0</v>
      </c>
      <c r="GJ830" s="1" t="n">
        <v>0</v>
      </c>
      <c r="GK830" s="1" t="n">
        <v>0</v>
      </c>
      <c r="GL830" s="1" t="n">
        <v>0</v>
      </c>
      <c r="GM830" s="1" t="n">
        <v>0</v>
      </c>
      <c r="GN830" s="1" t="n">
        <v>0</v>
      </c>
      <c r="GO830" s="1" t="n">
        <v>0</v>
      </c>
      <c r="GP830" s="1" t="n">
        <v>0</v>
      </c>
      <c r="GQ830" s="1" t="n">
        <v>0</v>
      </c>
      <c r="GR830" s="1" t="n">
        <v>0</v>
      </c>
      <c r="GS830" s="1" t="n">
        <v>0</v>
      </c>
      <c r="GT830" s="1" t="n">
        <v>0</v>
      </c>
      <c r="GU830" s="1" t="n">
        <v>0</v>
      </c>
      <c r="GV830" s="1" t="n">
        <v>0</v>
      </c>
      <c r="GW830" s="1" t="n">
        <v>0</v>
      </c>
      <c r="GX830" s="1" t="n">
        <v>0</v>
      </c>
    </row>
    <row r="831" customFormat="false" ht="12.75" hidden="false" customHeight="false" outlineLevel="0" collapsed="false">
      <c r="A831" s="1" t="n">
        <v>10.27</v>
      </c>
      <c r="B831" s="1" t="n">
        <v>25.337381362915</v>
      </c>
      <c r="C831" s="1" t="n">
        <v>25.4333114624023</v>
      </c>
      <c r="D831" s="1" t="n">
        <v>0</v>
      </c>
      <c r="E831" s="1" t="n">
        <v>0</v>
      </c>
      <c r="F831" s="1" t="n">
        <v>0</v>
      </c>
      <c r="G831" s="1" t="n">
        <v>39.4923477172852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  <c r="FS831" s="1" t="n">
        <v>0</v>
      </c>
      <c r="FT831" s="1" t="n">
        <v>0</v>
      </c>
      <c r="FU831" s="1" t="n">
        <v>0</v>
      </c>
      <c r="FV831" s="1" t="n">
        <v>0</v>
      </c>
      <c r="FW831" s="1" t="n">
        <v>0</v>
      </c>
      <c r="FX831" s="1" t="n">
        <v>0</v>
      </c>
      <c r="FY831" s="1" t="n">
        <v>0</v>
      </c>
      <c r="FZ831" s="1" t="n">
        <v>0</v>
      </c>
      <c r="GA831" s="1" t="n">
        <v>0</v>
      </c>
      <c r="GB831" s="1" t="n">
        <v>0</v>
      </c>
      <c r="GC831" s="1" t="n">
        <v>0</v>
      </c>
      <c r="GD831" s="1" t="n">
        <v>0</v>
      </c>
      <c r="GE831" s="1" t="n">
        <v>0</v>
      </c>
      <c r="GF831" s="1" t="n">
        <v>0</v>
      </c>
      <c r="GG831" s="1" t="n">
        <v>0</v>
      </c>
      <c r="GH831" s="1" t="n">
        <v>0</v>
      </c>
      <c r="GI831" s="1" t="n">
        <v>0</v>
      </c>
      <c r="GJ831" s="1" t="n">
        <v>0</v>
      </c>
      <c r="GK831" s="1" t="n">
        <v>0</v>
      </c>
      <c r="GL831" s="1" t="n">
        <v>0</v>
      </c>
      <c r="GM831" s="1" t="n">
        <v>0</v>
      </c>
      <c r="GN831" s="1" t="n">
        <v>0</v>
      </c>
      <c r="GO831" s="1" t="n">
        <v>0</v>
      </c>
      <c r="GP831" s="1" t="n">
        <v>0</v>
      </c>
      <c r="GQ831" s="1" t="n">
        <v>0</v>
      </c>
      <c r="GR831" s="1" t="n">
        <v>0</v>
      </c>
      <c r="GS831" s="1" t="n">
        <v>0</v>
      </c>
      <c r="GT831" s="1" t="n">
        <v>0</v>
      </c>
      <c r="GU831" s="1" t="n">
        <v>0</v>
      </c>
      <c r="GV831" s="1" t="n">
        <v>0</v>
      </c>
      <c r="GW831" s="1" t="n">
        <v>0</v>
      </c>
      <c r="GX831" s="1" t="n">
        <v>0</v>
      </c>
    </row>
    <row r="832" customFormat="false" ht="12.75" hidden="false" customHeight="false" outlineLevel="0" collapsed="false">
      <c r="A832" s="1" t="n">
        <v>10.282</v>
      </c>
      <c r="B832" s="1" t="n">
        <v>25.337381362915</v>
      </c>
      <c r="C832" s="1" t="n">
        <v>25.4223155975342</v>
      </c>
      <c r="D832" s="1" t="n">
        <v>0</v>
      </c>
      <c r="E832" s="1" t="n">
        <v>0</v>
      </c>
      <c r="F832" s="1" t="n">
        <v>0</v>
      </c>
      <c r="G832" s="1" t="n">
        <v>39.4653625488281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  <c r="FS832" s="1" t="n">
        <v>0</v>
      </c>
      <c r="FT832" s="1" t="n">
        <v>0</v>
      </c>
      <c r="FU832" s="1" t="n">
        <v>0</v>
      </c>
      <c r="FV832" s="1" t="n">
        <v>0</v>
      </c>
      <c r="FW832" s="1" t="n">
        <v>0</v>
      </c>
      <c r="FX832" s="1" t="n">
        <v>0</v>
      </c>
      <c r="FY832" s="1" t="n">
        <v>0</v>
      </c>
      <c r="FZ832" s="1" t="n">
        <v>0</v>
      </c>
      <c r="GA832" s="1" t="n">
        <v>0</v>
      </c>
      <c r="GB832" s="1" t="n">
        <v>0</v>
      </c>
      <c r="GC832" s="1" t="n">
        <v>0</v>
      </c>
      <c r="GD832" s="1" t="n">
        <v>0</v>
      </c>
      <c r="GE832" s="1" t="n">
        <v>0</v>
      </c>
      <c r="GF832" s="1" t="n">
        <v>0</v>
      </c>
      <c r="GG832" s="1" t="n">
        <v>0</v>
      </c>
      <c r="GH832" s="1" t="n">
        <v>0</v>
      </c>
      <c r="GI832" s="1" t="n">
        <v>0</v>
      </c>
      <c r="GJ832" s="1" t="n">
        <v>0</v>
      </c>
      <c r="GK832" s="1" t="n">
        <v>0</v>
      </c>
      <c r="GL832" s="1" t="n">
        <v>0</v>
      </c>
      <c r="GM832" s="1" t="n">
        <v>0</v>
      </c>
      <c r="GN832" s="1" t="n">
        <v>0</v>
      </c>
      <c r="GO832" s="1" t="n">
        <v>0</v>
      </c>
      <c r="GP832" s="1" t="n">
        <v>0</v>
      </c>
      <c r="GQ832" s="1" t="n">
        <v>0</v>
      </c>
      <c r="GR832" s="1" t="n">
        <v>0</v>
      </c>
      <c r="GS832" s="1" t="n">
        <v>0</v>
      </c>
      <c r="GT832" s="1" t="n">
        <v>0</v>
      </c>
      <c r="GU832" s="1" t="n">
        <v>0</v>
      </c>
      <c r="GV832" s="1" t="n">
        <v>0</v>
      </c>
      <c r="GW832" s="1" t="n">
        <v>0</v>
      </c>
      <c r="GX832" s="1" t="n">
        <v>0</v>
      </c>
    </row>
    <row r="833" customFormat="false" ht="12.75" hidden="false" customHeight="false" outlineLevel="0" collapsed="false">
      <c r="A833" s="1" t="n">
        <v>10.294</v>
      </c>
      <c r="B833" s="1" t="n">
        <v>25.3336753845215</v>
      </c>
      <c r="C833" s="1" t="n">
        <v>25.4308700561523</v>
      </c>
      <c r="D833" s="1" t="n">
        <v>0</v>
      </c>
      <c r="E833" s="1" t="n">
        <v>0</v>
      </c>
      <c r="F833" s="1" t="n">
        <v>0</v>
      </c>
      <c r="G833" s="1" t="n">
        <v>39.5025253295898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  <c r="FS833" s="1" t="n">
        <v>0</v>
      </c>
      <c r="FT833" s="1" t="n">
        <v>0</v>
      </c>
      <c r="FU833" s="1" t="n">
        <v>0</v>
      </c>
      <c r="FV833" s="1" t="n">
        <v>0</v>
      </c>
      <c r="FW833" s="1" t="n">
        <v>0</v>
      </c>
      <c r="FX833" s="1" t="n">
        <v>0</v>
      </c>
      <c r="FY833" s="1" t="n">
        <v>0</v>
      </c>
      <c r="FZ833" s="1" t="n">
        <v>0</v>
      </c>
      <c r="GA833" s="1" t="n">
        <v>0</v>
      </c>
      <c r="GB833" s="1" t="n">
        <v>0</v>
      </c>
      <c r="GC833" s="1" t="n">
        <v>0</v>
      </c>
      <c r="GD833" s="1" t="n">
        <v>0</v>
      </c>
      <c r="GE833" s="1" t="n">
        <v>0</v>
      </c>
      <c r="GF833" s="1" t="n">
        <v>0</v>
      </c>
      <c r="GG833" s="1" t="n">
        <v>0</v>
      </c>
      <c r="GH833" s="1" t="n">
        <v>0</v>
      </c>
      <c r="GI833" s="1" t="n">
        <v>0</v>
      </c>
      <c r="GJ833" s="1" t="n">
        <v>0</v>
      </c>
      <c r="GK833" s="1" t="n">
        <v>0</v>
      </c>
      <c r="GL833" s="1" t="n">
        <v>0</v>
      </c>
      <c r="GM833" s="1" t="n">
        <v>0</v>
      </c>
      <c r="GN833" s="1" t="n">
        <v>0</v>
      </c>
      <c r="GO833" s="1" t="n">
        <v>0</v>
      </c>
      <c r="GP833" s="1" t="n">
        <v>0</v>
      </c>
      <c r="GQ833" s="1" t="n">
        <v>0</v>
      </c>
      <c r="GR833" s="1" t="n">
        <v>0</v>
      </c>
      <c r="GS833" s="1" t="n">
        <v>0</v>
      </c>
      <c r="GT833" s="1" t="n">
        <v>0</v>
      </c>
      <c r="GU833" s="1" t="n">
        <v>0</v>
      </c>
      <c r="GV833" s="1" t="n">
        <v>0</v>
      </c>
      <c r="GW833" s="1" t="n">
        <v>0</v>
      </c>
      <c r="GX833" s="1" t="n">
        <v>0</v>
      </c>
    </row>
    <row r="834" customFormat="false" ht="12.75" hidden="false" customHeight="false" outlineLevel="0" collapsed="false">
      <c r="A834" s="1" t="n">
        <v>10.307</v>
      </c>
      <c r="B834" s="1" t="n">
        <v>25.3286972045898</v>
      </c>
      <c r="C834" s="1" t="n">
        <v>25.4308700561523</v>
      </c>
      <c r="D834" s="1" t="n">
        <v>0</v>
      </c>
      <c r="E834" s="1" t="n">
        <v>0</v>
      </c>
      <c r="F834" s="1" t="n">
        <v>0</v>
      </c>
      <c r="G834" s="1" t="n">
        <v>39.4955978393555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  <c r="FS834" s="1" t="n">
        <v>0</v>
      </c>
      <c r="FT834" s="1" t="n">
        <v>0</v>
      </c>
      <c r="FU834" s="1" t="n">
        <v>0</v>
      </c>
      <c r="FV834" s="1" t="n">
        <v>0</v>
      </c>
      <c r="FW834" s="1" t="n">
        <v>0</v>
      </c>
      <c r="FX834" s="1" t="n">
        <v>0</v>
      </c>
      <c r="FY834" s="1" t="n">
        <v>0</v>
      </c>
      <c r="FZ834" s="1" t="n">
        <v>0</v>
      </c>
      <c r="GA834" s="1" t="n">
        <v>0</v>
      </c>
      <c r="GB834" s="1" t="n">
        <v>0</v>
      </c>
      <c r="GC834" s="1" t="n">
        <v>0</v>
      </c>
      <c r="GD834" s="1" t="n">
        <v>0</v>
      </c>
      <c r="GE834" s="1" t="n">
        <v>0</v>
      </c>
      <c r="GF834" s="1" t="n">
        <v>0</v>
      </c>
      <c r="GG834" s="1" t="n">
        <v>0</v>
      </c>
      <c r="GH834" s="1" t="n">
        <v>0</v>
      </c>
      <c r="GI834" s="1" t="n">
        <v>0</v>
      </c>
      <c r="GJ834" s="1" t="n">
        <v>0</v>
      </c>
      <c r="GK834" s="1" t="n">
        <v>0</v>
      </c>
      <c r="GL834" s="1" t="n">
        <v>0</v>
      </c>
      <c r="GM834" s="1" t="n">
        <v>0</v>
      </c>
      <c r="GN834" s="1" t="n">
        <v>0</v>
      </c>
      <c r="GO834" s="1" t="n">
        <v>0</v>
      </c>
      <c r="GP834" s="1" t="n">
        <v>0</v>
      </c>
      <c r="GQ834" s="1" t="n">
        <v>0</v>
      </c>
      <c r="GR834" s="1" t="n">
        <v>0</v>
      </c>
      <c r="GS834" s="1" t="n">
        <v>0</v>
      </c>
      <c r="GT834" s="1" t="n">
        <v>0</v>
      </c>
      <c r="GU834" s="1" t="n">
        <v>0</v>
      </c>
      <c r="GV834" s="1" t="n">
        <v>0</v>
      </c>
      <c r="GW834" s="1" t="n">
        <v>0</v>
      </c>
      <c r="GX834" s="1" t="n">
        <v>0</v>
      </c>
    </row>
    <row r="835" customFormat="false" ht="12.75" hidden="false" customHeight="false" outlineLevel="0" collapsed="false">
      <c r="A835" s="1" t="n">
        <v>10.319</v>
      </c>
      <c r="B835" s="1" t="n">
        <v>25.3349113464355</v>
      </c>
      <c r="C835" s="1" t="n">
        <v>25.4320869445801</v>
      </c>
      <c r="D835" s="1" t="n">
        <v>0</v>
      </c>
      <c r="E835" s="1" t="n">
        <v>0</v>
      </c>
      <c r="F835" s="1" t="n">
        <v>0</v>
      </c>
      <c r="G835" s="1" t="n">
        <v>39.4738388061523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  <c r="FS835" s="1" t="n">
        <v>0</v>
      </c>
      <c r="FT835" s="1" t="n">
        <v>0</v>
      </c>
      <c r="FU835" s="1" t="n">
        <v>0</v>
      </c>
      <c r="FV835" s="1" t="n">
        <v>0</v>
      </c>
      <c r="FW835" s="1" t="n">
        <v>0</v>
      </c>
      <c r="FX835" s="1" t="n">
        <v>0</v>
      </c>
      <c r="FY835" s="1" t="n">
        <v>0</v>
      </c>
      <c r="FZ835" s="1" t="n">
        <v>0</v>
      </c>
      <c r="GA835" s="1" t="n">
        <v>0</v>
      </c>
      <c r="GB835" s="1" t="n">
        <v>0</v>
      </c>
      <c r="GC835" s="1" t="n">
        <v>0</v>
      </c>
      <c r="GD835" s="1" t="n">
        <v>0</v>
      </c>
      <c r="GE835" s="1" t="n">
        <v>0</v>
      </c>
      <c r="GF835" s="1" t="n">
        <v>0</v>
      </c>
      <c r="GG835" s="1" t="n">
        <v>0</v>
      </c>
      <c r="GH835" s="1" t="n">
        <v>0</v>
      </c>
      <c r="GI835" s="1" t="n">
        <v>0</v>
      </c>
      <c r="GJ835" s="1" t="n">
        <v>0</v>
      </c>
      <c r="GK835" s="1" t="n">
        <v>0</v>
      </c>
      <c r="GL835" s="1" t="n">
        <v>0</v>
      </c>
      <c r="GM835" s="1" t="n">
        <v>0</v>
      </c>
      <c r="GN835" s="1" t="n">
        <v>0</v>
      </c>
      <c r="GO835" s="1" t="n">
        <v>0</v>
      </c>
      <c r="GP835" s="1" t="n">
        <v>0</v>
      </c>
      <c r="GQ835" s="1" t="n">
        <v>0</v>
      </c>
      <c r="GR835" s="1" t="n">
        <v>0</v>
      </c>
      <c r="GS835" s="1" t="n">
        <v>0</v>
      </c>
      <c r="GT835" s="1" t="n">
        <v>0</v>
      </c>
      <c r="GU835" s="1" t="n">
        <v>0</v>
      </c>
      <c r="GV835" s="1" t="n">
        <v>0</v>
      </c>
      <c r="GW835" s="1" t="n">
        <v>0</v>
      </c>
      <c r="GX835" s="1" t="n">
        <v>0</v>
      </c>
    </row>
    <row r="836" customFormat="false" ht="12.75" hidden="false" customHeight="false" outlineLevel="0" collapsed="false">
      <c r="A836" s="1" t="n">
        <v>10.331</v>
      </c>
      <c r="B836" s="1" t="n">
        <v>25.3324279785156</v>
      </c>
      <c r="C836" s="1" t="n">
        <v>25.4320869445801</v>
      </c>
      <c r="D836" s="1" t="n">
        <v>0</v>
      </c>
      <c r="E836" s="1" t="n">
        <v>0</v>
      </c>
      <c r="F836" s="1" t="n">
        <v>0</v>
      </c>
      <c r="G836" s="1" t="n">
        <v>39.475959777832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  <c r="FS836" s="1" t="n">
        <v>0</v>
      </c>
      <c r="FT836" s="1" t="n">
        <v>0</v>
      </c>
      <c r="FU836" s="1" t="n">
        <v>0</v>
      </c>
      <c r="FV836" s="1" t="n">
        <v>0</v>
      </c>
      <c r="FW836" s="1" t="n">
        <v>0</v>
      </c>
      <c r="FX836" s="1" t="n">
        <v>0</v>
      </c>
      <c r="FY836" s="1" t="n">
        <v>0</v>
      </c>
      <c r="FZ836" s="1" t="n">
        <v>0</v>
      </c>
      <c r="GA836" s="1" t="n">
        <v>0</v>
      </c>
      <c r="GB836" s="1" t="n">
        <v>0</v>
      </c>
      <c r="GC836" s="1" t="n">
        <v>0</v>
      </c>
      <c r="GD836" s="1" t="n">
        <v>0</v>
      </c>
      <c r="GE836" s="1" t="n">
        <v>0</v>
      </c>
      <c r="GF836" s="1" t="n">
        <v>0</v>
      </c>
      <c r="GG836" s="1" t="n">
        <v>0</v>
      </c>
      <c r="GH836" s="1" t="n">
        <v>0</v>
      </c>
      <c r="GI836" s="1" t="n">
        <v>0</v>
      </c>
      <c r="GJ836" s="1" t="n">
        <v>0</v>
      </c>
      <c r="GK836" s="1" t="n">
        <v>0</v>
      </c>
      <c r="GL836" s="1" t="n">
        <v>0</v>
      </c>
      <c r="GM836" s="1" t="n">
        <v>0</v>
      </c>
      <c r="GN836" s="1" t="n">
        <v>0</v>
      </c>
      <c r="GO836" s="1" t="n">
        <v>0</v>
      </c>
      <c r="GP836" s="1" t="n">
        <v>0</v>
      </c>
      <c r="GQ836" s="1" t="n">
        <v>0</v>
      </c>
      <c r="GR836" s="1" t="n">
        <v>0</v>
      </c>
      <c r="GS836" s="1" t="n">
        <v>0</v>
      </c>
      <c r="GT836" s="1" t="n">
        <v>0</v>
      </c>
      <c r="GU836" s="1" t="n">
        <v>0</v>
      </c>
      <c r="GV836" s="1" t="n">
        <v>0</v>
      </c>
      <c r="GW836" s="1" t="n">
        <v>0</v>
      </c>
      <c r="GX836" s="1" t="n">
        <v>0</v>
      </c>
    </row>
    <row r="837" customFormat="false" ht="12.75" hidden="false" customHeight="false" outlineLevel="0" collapsed="false">
      <c r="A837" s="1" t="n">
        <v>10.343</v>
      </c>
      <c r="B837" s="1" t="n">
        <v>25.3299446105957</v>
      </c>
      <c r="C837" s="1" t="n">
        <v>25.4345283508301</v>
      </c>
      <c r="D837" s="1" t="n">
        <v>0</v>
      </c>
      <c r="E837" s="1" t="n">
        <v>0</v>
      </c>
      <c r="F837" s="1" t="n">
        <v>0</v>
      </c>
      <c r="G837" s="1" t="n">
        <v>39.4919281005859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  <c r="FS837" s="1" t="n">
        <v>0</v>
      </c>
      <c r="FT837" s="1" t="n">
        <v>0</v>
      </c>
      <c r="FU837" s="1" t="n">
        <v>0</v>
      </c>
      <c r="FV837" s="1" t="n">
        <v>0</v>
      </c>
      <c r="FW837" s="1" t="n">
        <v>0</v>
      </c>
      <c r="FX837" s="1" t="n">
        <v>0</v>
      </c>
      <c r="FY837" s="1" t="n">
        <v>0</v>
      </c>
      <c r="FZ837" s="1" t="n">
        <v>0</v>
      </c>
      <c r="GA837" s="1" t="n">
        <v>0</v>
      </c>
      <c r="GB837" s="1" t="n">
        <v>0</v>
      </c>
      <c r="GC837" s="1" t="n">
        <v>0</v>
      </c>
      <c r="GD837" s="1" t="n">
        <v>0</v>
      </c>
      <c r="GE837" s="1" t="n">
        <v>0</v>
      </c>
      <c r="GF837" s="1" t="n">
        <v>0</v>
      </c>
      <c r="GG837" s="1" t="n">
        <v>0</v>
      </c>
      <c r="GH837" s="1" t="n">
        <v>0</v>
      </c>
      <c r="GI837" s="1" t="n">
        <v>0</v>
      </c>
      <c r="GJ837" s="1" t="n">
        <v>0</v>
      </c>
      <c r="GK837" s="1" t="n">
        <v>0</v>
      </c>
      <c r="GL837" s="1" t="n">
        <v>0</v>
      </c>
      <c r="GM837" s="1" t="n">
        <v>0</v>
      </c>
      <c r="GN837" s="1" t="n">
        <v>0</v>
      </c>
      <c r="GO837" s="1" t="n">
        <v>0</v>
      </c>
      <c r="GP837" s="1" t="n">
        <v>0</v>
      </c>
      <c r="GQ837" s="1" t="n">
        <v>0</v>
      </c>
      <c r="GR837" s="1" t="n">
        <v>0</v>
      </c>
      <c r="GS837" s="1" t="n">
        <v>0</v>
      </c>
      <c r="GT837" s="1" t="n">
        <v>0</v>
      </c>
      <c r="GU837" s="1" t="n">
        <v>0</v>
      </c>
      <c r="GV837" s="1" t="n">
        <v>0</v>
      </c>
      <c r="GW837" s="1" t="n">
        <v>0</v>
      </c>
      <c r="GX837" s="1" t="n">
        <v>0</v>
      </c>
    </row>
    <row r="838" customFormat="false" ht="12.75" hidden="false" customHeight="false" outlineLevel="0" collapsed="false">
      <c r="A838" s="1" t="n">
        <v>10.355</v>
      </c>
      <c r="B838" s="1" t="n">
        <v>25.3336753845215</v>
      </c>
      <c r="C838" s="1" t="n">
        <v>25.4284286499023</v>
      </c>
      <c r="D838" s="1" t="n">
        <v>0</v>
      </c>
      <c r="E838" s="1" t="n">
        <v>0</v>
      </c>
      <c r="F838" s="1" t="n">
        <v>0</v>
      </c>
      <c r="G838" s="1" t="n">
        <v>39.4738388061523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  <c r="FS838" s="1" t="n">
        <v>0</v>
      </c>
      <c r="FT838" s="1" t="n">
        <v>0</v>
      </c>
      <c r="FU838" s="1" t="n">
        <v>0</v>
      </c>
      <c r="FV838" s="1" t="n">
        <v>0</v>
      </c>
      <c r="FW838" s="1" t="n">
        <v>0</v>
      </c>
      <c r="FX838" s="1" t="n">
        <v>0</v>
      </c>
      <c r="FY838" s="1" t="n">
        <v>0</v>
      </c>
      <c r="FZ838" s="1" t="n">
        <v>0</v>
      </c>
      <c r="GA838" s="1" t="n">
        <v>0</v>
      </c>
      <c r="GB838" s="1" t="n">
        <v>0</v>
      </c>
      <c r="GC838" s="1" t="n">
        <v>0</v>
      </c>
      <c r="GD838" s="1" t="n">
        <v>0</v>
      </c>
      <c r="GE838" s="1" t="n">
        <v>0</v>
      </c>
      <c r="GF838" s="1" t="n">
        <v>0</v>
      </c>
      <c r="GG838" s="1" t="n">
        <v>0</v>
      </c>
      <c r="GH838" s="1" t="n">
        <v>0</v>
      </c>
      <c r="GI838" s="1" t="n">
        <v>0</v>
      </c>
      <c r="GJ838" s="1" t="n">
        <v>0</v>
      </c>
      <c r="GK838" s="1" t="n">
        <v>0</v>
      </c>
      <c r="GL838" s="1" t="n">
        <v>0</v>
      </c>
      <c r="GM838" s="1" t="n">
        <v>0</v>
      </c>
      <c r="GN838" s="1" t="n">
        <v>0</v>
      </c>
      <c r="GO838" s="1" t="n">
        <v>0</v>
      </c>
      <c r="GP838" s="1" t="n">
        <v>0</v>
      </c>
      <c r="GQ838" s="1" t="n">
        <v>0</v>
      </c>
      <c r="GR838" s="1" t="n">
        <v>0</v>
      </c>
      <c r="GS838" s="1" t="n">
        <v>0</v>
      </c>
      <c r="GT838" s="1" t="n">
        <v>0</v>
      </c>
      <c r="GU838" s="1" t="n">
        <v>0</v>
      </c>
      <c r="GV838" s="1" t="n">
        <v>0</v>
      </c>
      <c r="GW838" s="1" t="n">
        <v>0</v>
      </c>
      <c r="GX838" s="1" t="n">
        <v>0</v>
      </c>
    </row>
    <row r="839" customFormat="false" ht="12.75" hidden="false" customHeight="false" outlineLevel="0" collapsed="false">
      <c r="A839" s="1" t="n">
        <v>10.367</v>
      </c>
      <c r="B839" s="1" t="n">
        <v>25.3311920166016</v>
      </c>
      <c r="C839" s="1" t="n">
        <v>25.4369831085205</v>
      </c>
      <c r="D839" s="1" t="n">
        <v>0</v>
      </c>
      <c r="E839" s="1" t="n">
        <v>0</v>
      </c>
      <c r="F839" s="1" t="n">
        <v>0</v>
      </c>
      <c r="G839" s="1" t="n">
        <v>39.472282409668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  <c r="FS839" s="1" t="n">
        <v>0</v>
      </c>
      <c r="FT839" s="1" t="n">
        <v>0</v>
      </c>
      <c r="FU839" s="1" t="n">
        <v>0</v>
      </c>
      <c r="FV839" s="1" t="n">
        <v>0</v>
      </c>
      <c r="FW839" s="1" t="n">
        <v>0</v>
      </c>
      <c r="FX839" s="1" t="n">
        <v>0</v>
      </c>
      <c r="FY839" s="1" t="n">
        <v>0</v>
      </c>
      <c r="FZ839" s="1" t="n">
        <v>0</v>
      </c>
      <c r="GA839" s="1" t="n">
        <v>0</v>
      </c>
      <c r="GB839" s="1" t="n">
        <v>0</v>
      </c>
      <c r="GC839" s="1" t="n">
        <v>0</v>
      </c>
      <c r="GD839" s="1" t="n">
        <v>0</v>
      </c>
      <c r="GE839" s="1" t="n">
        <v>0</v>
      </c>
      <c r="GF839" s="1" t="n">
        <v>0</v>
      </c>
      <c r="GG839" s="1" t="n">
        <v>0</v>
      </c>
      <c r="GH839" s="1" t="n">
        <v>0</v>
      </c>
      <c r="GI839" s="1" t="n">
        <v>0</v>
      </c>
      <c r="GJ839" s="1" t="n">
        <v>0</v>
      </c>
      <c r="GK839" s="1" t="n">
        <v>0</v>
      </c>
      <c r="GL839" s="1" t="n">
        <v>0</v>
      </c>
      <c r="GM839" s="1" t="n">
        <v>0</v>
      </c>
      <c r="GN839" s="1" t="n">
        <v>0</v>
      </c>
      <c r="GO839" s="1" t="n">
        <v>0</v>
      </c>
      <c r="GP839" s="1" t="n">
        <v>0</v>
      </c>
      <c r="GQ839" s="1" t="n">
        <v>0</v>
      </c>
      <c r="GR839" s="1" t="n">
        <v>0</v>
      </c>
      <c r="GS839" s="1" t="n">
        <v>0</v>
      </c>
      <c r="GT839" s="1" t="n">
        <v>0</v>
      </c>
      <c r="GU839" s="1" t="n">
        <v>0</v>
      </c>
      <c r="GV839" s="1" t="n">
        <v>0</v>
      </c>
      <c r="GW839" s="1" t="n">
        <v>0</v>
      </c>
      <c r="GX839" s="1" t="n">
        <v>0</v>
      </c>
    </row>
    <row r="840" customFormat="false" ht="12.75" hidden="false" customHeight="false" outlineLevel="0" collapsed="false">
      <c r="A840" s="1" t="n">
        <v>10.379</v>
      </c>
      <c r="B840" s="1" t="n">
        <v>25.3286972045898</v>
      </c>
      <c r="C840" s="1" t="n">
        <v>25.4320869445801</v>
      </c>
      <c r="D840" s="1" t="n">
        <v>0</v>
      </c>
      <c r="E840" s="1" t="n">
        <v>0</v>
      </c>
      <c r="F840" s="1" t="n">
        <v>0</v>
      </c>
      <c r="G840" s="1" t="n">
        <v>39.4977188110352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  <c r="FS840" s="1" t="n">
        <v>0</v>
      </c>
      <c r="FT840" s="1" t="n">
        <v>0</v>
      </c>
      <c r="FU840" s="1" t="n">
        <v>0</v>
      </c>
      <c r="FV840" s="1" t="n">
        <v>0</v>
      </c>
      <c r="FW840" s="1" t="n">
        <v>0</v>
      </c>
      <c r="FX840" s="1" t="n">
        <v>0</v>
      </c>
      <c r="FY840" s="1" t="n">
        <v>0</v>
      </c>
      <c r="FZ840" s="1" t="n">
        <v>0</v>
      </c>
      <c r="GA840" s="1" t="n">
        <v>0</v>
      </c>
      <c r="GB840" s="1" t="n">
        <v>0</v>
      </c>
      <c r="GC840" s="1" t="n">
        <v>0</v>
      </c>
      <c r="GD840" s="1" t="n">
        <v>0</v>
      </c>
      <c r="GE840" s="1" t="n">
        <v>0</v>
      </c>
      <c r="GF840" s="1" t="n">
        <v>0</v>
      </c>
      <c r="GG840" s="1" t="n">
        <v>0</v>
      </c>
      <c r="GH840" s="1" t="n">
        <v>0</v>
      </c>
      <c r="GI840" s="1" t="n">
        <v>0</v>
      </c>
      <c r="GJ840" s="1" t="n">
        <v>0</v>
      </c>
      <c r="GK840" s="1" t="n">
        <v>0</v>
      </c>
      <c r="GL840" s="1" t="n">
        <v>0</v>
      </c>
      <c r="GM840" s="1" t="n">
        <v>0</v>
      </c>
      <c r="GN840" s="1" t="n">
        <v>0</v>
      </c>
      <c r="GO840" s="1" t="n">
        <v>0</v>
      </c>
      <c r="GP840" s="1" t="n">
        <v>0</v>
      </c>
      <c r="GQ840" s="1" t="n">
        <v>0</v>
      </c>
      <c r="GR840" s="1" t="n">
        <v>0</v>
      </c>
      <c r="GS840" s="1" t="n">
        <v>0</v>
      </c>
      <c r="GT840" s="1" t="n">
        <v>0</v>
      </c>
      <c r="GU840" s="1" t="n">
        <v>0</v>
      </c>
      <c r="GV840" s="1" t="n">
        <v>0</v>
      </c>
      <c r="GW840" s="1" t="n">
        <v>0</v>
      </c>
      <c r="GX840" s="1" t="n">
        <v>0</v>
      </c>
    </row>
    <row r="841" customFormat="false" ht="12.75" hidden="false" customHeight="false" outlineLevel="0" collapsed="false">
      <c r="A841" s="1" t="n">
        <v>10.392</v>
      </c>
      <c r="B841" s="1" t="n">
        <v>25.3336753845215</v>
      </c>
      <c r="C841" s="1" t="n">
        <v>25.4284286499023</v>
      </c>
      <c r="D841" s="1" t="n">
        <v>0</v>
      </c>
      <c r="E841" s="1" t="n">
        <v>0</v>
      </c>
      <c r="F841" s="1" t="n">
        <v>0</v>
      </c>
      <c r="G841" s="1" t="n">
        <v>39.4643707275391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  <c r="FS841" s="1" t="n">
        <v>0</v>
      </c>
      <c r="FT841" s="1" t="n">
        <v>0</v>
      </c>
      <c r="FU841" s="1" t="n">
        <v>0</v>
      </c>
      <c r="FV841" s="1" t="n">
        <v>0</v>
      </c>
      <c r="FW841" s="1" t="n">
        <v>0</v>
      </c>
      <c r="FX841" s="1" t="n">
        <v>0</v>
      </c>
      <c r="FY841" s="1" t="n">
        <v>0</v>
      </c>
      <c r="FZ841" s="1" t="n">
        <v>0</v>
      </c>
      <c r="GA841" s="1" t="n">
        <v>0</v>
      </c>
      <c r="GB841" s="1" t="n">
        <v>0</v>
      </c>
      <c r="GC841" s="1" t="n">
        <v>0</v>
      </c>
      <c r="GD841" s="1" t="n">
        <v>0</v>
      </c>
      <c r="GE841" s="1" t="n">
        <v>0</v>
      </c>
      <c r="GF841" s="1" t="n">
        <v>0</v>
      </c>
      <c r="GG841" s="1" t="n">
        <v>0</v>
      </c>
      <c r="GH841" s="1" t="n">
        <v>0</v>
      </c>
      <c r="GI841" s="1" t="n">
        <v>0</v>
      </c>
      <c r="GJ841" s="1" t="n">
        <v>0</v>
      </c>
      <c r="GK841" s="1" t="n">
        <v>0</v>
      </c>
      <c r="GL841" s="1" t="n">
        <v>0</v>
      </c>
      <c r="GM841" s="1" t="n">
        <v>0</v>
      </c>
      <c r="GN841" s="1" t="n">
        <v>0</v>
      </c>
      <c r="GO841" s="1" t="n">
        <v>0</v>
      </c>
      <c r="GP841" s="1" t="n">
        <v>0</v>
      </c>
      <c r="GQ841" s="1" t="n">
        <v>0</v>
      </c>
      <c r="GR841" s="1" t="n">
        <v>0</v>
      </c>
      <c r="GS841" s="1" t="n">
        <v>0</v>
      </c>
      <c r="GT841" s="1" t="n">
        <v>0</v>
      </c>
      <c r="GU841" s="1" t="n">
        <v>0</v>
      </c>
      <c r="GV841" s="1" t="n">
        <v>0</v>
      </c>
      <c r="GW841" s="1" t="n">
        <v>0</v>
      </c>
      <c r="GX841" s="1" t="n">
        <v>0</v>
      </c>
    </row>
    <row r="842" customFormat="false" ht="12.75" hidden="false" customHeight="false" outlineLevel="0" collapsed="false">
      <c r="A842" s="1" t="n">
        <v>10.404</v>
      </c>
      <c r="B842" s="1" t="n">
        <v>25.3286972045898</v>
      </c>
      <c r="C842" s="1" t="n">
        <v>25.4296455383301</v>
      </c>
      <c r="D842" s="1" t="n">
        <v>0</v>
      </c>
      <c r="E842" s="1" t="n">
        <v>0</v>
      </c>
      <c r="F842" s="1" t="n">
        <v>0</v>
      </c>
      <c r="G842" s="1" t="n">
        <v>39.498706817627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  <c r="FS842" s="1" t="n">
        <v>0</v>
      </c>
      <c r="FT842" s="1" t="n">
        <v>0</v>
      </c>
      <c r="FU842" s="1" t="n">
        <v>0</v>
      </c>
      <c r="FV842" s="1" t="n">
        <v>0</v>
      </c>
      <c r="FW842" s="1" t="n">
        <v>0</v>
      </c>
      <c r="FX842" s="1" t="n">
        <v>0</v>
      </c>
      <c r="FY842" s="1" t="n">
        <v>0</v>
      </c>
      <c r="FZ842" s="1" t="n">
        <v>0</v>
      </c>
      <c r="GA842" s="1" t="n">
        <v>0</v>
      </c>
      <c r="GB842" s="1" t="n">
        <v>0</v>
      </c>
      <c r="GC842" s="1" t="n">
        <v>0</v>
      </c>
      <c r="GD842" s="1" t="n">
        <v>0</v>
      </c>
      <c r="GE842" s="1" t="n">
        <v>0</v>
      </c>
      <c r="GF842" s="1" t="n">
        <v>0</v>
      </c>
      <c r="GG842" s="1" t="n">
        <v>0</v>
      </c>
      <c r="GH842" s="1" t="n">
        <v>0</v>
      </c>
      <c r="GI842" s="1" t="n">
        <v>0</v>
      </c>
      <c r="GJ842" s="1" t="n">
        <v>0</v>
      </c>
      <c r="GK842" s="1" t="n">
        <v>0</v>
      </c>
      <c r="GL842" s="1" t="n">
        <v>0</v>
      </c>
      <c r="GM842" s="1" t="n">
        <v>0</v>
      </c>
      <c r="GN842" s="1" t="n">
        <v>0</v>
      </c>
      <c r="GO842" s="1" t="n">
        <v>0</v>
      </c>
      <c r="GP842" s="1" t="n">
        <v>0</v>
      </c>
      <c r="GQ842" s="1" t="n">
        <v>0</v>
      </c>
      <c r="GR842" s="1" t="n">
        <v>0</v>
      </c>
      <c r="GS842" s="1" t="n">
        <v>0</v>
      </c>
      <c r="GT842" s="1" t="n">
        <v>0</v>
      </c>
      <c r="GU842" s="1" t="n">
        <v>0</v>
      </c>
      <c r="GV842" s="1" t="n">
        <v>0</v>
      </c>
      <c r="GW842" s="1" t="n">
        <v>0</v>
      </c>
      <c r="GX842" s="1" t="n">
        <v>0</v>
      </c>
    </row>
    <row r="843" customFormat="false" ht="12.75" hidden="false" customHeight="false" outlineLevel="0" collapsed="false">
      <c r="A843" s="1" t="n">
        <v>10.416</v>
      </c>
      <c r="B843" s="1" t="n">
        <v>25.3274612426758</v>
      </c>
      <c r="C843" s="1" t="n">
        <v>25.4174308776855</v>
      </c>
      <c r="D843" s="1" t="n">
        <v>0</v>
      </c>
      <c r="E843" s="1" t="n">
        <v>0</v>
      </c>
      <c r="F843" s="1" t="n">
        <v>0</v>
      </c>
      <c r="G843" s="1" t="n">
        <v>39.4690322875977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  <c r="FS843" s="1" t="n">
        <v>0</v>
      </c>
      <c r="FT843" s="1" t="n">
        <v>0</v>
      </c>
      <c r="FU843" s="1" t="n">
        <v>0</v>
      </c>
      <c r="FV843" s="1" t="n">
        <v>0</v>
      </c>
      <c r="FW843" s="1" t="n">
        <v>0</v>
      </c>
      <c r="FX843" s="1" t="n">
        <v>0</v>
      </c>
      <c r="FY843" s="1" t="n">
        <v>0</v>
      </c>
      <c r="FZ843" s="1" t="n">
        <v>0</v>
      </c>
      <c r="GA843" s="1" t="n">
        <v>0</v>
      </c>
      <c r="GB843" s="1" t="n">
        <v>0</v>
      </c>
      <c r="GC843" s="1" t="n">
        <v>0</v>
      </c>
      <c r="GD843" s="1" t="n">
        <v>0</v>
      </c>
      <c r="GE843" s="1" t="n">
        <v>0</v>
      </c>
      <c r="GF843" s="1" t="n">
        <v>0</v>
      </c>
      <c r="GG843" s="1" t="n">
        <v>0</v>
      </c>
      <c r="GH843" s="1" t="n">
        <v>0</v>
      </c>
      <c r="GI843" s="1" t="n">
        <v>0</v>
      </c>
      <c r="GJ843" s="1" t="n">
        <v>0</v>
      </c>
      <c r="GK843" s="1" t="n">
        <v>0</v>
      </c>
      <c r="GL843" s="1" t="n">
        <v>0</v>
      </c>
      <c r="GM843" s="1" t="n">
        <v>0</v>
      </c>
      <c r="GN843" s="1" t="n">
        <v>0</v>
      </c>
      <c r="GO843" s="1" t="n">
        <v>0</v>
      </c>
      <c r="GP843" s="1" t="n">
        <v>0</v>
      </c>
      <c r="GQ843" s="1" t="n">
        <v>0</v>
      </c>
      <c r="GR843" s="1" t="n">
        <v>0</v>
      </c>
      <c r="GS843" s="1" t="n">
        <v>0</v>
      </c>
      <c r="GT843" s="1" t="n">
        <v>0</v>
      </c>
      <c r="GU843" s="1" t="n">
        <v>0</v>
      </c>
      <c r="GV843" s="1" t="n">
        <v>0</v>
      </c>
      <c r="GW843" s="1" t="n">
        <v>0</v>
      </c>
      <c r="GX843" s="1" t="n">
        <v>0</v>
      </c>
    </row>
    <row r="844" customFormat="false" ht="12.75" hidden="false" customHeight="false" outlineLevel="0" collapsed="false">
      <c r="A844" s="1" t="n">
        <v>10.428</v>
      </c>
      <c r="B844" s="1" t="n">
        <v>25.3311920166016</v>
      </c>
      <c r="C844" s="1" t="n">
        <v>25.4186553955078</v>
      </c>
      <c r="D844" s="1" t="n">
        <v>0</v>
      </c>
      <c r="E844" s="1" t="n">
        <v>0</v>
      </c>
      <c r="F844" s="1" t="n">
        <v>0</v>
      </c>
      <c r="G844" s="1" t="n">
        <v>39.4484062194824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  <c r="FS844" s="1" t="n">
        <v>0</v>
      </c>
      <c r="FT844" s="1" t="n">
        <v>0</v>
      </c>
      <c r="FU844" s="1" t="n">
        <v>0</v>
      </c>
      <c r="FV844" s="1" t="n">
        <v>0</v>
      </c>
      <c r="FW844" s="1" t="n">
        <v>0</v>
      </c>
      <c r="FX844" s="1" t="n">
        <v>0</v>
      </c>
      <c r="FY844" s="1" t="n">
        <v>0</v>
      </c>
      <c r="FZ844" s="1" t="n">
        <v>0</v>
      </c>
      <c r="GA844" s="1" t="n">
        <v>0</v>
      </c>
      <c r="GB844" s="1" t="n">
        <v>0</v>
      </c>
      <c r="GC844" s="1" t="n">
        <v>0</v>
      </c>
      <c r="GD844" s="1" t="n">
        <v>0</v>
      </c>
      <c r="GE844" s="1" t="n">
        <v>0</v>
      </c>
      <c r="GF844" s="1" t="n">
        <v>0</v>
      </c>
      <c r="GG844" s="1" t="n">
        <v>0</v>
      </c>
      <c r="GH844" s="1" t="n">
        <v>0</v>
      </c>
      <c r="GI844" s="1" t="n">
        <v>0</v>
      </c>
      <c r="GJ844" s="1" t="n">
        <v>0</v>
      </c>
      <c r="GK844" s="1" t="n">
        <v>0</v>
      </c>
      <c r="GL844" s="1" t="n">
        <v>0</v>
      </c>
      <c r="GM844" s="1" t="n">
        <v>0</v>
      </c>
      <c r="GN844" s="1" t="n">
        <v>0</v>
      </c>
      <c r="GO844" s="1" t="n">
        <v>0</v>
      </c>
      <c r="GP844" s="1" t="n">
        <v>0</v>
      </c>
      <c r="GQ844" s="1" t="n">
        <v>0</v>
      </c>
      <c r="GR844" s="1" t="n">
        <v>0</v>
      </c>
      <c r="GS844" s="1" t="n">
        <v>0</v>
      </c>
      <c r="GT844" s="1" t="n">
        <v>0</v>
      </c>
      <c r="GU844" s="1" t="n">
        <v>0</v>
      </c>
      <c r="GV844" s="1" t="n">
        <v>0</v>
      </c>
      <c r="GW844" s="1" t="n">
        <v>0</v>
      </c>
      <c r="GX844" s="1" t="n">
        <v>0</v>
      </c>
    </row>
    <row r="845" customFormat="false" ht="12.75" hidden="false" customHeight="false" outlineLevel="0" collapsed="false">
      <c r="A845" s="1" t="n">
        <v>10.44</v>
      </c>
      <c r="B845" s="1" t="n">
        <v>25.3262252807617</v>
      </c>
      <c r="C845" s="1" t="n">
        <v>25.4174308776855</v>
      </c>
      <c r="D845" s="1" t="n">
        <v>0</v>
      </c>
      <c r="E845" s="1" t="n">
        <v>0</v>
      </c>
      <c r="F845" s="1" t="n">
        <v>0</v>
      </c>
      <c r="G845" s="1" t="n">
        <v>39.4796295166016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  <c r="FS845" s="1" t="n">
        <v>0</v>
      </c>
      <c r="FT845" s="1" t="n">
        <v>0</v>
      </c>
      <c r="FU845" s="1" t="n">
        <v>0</v>
      </c>
      <c r="FV845" s="1" t="n">
        <v>0</v>
      </c>
      <c r="FW845" s="1" t="n">
        <v>0</v>
      </c>
      <c r="FX845" s="1" t="n">
        <v>0</v>
      </c>
      <c r="FY845" s="1" t="n">
        <v>0</v>
      </c>
      <c r="FZ845" s="1" t="n">
        <v>0</v>
      </c>
      <c r="GA845" s="1" t="n">
        <v>0</v>
      </c>
      <c r="GB845" s="1" t="n">
        <v>0</v>
      </c>
      <c r="GC845" s="1" t="n">
        <v>0</v>
      </c>
      <c r="GD845" s="1" t="n">
        <v>0</v>
      </c>
      <c r="GE845" s="1" t="n">
        <v>0</v>
      </c>
      <c r="GF845" s="1" t="n">
        <v>0</v>
      </c>
      <c r="GG845" s="1" t="n">
        <v>0</v>
      </c>
      <c r="GH845" s="1" t="n">
        <v>0</v>
      </c>
      <c r="GI845" s="1" t="n">
        <v>0</v>
      </c>
      <c r="GJ845" s="1" t="n">
        <v>0</v>
      </c>
      <c r="GK845" s="1" t="n">
        <v>0</v>
      </c>
      <c r="GL845" s="1" t="n">
        <v>0</v>
      </c>
      <c r="GM845" s="1" t="n">
        <v>0</v>
      </c>
      <c r="GN845" s="1" t="n">
        <v>0</v>
      </c>
      <c r="GO845" s="1" t="n">
        <v>0</v>
      </c>
      <c r="GP845" s="1" t="n">
        <v>0</v>
      </c>
      <c r="GQ845" s="1" t="n">
        <v>0</v>
      </c>
      <c r="GR845" s="1" t="n">
        <v>0</v>
      </c>
      <c r="GS845" s="1" t="n">
        <v>0</v>
      </c>
      <c r="GT845" s="1" t="n">
        <v>0</v>
      </c>
      <c r="GU845" s="1" t="n">
        <v>0</v>
      </c>
      <c r="GV845" s="1" t="n">
        <v>0</v>
      </c>
      <c r="GW845" s="1" t="n">
        <v>0</v>
      </c>
      <c r="GX845" s="1" t="n">
        <v>0</v>
      </c>
    </row>
    <row r="846" customFormat="false" ht="12.75" hidden="false" customHeight="false" outlineLevel="0" collapsed="false">
      <c r="A846" s="1" t="n">
        <v>10.452</v>
      </c>
      <c r="B846" s="1" t="n">
        <v>25.3286972045898</v>
      </c>
      <c r="C846" s="1" t="n">
        <v>25.4210968017578</v>
      </c>
      <c r="D846" s="1" t="n">
        <v>0</v>
      </c>
      <c r="E846" s="1" t="n">
        <v>0</v>
      </c>
      <c r="F846" s="1" t="n">
        <v>0</v>
      </c>
      <c r="G846" s="1" t="n">
        <v>39.4865570068359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  <c r="FS846" s="1" t="n">
        <v>0</v>
      </c>
      <c r="FT846" s="1" t="n">
        <v>0</v>
      </c>
      <c r="FU846" s="1" t="n">
        <v>0</v>
      </c>
      <c r="FV846" s="1" t="n">
        <v>0</v>
      </c>
      <c r="FW846" s="1" t="n">
        <v>0</v>
      </c>
      <c r="FX846" s="1" t="n">
        <v>0</v>
      </c>
      <c r="FY846" s="1" t="n">
        <v>0</v>
      </c>
      <c r="FZ846" s="1" t="n">
        <v>0</v>
      </c>
      <c r="GA846" s="1" t="n">
        <v>0</v>
      </c>
      <c r="GB846" s="1" t="n">
        <v>0</v>
      </c>
      <c r="GC846" s="1" t="n">
        <v>0</v>
      </c>
      <c r="GD846" s="1" t="n">
        <v>0</v>
      </c>
      <c r="GE846" s="1" t="n">
        <v>0</v>
      </c>
      <c r="GF846" s="1" t="n">
        <v>0</v>
      </c>
      <c r="GG846" s="1" t="n">
        <v>0</v>
      </c>
      <c r="GH846" s="1" t="n">
        <v>0</v>
      </c>
      <c r="GI846" s="1" t="n">
        <v>0</v>
      </c>
      <c r="GJ846" s="1" t="n">
        <v>0</v>
      </c>
      <c r="GK846" s="1" t="n">
        <v>0</v>
      </c>
      <c r="GL846" s="1" t="n">
        <v>0</v>
      </c>
      <c r="GM846" s="1" t="n">
        <v>0</v>
      </c>
      <c r="GN846" s="1" t="n">
        <v>0</v>
      </c>
      <c r="GO846" s="1" t="n">
        <v>0</v>
      </c>
      <c r="GP846" s="1" t="n">
        <v>0</v>
      </c>
      <c r="GQ846" s="1" t="n">
        <v>0</v>
      </c>
      <c r="GR846" s="1" t="n">
        <v>0</v>
      </c>
      <c r="GS846" s="1" t="n">
        <v>0</v>
      </c>
      <c r="GT846" s="1" t="n">
        <v>0</v>
      </c>
      <c r="GU846" s="1" t="n">
        <v>0</v>
      </c>
      <c r="GV846" s="1" t="n">
        <v>0</v>
      </c>
      <c r="GW846" s="1" t="n">
        <v>0</v>
      </c>
      <c r="GX846" s="1" t="n">
        <v>0</v>
      </c>
    </row>
    <row r="847" customFormat="false" ht="12.75" hidden="false" customHeight="false" outlineLevel="0" collapsed="false">
      <c r="A847" s="1" t="n">
        <v>10.464</v>
      </c>
      <c r="B847" s="1" t="n">
        <v>25.3299446105957</v>
      </c>
      <c r="C847" s="1" t="n">
        <v>25.4247570037842</v>
      </c>
      <c r="D847" s="1" t="n">
        <v>0</v>
      </c>
      <c r="E847" s="1" t="n">
        <v>0</v>
      </c>
      <c r="F847" s="1" t="n">
        <v>0</v>
      </c>
      <c r="G847" s="1" t="n">
        <v>39.4838714599609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  <c r="FS847" s="1" t="n">
        <v>0</v>
      </c>
      <c r="FT847" s="1" t="n">
        <v>0</v>
      </c>
      <c r="FU847" s="1" t="n">
        <v>0</v>
      </c>
      <c r="FV847" s="1" t="n">
        <v>0</v>
      </c>
      <c r="FW847" s="1" t="n">
        <v>0</v>
      </c>
      <c r="FX847" s="1" t="n">
        <v>0</v>
      </c>
      <c r="FY847" s="1" t="n">
        <v>0</v>
      </c>
      <c r="FZ847" s="1" t="n">
        <v>0</v>
      </c>
      <c r="GA847" s="1" t="n">
        <v>0</v>
      </c>
      <c r="GB847" s="1" t="n">
        <v>0</v>
      </c>
      <c r="GC847" s="1" t="n">
        <v>0</v>
      </c>
      <c r="GD847" s="1" t="n">
        <v>0</v>
      </c>
      <c r="GE847" s="1" t="n">
        <v>0</v>
      </c>
      <c r="GF847" s="1" t="n">
        <v>0</v>
      </c>
      <c r="GG847" s="1" t="n">
        <v>0</v>
      </c>
      <c r="GH847" s="1" t="n">
        <v>0</v>
      </c>
      <c r="GI847" s="1" t="n">
        <v>0</v>
      </c>
      <c r="GJ847" s="1" t="n">
        <v>0</v>
      </c>
      <c r="GK847" s="1" t="n">
        <v>0</v>
      </c>
      <c r="GL847" s="1" t="n">
        <v>0</v>
      </c>
      <c r="GM847" s="1" t="n">
        <v>0</v>
      </c>
      <c r="GN847" s="1" t="n">
        <v>0</v>
      </c>
      <c r="GO847" s="1" t="n">
        <v>0</v>
      </c>
      <c r="GP847" s="1" t="n">
        <v>0</v>
      </c>
      <c r="GQ847" s="1" t="n">
        <v>0</v>
      </c>
      <c r="GR847" s="1" t="n">
        <v>0</v>
      </c>
      <c r="GS847" s="1" t="n">
        <v>0</v>
      </c>
      <c r="GT847" s="1" t="n">
        <v>0</v>
      </c>
      <c r="GU847" s="1" t="n">
        <v>0</v>
      </c>
      <c r="GV847" s="1" t="n">
        <v>0</v>
      </c>
      <c r="GW847" s="1" t="n">
        <v>0</v>
      </c>
      <c r="GX847" s="1" t="n">
        <v>0</v>
      </c>
    </row>
    <row r="848" customFormat="false" ht="12.75" hidden="false" customHeight="false" outlineLevel="0" collapsed="false">
      <c r="A848" s="1" t="n">
        <v>10.476</v>
      </c>
      <c r="B848" s="1" t="n">
        <v>25.3262252807617</v>
      </c>
      <c r="C848" s="1" t="n">
        <v>25.4369831085205</v>
      </c>
      <c r="D848" s="1" t="n">
        <v>0</v>
      </c>
      <c r="E848" s="1" t="n">
        <v>0</v>
      </c>
      <c r="F848" s="1" t="n">
        <v>0</v>
      </c>
      <c r="G848" s="1" t="n">
        <v>39.4965858459473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  <c r="FS848" s="1" t="n">
        <v>0</v>
      </c>
      <c r="FT848" s="1" t="n">
        <v>0</v>
      </c>
      <c r="FU848" s="1" t="n">
        <v>0</v>
      </c>
      <c r="FV848" s="1" t="n">
        <v>0</v>
      </c>
      <c r="FW848" s="1" t="n">
        <v>0</v>
      </c>
      <c r="FX848" s="1" t="n">
        <v>0</v>
      </c>
      <c r="FY848" s="1" t="n">
        <v>0</v>
      </c>
      <c r="FZ848" s="1" t="n">
        <v>0</v>
      </c>
      <c r="GA848" s="1" t="n">
        <v>0</v>
      </c>
      <c r="GB848" s="1" t="n">
        <v>0</v>
      </c>
      <c r="GC848" s="1" t="n">
        <v>0</v>
      </c>
      <c r="GD848" s="1" t="n">
        <v>0</v>
      </c>
      <c r="GE848" s="1" t="n">
        <v>0</v>
      </c>
      <c r="GF848" s="1" t="n">
        <v>0</v>
      </c>
      <c r="GG848" s="1" t="n">
        <v>0</v>
      </c>
      <c r="GH848" s="1" t="n">
        <v>0</v>
      </c>
      <c r="GI848" s="1" t="n">
        <v>0</v>
      </c>
      <c r="GJ848" s="1" t="n">
        <v>0</v>
      </c>
      <c r="GK848" s="1" t="n">
        <v>0</v>
      </c>
      <c r="GL848" s="1" t="n">
        <v>0</v>
      </c>
      <c r="GM848" s="1" t="n">
        <v>0</v>
      </c>
      <c r="GN848" s="1" t="n">
        <v>0</v>
      </c>
      <c r="GO848" s="1" t="n">
        <v>0</v>
      </c>
      <c r="GP848" s="1" t="n">
        <v>0</v>
      </c>
      <c r="GQ848" s="1" t="n">
        <v>0</v>
      </c>
      <c r="GR848" s="1" t="n">
        <v>0</v>
      </c>
      <c r="GS848" s="1" t="n">
        <v>0</v>
      </c>
      <c r="GT848" s="1" t="n">
        <v>0</v>
      </c>
      <c r="GU848" s="1" t="n">
        <v>0</v>
      </c>
      <c r="GV848" s="1" t="n">
        <v>0</v>
      </c>
      <c r="GW848" s="1" t="n">
        <v>0</v>
      </c>
      <c r="GX848" s="1" t="n">
        <v>0</v>
      </c>
    </row>
    <row r="849" customFormat="false" ht="12.75" hidden="false" customHeight="false" outlineLevel="0" collapsed="false">
      <c r="A849" s="1" t="n">
        <v>10.488</v>
      </c>
      <c r="B849" s="1" t="n">
        <v>25.3262252807617</v>
      </c>
      <c r="C849" s="1" t="n">
        <v>25.4320869445801</v>
      </c>
      <c r="D849" s="1" t="n">
        <v>0</v>
      </c>
      <c r="E849" s="1" t="n">
        <v>0</v>
      </c>
      <c r="F849" s="1" t="n">
        <v>0</v>
      </c>
      <c r="G849" s="1" t="n">
        <v>39.4907951354981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  <c r="FS849" s="1" t="n">
        <v>0</v>
      </c>
      <c r="FT849" s="1" t="n">
        <v>0</v>
      </c>
      <c r="FU849" s="1" t="n">
        <v>0</v>
      </c>
      <c r="FV849" s="1" t="n">
        <v>0</v>
      </c>
      <c r="FW849" s="1" t="n">
        <v>0</v>
      </c>
      <c r="FX849" s="1" t="n">
        <v>0</v>
      </c>
      <c r="FY849" s="1" t="n">
        <v>0</v>
      </c>
      <c r="FZ849" s="1" t="n">
        <v>0</v>
      </c>
      <c r="GA849" s="1" t="n">
        <v>0</v>
      </c>
      <c r="GB849" s="1" t="n">
        <v>0</v>
      </c>
      <c r="GC849" s="1" t="n">
        <v>0</v>
      </c>
      <c r="GD849" s="1" t="n">
        <v>0</v>
      </c>
      <c r="GE849" s="1" t="n">
        <v>0</v>
      </c>
      <c r="GF849" s="1" t="n">
        <v>0</v>
      </c>
      <c r="GG849" s="1" t="n">
        <v>0</v>
      </c>
      <c r="GH849" s="1" t="n">
        <v>0</v>
      </c>
      <c r="GI849" s="1" t="n">
        <v>0</v>
      </c>
      <c r="GJ849" s="1" t="n">
        <v>0</v>
      </c>
      <c r="GK849" s="1" t="n">
        <v>0</v>
      </c>
      <c r="GL849" s="1" t="n">
        <v>0</v>
      </c>
      <c r="GM849" s="1" t="n">
        <v>0</v>
      </c>
      <c r="GN849" s="1" t="n">
        <v>0</v>
      </c>
      <c r="GO849" s="1" t="n">
        <v>0</v>
      </c>
      <c r="GP849" s="1" t="n">
        <v>0</v>
      </c>
      <c r="GQ849" s="1" t="n">
        <v>0</v>
      </c>
      <c r="GR849" s="1" t="n">
        <v>0</v>
      </c>
      <c r="GS849" s="1" t="n">
        <v>0</v>
      </c>
      <c r="GT849" s="1" t="n">
        <v>0</v>
      </c>
      <c r="GU849" s="1" t="n">
        <v>0</v>
      </c>
      <c r="GV849" s="1" t="n">
        <v>0</v>
      </c>
      <c r="GW849" s="1" t="n">
        <v>0</v>
      </c>
      <c r="GX849" s="1" t="n">
        <v>0</v>
      </c>
    </row>
    <row r="850" customFormat="false" ht="12.75" hidden="false" customHeight="false" outlineLevel="0" collapsed="false">
      <c r="A850" s="1" t="n">
        <v>10.501</v>
      </c>
      <c r="B850" s="1" t="n">
        <v>25.3311920166016</v>
      </c>
      <c r="C850" s="1" t="n">
        <v>25.4394245147705</v>
      </c>
      <c r="D850" s="1" t="n">
        <v>0</v>
      </c>
      <c r="E850" s="1" t="n">
        <v>0</v>
      </c>
      <c r="F850" s="1" t="n">
        <v>0</v>
      </c>
      <c r="G850" s="1" t="n">
        <v>39.4865570068359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  <c r="FS850" s="1" t="n">
        <v>0</v>
      </c>
      <c r="FT850" s="1" t="n">
        <v>0</v>
      </c>
      <c r="FU850" s="1" t="n">
        <v>0</v>
      </c>
      <c r="FV850" s="1" t="n">
        <v>0</v>
      </c>
      <c r="FW850" s="1" t="n">
        <v>0</v>
      </c>
      <c r="FX850" s="1" t="n">
        <v>0</v>
      </c>
      <c r="FY850" s="1" t="n">
        <v>0</v>
      </c>
      <c r="FZ850" s="1" t="n">
        <v>0</v>
      </c>
      <c r="GA850" s="1" t="n">
        <v>0</v>
      </c>
      <c r="GB850" s="1" t="n">
        <v>0</v>
      </c>
      <c r="GC850" s="1" t="n">
        <v>0</v>
      </c>
      <c r="GD850" s="1" t="n">
        <v>0</v>
      </c>
      <c r="GE850" s="1" t="n">
        <v>0</v>
      </c>
      <c r="GF850" s="1" t="n">
        <v>0</v>
      </c>
      <c r="GG850" s="1" t="n">
        <v>0</v>
      </c>
      <c r="GH850" s="1" t="n">
        <v>0</v>
      </c>
      <c r="GI850" s="1" t="n">
        <v>0</v>
      </c>
      <c r="GJ850" s="1" t="n">
        <v>0</v>
      </c>
      <c r="GK850" s="1" t="n">
        <v>0</v>
      </c>
      <c r="GL850" s="1" t="n">
        <v>0</v>
      </c>
      <c r="GM850" s="1" t="n">
        <v>0</v>
      </c>
      <c r="GN850" s="1" t="n">
        <v>0</v>
      </c>
      <c r="GO850" s="1" t="n">
        <v>0</v>
      </c>
      <c r="GP850" s="1" t="n">
        <v>0</v>
      </c>
      <c r="GQ850" s="1" t="n">
        <v>0</v>
      </c>
      <c r="GR850" s="1" t="n">
        <v>0</v>
      </c>
      <c r="GS850" s="1" t="n">
        <v>0</v>
      </c>
      <c r="GT850" s="1" t="n">
        <v>0</v>
      </c>
      <c r="GU850" s="1" t="n">
        <v>0</v>
      </c>
      <c r="GV850" s="1" t="n">
        <v>0</v>
      </c>
      <c r="GW850" s="1" t="n">
        <v>0</v>
      </c>
      <c r="GX850" s="1" t="n">
        <v>0</v>
      </c>
    </row>
    <row r="851" customFormat="false" ht="12.75" hidden="false" customHeight="false" outlineLevel="0" collapsed="false">
      <c r="A851" s="1" t="n">
        <v>10.513</v>
      </c>
      <c r="B851" s="1" t="n">
        <v>25.3249893188477</v>
      </c>
      <c r="C851" s="1" t="n">
        <v>25.4357585906982</v>
      </c>
      <c r="D851" s="1" t="n">
        <v>0</v>
      </c>
      <c r="E851" s="1" t="n">
        <v>0</v>
      </c>
      <c r="F851" s="1" t="n">
        <v>0</v>
      </c>
      <c r="G851" s="1" t="n">
        <v>39.4929161071777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  <c r="FS851" s="1" t="n">
        <v>0</v>
      </c>
      <c r="FT851" s="1" t="n">
        <v>0</v>
      </c>
      <c r="FU851" s="1" t="n">
        <v>0</v>
      </c>
      <c r="FV851" s="1" t="n">
        <v>0</v>
      </c>
      <c r="FW851" s="1" t="n">
        <v>0</v>
      </c>
      <c r="FX851" s="1" t="n">
        <v>0</v>
      </c>
      <c r="FY851" s="1" t="n">
        <v>0</v>
      </c>
      <c r="FZ851" s="1" t="n">
        <v>0</v>
      </c>
      <c r="GA851" s="1" t="n">
        <v>0</v>
      </c>
      <c r="GB851" s="1" t="n">
        <v>0</v>
      </c>
      <c r="GC851" s="1" t="n">
        <v>0</v>
      </c>
      <c r="GD851" s="1" t="n">
        <v>0</v>
      </c>
      <c r="GE851" s="1" t="n">
        <v>0</v>
      </c>
      <c r="GF851" s="1" t="n">
        <v>0</v>
      </c>
      <c r="GG851" s="1" t="n">
        <v>0</v>
      </c>
      <c r="GH851" s="1" t="n">
        <v>0</v>
      </c>
      <c r="GI851" s="1" t="n">
        <v>0</v>
      </c>
      <c r="GJ851" s="1" t="n">
        <v>0</v>
      </c>
      <c r="GK851" s="1" t="n">
        <v>0</v>
      </c>
      <c r="GL851" s="1" t="n">
        <v>0</v>
      </c>
      <c r="GM851" s="1" t="n">
        <v>0</v>
      </c>
      <c r="GN851" s="1" t="n">
        <v>0</v>
      </c>
      <c r="GO851" s="1" t="n">
        <v>0</v>
      </c>
      <c r="GP851" s="1" t="n">
        <v>0</v>
      </c>
      <c r="GQ851" s="1" t="n">
        <v>0</v>
      </c>
      <c r="GR851" s="1" t="n">
        <v>0</v>
      </c>
      <c r="GS851" s="1" t="n">
        <v>0</v>
      </c>
      <c r="GT851" s="1" t="n">
        <v>0</v>
      </c>
      <c r="GU851" s="1" t="n">
        <v>0</v>
      </c>
      <c r="GV851" s="1" t="n">
        <v>0</v>
      </c>
      <c r="GW851" s="1" t="n">
        <v>0</v>
      </c>
      <c r="GX851" s="1" t="n">
        <v>0</v>
      </c>
    </row>
    <row r="852" customFormat="false" ht="12.75" hidden="false" customHeight="false" outlineLevel="0" collapsed="false">
      <c r="A852" s="1" t="n">
        <v>10.525</v>
      </c>
      <c r="B852" s="1" t="n">
        <v>25.3262252807617</v>
      </c>
      <c r="C852" s="1" t="n">
        <v>25.4284286499023</v>
      </c>
      <c r="D852" s="1" t="n">
        <v>0</v>
      </c>
      <c r="E852" s="1" t="n">
        <v>0</v>
      </c>
      <c r="F852" s="1" t="n">
        <v>0</v>
      </c>
      <c r="G852" s="1" t="n">
        <v>39.4786415100098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  <c r="FS852" s="1" t="n">
        <v>0</v>
      </c>
      <c r="FT852" s="1" t="n">
        <v>0</v>
      </c>
      <c r="FU852" s="1" t="n">
        <v>0</v>
      </c>
      <c r="FV852" s="1" t="n">
        <v>0</v>
      </c>
      <c r="FW852" s="1" t="n">
        <v>0</v>
      </c>
      <c r="FX852" s="1" t="n">
        <v>0</v>
      </c>
      <c r="FY852" s="1" t="n">
        <v>0</v>
      </c>
      <c r="FZ852" s="1" t="n">
        <v>0</v>
      </c>
      <c r="GA852" s="1" t="n">
        <v>0</v>
      </c>
      <c r="GB852" s="1" t="n">
        <v>0</v>
      </c>
      <c r="GC852" s="1" t="n">
        <v>0</v>
      </c>
      <c r="GD852" s="1" t="n">
        <v>0</v>
      </c>
      <c r="GE852" s="1" t="n">
        <v>0</v>
      </c>
      <c r="GF852" s="1" t="n">
        <v>0</v>
      </c>
      <c r="GG852" s="1" t="n">
        <v>0</v>
      </c>
      <c r="GH852" s="1" t="n">
        <v>0</v>
      </c>
      <c r="GI852" s="1" t="n">
        <v>0</v>
      </c>
      <c r="GJ852" s="1" t="n">
        <v>0</v>
      </c>
      <c r="GK852" s="1" t="n">
        <v>0</v>
      </c>
      <c r="GL852" s="1" t="n">
        <v>0</v>
      </c>
      <c r="GM852" s="1" t="n">
        <v>0</v>
      </c>
      <c r="GN852" s="1" t="n">
        <v>0</v>
      </c>
      <c r="GO852" s="1" t="n">
        <v>0</v>
      </c>
      <c r="GP852" s="1" t="n">
        <v>0</v>
      </c>
      <c r="GQ852" s="1" t="n">
        <v>0</v>
      </c>
      <c r="GR852" s="1" t="n">
        <v>0</v>
      </c>
      <c r="GS852" s="1" t="n">
        <v>0</v>
      </c>
      <c r="GT852" s="1" t="n">
        <v>0</v>
      </c>
      <c r="GU852" s="1" t="n">
        <v>0</v>
      </c>
      <c r="GV852" s="1" t="n">
        <v>0</v>
      </c>
      <c r="GW852" s="1" t="n">
        <v>0</v>
      </c>
      <c r="GX852" s="1" t="n">
        <v>0</v>
      </c>
    </row>
    <row r="853" customFormat="false" ht="12.75" hidden="false" customHeight="false" outlineLevel="0" collapsed="false">
      <c r="A853" s="1" t="n">
        <v>10.537</v>
      </c>
      <c r="B853" s="1" t="n">
        <v>25.3274612426758</v>
      </c>
      <c r="C853" s="1" t="n">
        <v>25.4284286499023</v>
      </c>
      <c r="D853" s="1" t="n">
        <v>0</v>
      </c>
      <c r="E853" s="1" t="n">
        <v>0</v>
      </c>
      <c r="F853" s="1" t="n">
        <v>0</v>
      </c>
      <c r="G853" s="1" t="n">
        <v>39.472282409668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  <c r="FS853" s="1" t="n">
        <v>0</v>
      </c>
      <c r="FT853" s="1" t="n">
        <v>0</v>
      </c>
      <c r="FU853" s="1" t="n">
        <v>0</v>
      </c>
      <c r="FV853" s="1" t="n">
        <v>0</v>
      </c>
      <c r="FW853" s="1" t="n">
        <v>0</v>
      </c>
      <c r="FX853" s="1" t="n">
        <v>0</v>
      </c>
      <c r="FY853" s="1" t="n">
        <v>0</v>
      </c>
      <c r="FZ853" s="1" t="n">
        <v>0</v>
      </c>
      <c r="GA853" s="1" t="n">
        <v>0</v>
      </c>
      <c r="GB853" s="1" t="n">
        <v>0</v>
      </c>
      <c r="GC853" s="1" t="n">
        <v>0</v>
      </c>
      <c r="GD853" s="1" t="n">
        <v>0</v>
      </c>
      <c r="GE853" s="1" t="n">
        <v>0</v>
      </c>
      <c r="GF853" s="1" t="n">
        <v>0</v>
      </c>
      <c r="GG853" s="1" t="n">
        <v>0</v>
      </c>
      <c r="GH853" s="1" t="n">
        <v>0</v>
      </c>
      <c r="GI853" s="1" t="n">
        <v>0</v>
      </c>
      <c r="GJ853" s="1" t="n">
        <v>0</v>
      </c>
      <c r="GK853" s="1" t="n">
        <v>0</v>
      </c>
      <c r="GL853" s="1" t="n">
        <v>0</v>
      </c>
      <c r="GM853" s="1" t="n">
        <v>0</v>
      </c>
      <c r="GN853" s="1" t="n">
        <v>0</v>
      </c>
      <c r="GO853" s="1" t="n">
        <v>0</v>
      </c>
      <c r="GP853" s="1" t="n">
        <v>0</v>
      </c>
      <c r="GQ853" s="1" t="n">
        <v>0</v>
      </c>
      <c r="GR853" s="1" t="n">
        <v>0</v>
      </c>
      <c r="GS853" s="1" t="n">
        <v>0</v>
      </c>
      <c r="GT853" s="1" t="n">
        <v>0</v>
      </c>
      <c r="GU853" s="1" t="n">
        <v>0</v>
      </c>
      <c r="GV853" s="1" t="n">
        <v>0</v>
      </c>
      <c r="GW853" s="1" t="n">
        <v>0</v>
      </c>
      <c r="GX853" s="1" t="n">
        <v>0</v>
      </c>
    </row>
    <row r="854" customFormat="false" ht="12.75" hidden="false" customHeight="false" outlineLevel="0" collapsed="false">
      <c r="A854" s="1" t="n">
        <v>10.549</v>
      </c>
      <c r="B854" s="1" t="n">
        <v>25.3237419128418</v>
      </c>
      <c r="C854" s="1" t="n">
        <v>25.4320869445801</v>
      </c>
      <c r="D854" s="1" t="n">
        <v>0</v>
      </c>
      <c r="E854" s="1" t="n">
        <v>0</v>
      </c>
      <c r="F854" s="1" t="n">
        <v>0</v>
      </c>
      <c r="G854" s="1" t="n">
        <v>39.5008277893066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  <c r="FS854" s="1" t="n">
        <v>0</v>
      </c>
      <c r="FT854" s="1" t="n">
        <v>0</v>
      </c>
      <c r="FU854" s="1" t="n">
        <v>0</v>
      </c>
      <c r="FV854" s="1" t="n">
        <v>0</v>
      </c>
      <c r="FW854" s="1" t="n">
        <v>0</v>
      </c>
      <c r="FX854" s="1" t="n">
        <v>0</v>
      </c>
      <c r="FY854" s="1" t="n">
        <v>0</v>
      </c>
      <c r="FZ854" s="1" t="n">
        <v>0</v>
      </c>
      <c r="GA854" s="1" t="n">
        <v>0</v>
      </c>
      <c r="GB854" s="1" t="n">
        <v>0</v>
      </c>
      <c r="GC854" s="1" t="n">
        <v>0</v>
      </c>
      <c r="GD854" s="1" t="n">
        <v>0</v>
      </c>
      <c r="GE854" s="1" t="n">
        <v>0</v>
      </c>
      <c r="GF854" s="1" t="n">
        <v>0</v>
      </c>
      <c r="GG854" s="1" t="n">
        <v>0</v>
      </c>
      <c r="GH854" s="1" t="n">
        <v>0</v>
      </c>
      <c r="GI854" s="1" t="n">
        <v>0</v>
      </c>
      <c r="GJ854" s="1" t="n">
        <v>0</v>
      </c>
      <c r="GK854" s="1" t="n">
        <v>0</v>
      </c>
      <c r="GL854" s="1" t="n">
        <v>0</v>
      </c>
      <c r="GM854" s="1" t="n">
        <v>0</v>
      </c>
      <c r="GN854" s="1" t="n">
        <v>0</v>
      </c>
      <c r="GO854" s="1" t="n">
        <v>0</v>
      </c>
      <c r="GP854" s="1" t="n">
        <v>0</v>
      </c>
      <c r="GQ854" s="1" t="n">
        <v>0</v>
      </c>
      <c r="GR854" s="1" t="n">
        <v>0</v>
      </c>
      <c r="GS854" s="1" t="n">
        <v>0</v>
      </c>
      <c r="GT854" s="1" t="n">
        <v>0</v>
      </c>
      <c r="GU854" s="1" t="n">
        <v>0</v>
      </c>
      <c r="GV854" s="1" t="n">
        <v>0</v>
      </c>
      <c r="GW854" s="1" t="n">
        <v>0</v>
      </c>
      <c r="GX854" s="1" t="n">
        <v>0</v>
      </c>
    </row>
    <row r="855" customFormat="false" ht="12.75" hidden="false" customHeight="false" outlineLevel="0" collapsed="false">
      <c r="A855" s="1" t="n">
        <v>10.561</v>
      </c>
      <c r="B855" s="1" t="n">
        <v>25.3237419128418</v>
      </c>
      <c r="C855" s="1" t="n">
        <v>25.4198722839355</v>
      </c>
      <c r="D855" s="1" t="n">
        <v>0</v>
      </c>
      <c r="E855" s="1" t="n">
        <v>0</v>
      </c>
      <c r="F855" s="1" t="n">
        <v>0</v>
      </c>
      <c r="G855" s="1" t="n">
        <v>39.5177841186523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  <c r="FS855" s="1" t="n">
        <v>0</v>
      </c>
      <c r="FT855" s="1" t="n">
        <v>0</v>
      </c>
      <c r="FU855" s="1" t="n">
        <v>0</v>
      </c>
      <c r="FV855" s="1" t="n">
        <v>0</v>
      </c>
      <c r="FW855" s="1" t="n">
        <v>0</v>
      </c>
      <c r="FX855" s="1" t="n">
        <v>0</v>
      </c>
      <c r="FY855" s="1" t="n">
        <v>0</v>
      </c>
      <c r="FZ855" s="1" t="n">
        <v>0</v>
      </c>
      <c r="GA855" s="1" t="n">
        <v>0</v>
      </c>
      <c r="GB855" s="1" t="n">
        <v>0</v>
      </c>
      <c r="GC855" s="1" t="n">
        <v>0</v>
      </c>
      <c r="GD855" s="1" t="n">
        <v>0</v>
      </c>
      <c r="GE855" s="1" t="n">
        <v>0</v>
      </c>
      <c r="GF855" s="1" t="n">
        <v>0</v>
      </c>
      <c r="GG855" s="1" t="n">
        <v>0</v>
      </c>
      <c r="GH855" s="1" t="n">
        <v>0</v>
      </c>
      <c r="GI855" s="1" t="n">
        <v>0</v>
      </c>
      <c r="GJ855" s="1" t="n">
        <v>0</v>
      </c>
      <c r="GK855" s="1" t="n">
        <v>0</v>
      </c>
      <c r="GL855" s="1" t="n">
        <v>0</v>
      </c>
      <c r="GM855" s="1" t="n">
        <v>0</v>
      </c>
      <c r="GN855" s="1" t="n">
        <v>0</v>
      </c>
      <c r="GO855" s="1" t="n">
        <v>0</v>
      </c>
      <c r="GP855" s="1" t="n">
        <v>0</v>
      </c>
      <c r="GQ855" s="1" t="n">
        <v>0</v>
      </c>
      <c r="GR855" s="1" t="n">
        <v>0</v>
      </c>
      <c r="GS855" s="1" t="n">
        <v>0</v>
      </c>
      <c r="GT855" s="1" t="n">
        <v>0</v>
      </c>
      <c r="GU855" s="1" t="n">
        <v>0</v>
      </c>
      <c r="GV855" s="1" t="n">
        <v>0</v>
      </c>
      <c r="GW855" s="1" t="n">
        <v>0</v>
      </c>
      <c r="GX855" s="1" t="n">
        <v>0</v>
      </c>
    </row>
    <row r="856" customFormat="false" ht="12.75" hidden="false" customHeight="false" outlineLevel="0" collapsed="false">
      <c r="A856" s="1" t="n">
        <v>10.579</v>
      </c>
      <c r="B856" s="1" t="n">
        <v>25.318775177002</v>
      </c>
      <c r="C856" s="1" t="n">
        <v>25.4198722839355</v>
      </c>
      <c r="D856" s="1" t="n">
        <v>0</v>
      </c>
      <c r="E856" s="1" t="n">
        <v>0</v>
      </c>
      <c r="F856" s="1" t="n">
        <v>0</v>
      </c>
      <c r="G856" s="1" t="n">
        <v>39.4813270568848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  <c r="FS856" s="1" t="n">
        <v>0</v>
      </c>
      <c r="FT856" s="1" t="n">
        <v>0</v>
      </c>
      <c r="FU856" s="1" t="n">
        <v>0</v>
      </c>
      <c r="FV856" s="1" t="n">
        <v>0</v>
      </c>
      <c r="FW856" s="1" t="n">
        <v>0</v>
      </c>
      <c r="FX856" s="1" t="n">
        <v>0</v>
      </c>
      <c r="FY856" s="1" t="n">
        <v>0</v>
      </c>
      <c r="FZ856" s="1" t="n">
        <v>0</v>
      </c>
      <c r="GA856" s="1" t="n">
        <v>0</v>
      </c>
      <c r="GB856" s="1" t="n">
        <v>0</v>
      </c>
      <c r="GC856" s="1" t="n">
        <v>0</v>
      </c>
      <c r="GD856" s="1" t="n">
        <v>0</v>
      </c>
      <c r="GE856" s="1" t="n">
        <v>0</v>
      </c>
      <c r="GF856" s="1" t="n">
        <v>0</v>
      </c>
      <c r="GG856" s="1" t="n">
        <v>0</v>
      </c>
      <c r="GH856" s="1" t="n">
        <v>0</v>
      </c>
      <c r="GI856" s="1" t="n">
        <v>0</v>
      </c>
      <c r="GJ856" s="1" t="n">
        <v>0</v>
      </c>
      <c r="GK856" s="1" t="n">
        <v>0</v>
      </c>
      <c r="GL856" s="1" t="n">
        <v>0</v>
      </c>
      <c r="GM856" s="1" t="n">
        <v>0</v>
      </c>
      <c r="GN856" s="1" t="n">
        <v>0</v>
      </c>
      <c r="GO856" s="1" t="n">
        <v>0</v>
      </c>
      <c r="GP856" s="1" t="n">
        <v>0</v>
      </c>
      <c r="GQ856" s="1" t="n">
        <v>0</v>
      </c>
      <c r="GR856" s="1" t="n">
        <v>0</v>
      </c>
      <c r="GS856" s="1" t="n">
        <v>0</v>
      </c>
      <c r="GT856" s="1" t="n">
        <v>0</v>
      </c>
      <c r="GU856" s="1" t="n">
        <v>0</v>
      </c>
      <c r="GV856" s="1" t="n">
        <v>0</v>
      </c>
      <c r="GW856" s="1" t="n">
        <v>0</v>
      </c>
      <c r="GX856" s="1" t="n">
        <v>0</v>
      </c>
    </row>
    <row r="857" customFormat="false" ht="12.75" hidden="false" customHeight="false" outlineLevel="0" collapsed="false">
      <c r="A857" s="1" t="n">
        <v>10.591</v>
      </c>
      <c r="B857" s="1" t="n">
        <v>25.3237419128418</v>
      </c>
      <c r="C857" s="1" t="n">
        <v>25.4259853363037</v>
      </c>
      <c r="D857" s="1" t="n">
        <v>0</v>
      </c>
      <c r="E857" s="1" t="n">
        <v>0</v>
      </c>
      <c r="F857" s="1" t="n">
        <v>0</v>
      </c>
      <c r="G857" s="1" t="n">
        <v>39.4838714599609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  <c r="FS857" s="1" t="n">
        <v>0</v>
      </c>
      <c r="FT857" s="1" t="n">
        <v>0</v>
      </c>
      <c r="FU857" s="1" t="n">
        <v>0</v>
      </c>
      <c r="FV857" s="1" t="n">
        <v>0</v>
      </c>
      <c r="FW857" s="1" t="n">
        <v>0</v>
      </c>
      <c r="FX857" s="1" t="n">
        <v>0</v>
      </c>
      <c r="FY857" s="1" t="n">
        <v>0</v>
      </c>
      <c r="FZ857" s="1" t="n">
        <v>0</v>
      </c>
      <c r="GA857" s="1" t="n">
        <v>0</v>
      </c>
      <c r="GB857" s="1" t="n">
        <v>0</v>
      </c>
      <c r="GC857" s="1" t="n">
        <v>0</v>
      </c>
      <c r="GD857" s="1" t="n">
        <v>0</v>
      </c>
      <c r="GE857" s="1" t="n">
        <v>0</v>
      </c>
      <c r="GF857" s="1" t="n">
        <v>0</v>
      </c>
      <c r="GG857" s="1" t="n">
        <v>0</v>
      </c>
      <c r="GH857" s="1" t="n">
        <v>0</v>
      </c>
      <c r="GI857" s="1" t="n">
        <v>0</v>
      </c>
      <c r="GJ857" s="1" t="n">
        <v>0</v>
      </c>
      <c r="GK857" s="1" t="n">
        <v>0</v>
      </c>
      <c r="GL857" s="1" t="n">
        <v>0</v>
      </c>
      <c r="GM857" s="1" t="n">
        <v>0</v>
      </c>
      <c r="GN857" s="1" t="n">
        <v>0</v>
      </c>
      <c r="GO857" s="1" t="n">
        <v>0</v>
      </c>
      <c r="GP857" s="1" t="n">
        <v>0</v>
      </c>
      <c r="GQ857" s="1" t="n">
        <v>0</v>
      </c>
      <c r="GR857" s="1" t="n">
        <v>0</v>
      </c>
      <c r="GS857" s="1" t="n">
        <v>0</v>
      </c>
      <c r="GT857" s="1" t="n">
        <v>0</v>
      </c>
      <c r="GU857" s="1" t="n">
        <v>0</v>
      </c>
      <c r="GV857" s="1" t="n">
        <v>0</v>
      </c>
      <c r="GW857" s="1" t="n">
        <v>0</v>
      </c>
      <c r="GX857" s="1" t="n">
        <v>0</v>
      </c>
    </row>
    <row r="858" customFormat="false" ht="12.75" hidden="false" customHeight="false" outlineLevel="0" collapsed="false">
      <c r="A858" s="1" t="n">
        <v>10.603</v>
      </c>
      <c r="B858" s="1" t="n">
        <v>25.3249893188477</v>
      </c>
      <c r="C858" s="1" t="n">
        <v>25.4271984100342</v>
      </c>
      <c r="D858" s="1" t="n">
        <v>0</v>
      </c>
      <c r="E858" s="1" t="n">
        <v>0</v>
      </c>
      <c r="F858" s="1" t="n">
        <v>0</v>
      </c>
      <c r="G858" s="1" t="n">
        <v>39.4871215820313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  <c r="FS858" s="1" t="n">
        <v>0</v>
      </c>
      <c r="FT858" s="1" t="n">
        <v>0</v>
      </c>
      <c r="FU858" s="1" t="n">
        <v>0</v>
      </c>
      <c r="FV858" s="1" t="n">
        <v>0</v>
      </c>
      <c r="FW858" s="1" t="n">
        <v>0</v>
      </c>
      <c r="FX858" s="1" t="n">
        <v>0</v>
      </c>
      <c r="FY858" s="1" t="n">
        <v>0</v>
      </c>
      <c r="FZ858" s="1" t="n">
        <v>0</v>
      </c>
      <c r="GA858" s="1" t="n">
        <v>0</v>
      </c>
      <c r="GB858" s="1" t="n">
        <v>0</v>
      </c>
      <c r="GC858" s="1" t="n">
        <v>0</v>
      </c>
      <c r="GD858" s="1" t="n">
        <v>0</v>
      </c>
      <c r="GE858" s="1" t="n">
        <v>0</v>
      </c>
      <c r="GF858" s="1" t="n">
        <v>0</v>
      </c>
      <c r="GG858" s="1" t="n">
        <v>0</v>
      </c>
      <c r="GH858" s="1" t="n">
        <v>0</v>
      </c>
      <c r="GI858" s="1" t="n">
        <v>0</v>
      </c>
      <c r="GJ858" s="1" t="n">
        <v>0</v>
      </c>
      <c r="GK858" s="1" t="n">
        <v>0</v>
      </c>
      <c r="GL858" s="1" t="n">
        <v>0</v>
      </c>
      <c r="GM858" s="1" t="n">
        <v>0</v>
      </c>
      <c r="GN858" s="1" t="n">
        <v>0</v>
      </c>
      <c r="GO858" s="1" t="n">
        <v>0</v>
      </c>
      <c r="GP858" s="1" t="n">
        <v>0</v>
      </c>
      <c r="GQ858" s="1" t="n">
        <v>0</v>
      </c>
      <c r="GR858" s="1" t="n">
        <v>0</v>
      </c>
      <c r="GS858" s="1" t="n">
        <v>0</v>
      </c>
      <c r="GT858" s="1" t="n">
        <v>0</v>
      </c>
      <c r="GU858" s="1" t="n">
        <v>0</v>
      </c>
      <c r="GV858" s="1" t="n">
        <v>0</v>
      </c>
      <c r="GW858" s="1" t="n">
        <v>0</v>
      </c>
      <c r="GX858" s="1" t="n">
        <v>0</v>
      </c>
    </row>
    <row r="859" customFormat="false" ht="12.75" hidden="false" customHeight="false" outlineLevel="0" collapsed="false">
      <c r="A859" s="1" t="n">
        <v>10.616</v>
      </c>
      <c r="B859" s="1" t="n">
        <v>25.3225059509277</v>
      </c>
      <c r="C859" s="1" t="n">
        <v>25.4259853363037</v>
      </c>
      <c r="D859" s="1" t="n">
        <v>0</v>
      </c>
      <c r="E859" s="1" t="n">
        <v>0</v>
      </c>
      <c r="F859" s="1" t="n">
        <v>0</v>
      </c>
      <c r="G859" s="1" t="n">
        <v>39.4770889282227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  <c r="FS859" s="1" t="n">
        <v>0</v>
      </c>
      <c r="FT859" s="1" t="n">
        <v>0</v>
      </c>
      <c r="FU859" s="1" t="n">
        <v>0</v>
      </c>
      <c r="FV859" s="1" t="n">
        <v>0</v>
      </c>
      <c r="FW859" s="1" t="n">
        <v>0</v>
      </c>
      <c r="FX859" s="1" t="n">
        <v>0</v>
      </c>
      <c r="FY859" s="1" t="n">
        <v>0</v>
      </c>
      <c r="FZ859" s="1" t="n">
        <v>0</v>
      </c>
      <c r="GA859" s="1" t="n">
        <v>0</v>
      </c>
      <c r="GB859" s="1" t="n">
        <v>0</v>
      </c>
      <c r="GC859" s="1" t="n">
        <v>0</v>
      </c>
      <c r="GD859" s="1" t="n">
        <v>0</v>
      </c>
      <c r="GE859" s="1" t="n">
        <v>0</v>
      </c>
      <c r="GF859" s="1" t="n">
        <v>0</v>
      </c>
      <c r="GG859" s="1" t="n">
        <v>0</v>
      </c>
      <c r="GH859" s="1" t="n">
        <v>0</v>
      </c>
      <c r="GI859" s="1" t="n">
        <v>0</v>
      </c>
      <c r="GJ859" s="1" t="n">
        <v>0</v>
      </c>
      <c r="GK859" s="1" t="n">
        <v>0</v>
      </c>
      <c r="GL859" s="1" t="n">
        <v>0</v>
      </c>
      <c r="GM859" s="1" t="n">
        <v>0</v>
      </c>
      <c r="GN859" s="1" t="n">
        <v>0</v>
      </c>
      <c r="GO859" s="1" t="n">
        <v>0</v>
      </c>
      <c r="GP859" s="1" t="n">
        <v>0</v>
      </c>
      <c r="GQ859" s="1" t="n">
        <v>0</v>
      </c>
      <c r="GR859" s="1" t="n">
        <v>0</v>
      </c>
      <c r="GS859" s="1" t="n">
        <v>0</v>
      </c>
      <c r="GT859" s="1" t="n">
        <v>0</v>
      </c>
      <c r="GU859" s="1" t="n">
        <v>0</v>
      </c>
      <c r="GV859" s="1" t="n">
        <v>0</v>
      </c>
      <c r="GW859" s="1" t="n">
        <v>0</v>
      </c>
      <c r="GX859" s="1" t="n">
        <v>0</v>
      </c>
    </row>
    <row r="860" customFormat="false" ht="12.75" hidden="false" customHeight="false" outlineLevel="0" collapsed="false">
      <c r="A860" s="1" t="n">
        <v>10.628</v>
      </c>
      <c r="B860" s="1" t="n">
        <v>25.3249893188477</v>
      </c>
      <c r="C860" s="1" t="n">
        <v>25.4381999969482</v>
      </c>
      <c r="D860" s="1" t="n">
        <v>0</v>
      </c>
      <c r="E860" s="1" t="n">
        <v>0</v>
      </c>
      <c r="F860" s="1" t="n">
        <v>0</v>
      </c>
      <c r="G860" s="1" t="n">
        <v>39.4828796386719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  <c r="FS860" s="1" t="n">
        <v>0</v>
      </c>
      <c r="FT860" s="1" t="n">
        <v>0</v>
      </c>
      <c r="FU860" s="1" t="n">
        <v>0</v>
      </c>
      <c r="FV860" s="1" t="n">
        <v>0</v>
      </c>
      <c r="FW860" s="1" t="n">
        <v>0</v>
      </c>
      <c r="FX860" s="1" t="n">
        <v>0</v>
      </c>
      <c r="FY860" s="1" t="n">
        <v>0</v>
      </c>
      <c r="FZ860" s="1" t="n">
        <v>0</v>
      </c>
      <c r="GA860" s="1" t="n">
        <v>0</v>
      </c>
      <c r="GB860" s="1" t="n">
        <v>0</v>
      </c>
      <c r="GC860" s="1" t="n">
        <v>0</v>
      </c>
      <c r="GD860" s="1" t="n">
        <v>0</v>
      </c>
      <c r="GE860" s="1" t="n">
        <v>0</v>
      </c>
      <c r="GF860" s="1" t="n">
        <v>0</v>
      </c>
      <c r="GG860" s="1" t="n">
        <v>0</v>
      </c>
      <c r="GH860" s="1" t="n">
        <v>0</v>
      </c>
      <c r="GI860" s="1" t="n">
        <v>0</v>
      </c>
      <c r="GJ860" s="1" t="n">
        <v>0</v>
      </c>
      <c r="GK860" s="1" t="n">
        <v>0</v>
      </c>
      <c r="GL860" s="1" t="n">
        <v>0</v>
      </c>
      <c r="GM860" s="1" t="n">
        <v>0</v>
      </c>
      <c r="GN860" s="1" t="n">
        <v>0</v>
      </c>
      <c r="GO860" s="1" t="n">
        <v>0</v>
      </c>
      <c r="GP860" s="1" t="n">
        <v>0</v>
      </c>
      <c r="GQ860" s="1" t="n">
        <v>0</v>
      </c>
      <c r="GR860" s="1" t="n">
        <v>0</v>
      </c>
      <c r="GS860" s="1" t="n">
        <v>0</v>
      </c>
      <c r="GT860" s="1" t="n">
        <v>0</v>
      </c>
      <c r="GU860" s="1" t="n">
        <v>0</v>
      </c>
      <c r="GV860" s="1" t="n">
        <v>0</v>
      </c>
      <c r="GW860" s="1" t="n">
        <v>0</v>
      </c>
      <c r="GX860" s="1" t="n">
        <v>0</v>
      </c>
    </row>
    <row r="861" customFormat="false" ht="12.75" hidden="false" customHeight="false" outlineLevel="0" collapsed="false">
      <c r="A861" s="1" t="n">
        <v>10.64</v>
      </c>
      <c r="B861" s="1" t="n">
        <v>25.3274612426758</v>
      </c>
      <c r="C861" s="1" t="n">
        <v>25.451639175415</v>
      </c>
      <c r="D861" s="1" t="n">
        <v>0</v>
      </c>
      <c r="E861" s="1" t="n">
        <v>0</v>
      </c>
      <c r="F861" s="1" t="n">
        <v>0</v>
      </c>
      <c r="G861" s="1" t="n">
        <v>39.5004043579102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  <c r="FS861" s="1" t="n">
        <v>0</v>
      </c>
      <c r="FT861" s="1" t="n">
        <v>0</v>
      </c>
      <c r="FU861" s="1" t="n">
        <v>0</v>
      </c>
      <c r="FV861" s="1" t="n">
        <v>0</v>
      </c>
      <c r="FW861" s="1" t="n">
        <v>0</v>
      </c>
      <c r="FX861" s="1" t="n">
        <v>0</v>
      </c>
      <c r="FY861" s="1" t="n">
        <v>0</v>
      </c>
      <c r="FZ861" s="1" t="n">
        <v>0</v>
      </c>
      <c r="GA861" s="1" t="n">
        <v>0</v>
      </c>
      <c r="GB861" s="1" t="n">
        <v>0</v>
      </c>
      <c r="GC861" s="1" t="n">
        <v>0</v>
      </c>
      <c r="GD861" s="1" t="n">
        <v>0</v>
      </c>
      <c r="GE861" s="1" t="n">
        <v>0</v>
      </c>
      <c r="GF861" s="1" t="n">
        <v>0</v>
      </c>
      <c r="GG861" s="1" t="n">
        <v>0</v>
      </c>
      <c r="GH861" s="1" t="n">
        <v>0</v>
      </c>
      <c r="GI861" s="1" t="n">
        <v>0</v>
      </c>
      <c r="GJ861" s="1" t="n">
        <v>0</v>
      </c>
      <c r="GK861" s="1" t="n">
        <v>0</v>
      </c>
      <c r="GL861" s="1" t="n">
        <v>0</v>
      </c>
      <c r="GM861" s="1" t="n">
        <v>0</v>
      </c>
      <c r="GN861" s="1" t="n">
        <v>0</v>
      </c>
      <c r="GO861" s="1" t="n">
        <v>0</v>
      </c>
      <c r="GP861" s="1" t="n">
        <v>0</v>
      </c>
      <c r="GQ861" s="1" t="n">
        <v>0</v>
      </c>
      <c r="GR861" s="1" t="n">
        <v>0</v>
      </c>
      <c r="GS861" s="1" t="n">
        <v>0</v>
      </c>
      <c r="GT861" s="1" t="n">
        <v>0</v>
      </c>
      <c r="GU861" s="1" t="n">
        <v>0</v>
      </c>
      <c r="GV861" s="1" t="n">
        <v>0</v>
      </c>
      <c r="GW861" s="1" t="n">
        <v>0</v>
      </c>
      <c r="GX861" s="1" t="n">
        <v>0</v>
      </c>
    </row>
    <row r="862" customFormat="false" ht="12.75" hidden="false" customHeight="false" outlineLevel="0" collapsed="false">
      <c r="A862" s="1" t="n">
        <v>10.652</v>
      </c>
      <c r="B862" s="1" t="n">
        <v>25.3249893188477</v>
      </c>
      <c r="C862" s="1" t="n">
        <v>25.4418659210205</v>
      </c>
      <c r="D862" s="1" t="n">
        <v>0</v>
      </c>
      <c r="E862" s="1" t="n">
        <v>0</v>
      </c>
      <c r="F862" s="1" t="n">
        <v>0</v>
      </c>
      <c r="G862" s="1" t="n">
        <v>39.5104370117188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  <c r="FS862" s="1" t="n">
        <v>0</v>
      </c>
      <c r="FT862" s="1" t="n">
        <v>0</v>
      </c>
      <c r="FU862" s="1" t="n">
        <v>0</v>
      </c>
      <c r="FV862" s="1" t="n">
        <v>0</v>
      </c>
      <c r="FW862" s="1" t="n">
        <v>0</v>
      </c>
      <c r="FX862" s="1" t="n">
        <v>0</v>
      </c>
      <c r="FY862" s="1" t="n">
        <v>0</v>
      </c>
      <c r="FZ862" s="1" t="n">
        <v>0</v>
      </c>
      <c r="GA862" s="1" t="n">
        <v>0</v>
      </c>
      <c r="GB862" s="1" t="n">
        <v>0</v>
      </c>
      <c r="GC862" s="1" t="n">
        <v>0</v>
      </c>
      <c r="GD862" s="1" t="n">
        <v>0</v>
      </c>
      <c r="GE862" s="1" t="n">
        <v>0</v>
      </c>
      <c r="GF862" s="1" t="n">
        <v>0</v>
      </c>
      <c r="GG862" s="1" t="n">
        <v>0</v>
      </c>
      <c r="GH862" s="1" t="n">
        <v>0</v>
      </c>
      <c r="GI862" s="1" t="n">
        <v>0</v>
      </c>
      <c r="GJ862" s="1" t="n">
        <v>0</v>
      </c>
      <c r="GK862" s="1" t="n">
        <v>0</v>
      </c>
      <c r="GL862" s="1" t="n">
        <v>0</v>
      </c>
      <c r="GM862" s="1" t="n">
        <v>0</v>
      </c>
      <c r="GN862" s="1" t="n">
        <v>0</v>
      </c>
      <c r="GO862" s="1" t="n">
        <v>0</v>
      </c>
      <c r="GP862" s="1" t="n">
        <v>0</v>
      </c>
      <c r="GQ862" s="1" t="n">
        <v>0</v>
      </c>
      <c r="GR862" s="1" t="n">
        <v>0</v>
      </c>
      <c r="GS862" s="1" t="n">
        <v>0</v>
      </c>
      <c r="GT862" s="1" t="n">
        <v>0</v>
      </c>
      <c r="GU862" s="1" t="n">
        <v>0</v>
      </c>
      <c r="GV862" s="1" t="n">
        <v>0</v>
      </c>
      <c r="GW862" s="1" t="n">
        <v>0</v>
      </c>
      <c r="GX862" s="1" t="n">
        <v>0</v>
      </c>
    </row>
    <row r="863" customFormat="false" ht="12.75" hidden="false" customHeight="false" outlineLevel="0" collapsed="false">
      <c r="A863" s="1" t="n">
        <v>10.664</v>
      </c>
      <c r="B863" s="1" t="n">
        <v>25.3262252807617</v>
      </c>
      <c r="C863" s="1" t="n">
        <v>25.4381999969482</v>
      </c>
      <c r="D863" s="1" t="n">
        <v>0</v>
      </c>
      <c r="E863" s="1" t="n">
        <v>0</v>
      </c>
      <c r="F863" s="1" t="n">
        <v>0</v>
      </c>
      <c r="G863" s="1" t="n">
        <v>39.4626731872559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  <c r="FS863" s="1" t="n">
        <v>0</v>
      </c>
      <c r="FT863" s="1" t="n">
        <v>0</v>
      </c>
      <c r="FU863" s="1" t="n">
        <v>0</v>
      </c>
      <c r="FV863" s="1" t="n">
        <v>0</v>
      </c>
      <c r="FW863" s="1" t="n">
        <v>0</v>
      </c>
      <c r="FX863" s="1" t="n">
        <v>0</v>
      </c>
      <c r="FY863" s="1" t="n">
        <v>0</v>
      </c>
      <c r="FZ863" s="1" t="n">
        <v>0</v>
      </c>
      <c r="GA863" s="1" t="n">
        <v>0</v>
      </c>
      <c r="GB863" s="1" t="n">
        <v>0</v>
      </c>
      <c r="GC863" s="1" t="n">
        <v>0</v>
      </c>
      <c r="GD863" s="1" t="n">
        <v>0</v>
      </c>
      <c r="GE863" s="1" t="n">
        <v>0</v>
      </c>
      <c r="GF863" s="1" t="n">
        <v>0</v>
      </c>
      <c r="GG863" s="1" t="n">
        <v>0</v>
      </c>
      <c r="GH863" s="1" t="n">
        <v>0</v>
      </c>
      <c r="GI863" s="1" t="n">
        <v>0</v>
      </c>
      <c r="GJ863" s="1" t="n">
        <v>0</v>
      </c>
      <c r="GK863" s="1" t="n">
        <v>0</v>
      </c>
      <c r="GL863" s="1" t="n">
        <v>0</v>
      </c>
      <c r="GM863" s="1" t="n">
        <v>0</v>
      </c>
      <c r="GN863" s="1" t="n">
        <v>0</v>
      </c>
      <c r="GO863" s="1" t="n">
        <v>0</v>
      </c>
      <c r="GP863" s="1" t="n">
        <v>0</v>
      </c>
      <c r="GQ863" s="1" t="n">
        <v>0</v>
      </c>
      <c r="GR863" s="1" t="n">
        <v>0</v>
      </c>
      <c r="GS863" s="1" t="n">
        <v>0</v>
      </c>
      <c r="GT863" s="1" t="n">
        <v>0</v>
      </c>
      <c r="GU863" s="1" t="n">
        <v>0</v>
      </c>
      <c r="GV863" s="1" t="n">
        <v>0</v>
      </c>
      <c r="GW863" s="1" t="n">
        <v>0</v>
      </c>
      <c r="GX863" s="1" t="n">
        <v>0</v>
      </c>
    </row>
    <row r="864" customFormat="false" ht="12.75" hidden="false" customHeight="false" outlineLevel="0" collapsed="false">
      <c r="A864" s="1" t="n">
        <v>10.676</v>
      </c>
      <c r="B864" s="1" t="n">
        <v>25.3274612426758</v>
      </c>
      <c r="C864" s="1" t="n">
        <v>25.4455261230469</v>
      </c>
      <c r="D864" s="1" t="n">
        <v>0</v>
      </c>
      <c r="E864" s="1" t="n">
        <v>0</v>
      </c>
      <c r="F864" s="1" t="n">
        <v>0</v>
      </c>
      <c r="G864" s="1" t="n">
        <v>39.4902305603027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  <c r="FS864" s="1" t="n">
        <v>0</v>
      </c>
      <c r="FT864" s="1" t="n">
        <v>0</v>
      </c>
      <c r="FU864" s="1" t="n">
        <v>0</v>
      </c>
      <c r="FV864" s="1" t="n">
        <v>0</v>
      </c>
      <c r="FW864" s="1" t="n">
        <v>0</v>
      </c>
      <c r="FX864" s="1" t="n">
        <v>0</v>
      </c>
      <c r="FY864" s="1" t="n">
        <v>0</v>
      </c>
      <c r="FZ864" s="1" t="n">
        <v>0</v>
      </c>
      <c r="GA864" s="1" t="n">
        <v>0</v>
      </c>
      <c r="GB864" s="1" t="n">
        <v>0</v>
      </c>
      <c r="GC864" s="1" t="n">
        <v>0</v>
      </c>
      <c r="GD864" s="1" t="n">
        <v>0</v>
      </c>
      <c r="GE864" s="1" t="n">
        <v>0</v>
      </c>
      <c r="GF864" s="1" t="n">
        <v>0</v>
      </c>
      <c r="GG864" s="1" t="n">
        <v>0</v>
      </c>
      <c r="GH864" s="1" t="n">
        <v>0</v>
      </c>
      <c r="GI864" s="1" t="n">
        <v>0</v>
      </c>
      <c r="GJ864" s="1" t="n">
        <v>0</v>
      </c>
      <c r="GK864" s="1" t="n">
        <v>0</v>
      </c>
      <c r="GL864" s="1" t="n">
        <v>0</v>
      </c>
      <c r="GM864" s="1" t="n">
        <v>0</v>
      </c>
      <c r="GN864" s="1" t="n">
        <v>0</v>
      </c>
      <c r="GO864" s="1" t="n">
        <v>0</v>
      </c>
      <c r="GP864" s="1" t="n">
        <v>0</v>
      </c>
      <c r="GQ864" s="1" t="n">
        <v>0</v>
      </c>
      <c r="GR864" s="1" t="n">
        <v>0</v>
      </c>
      <c r="GS864" s="1" t="n">
        <v>0</v>
      </c>
      <c r="GT864" s="1" t="n">
        <v>0</v>
      </c>
      <c r="GU864" s="1" t="n">
        <v>0</v>
      </c>
      <c r="GV864" s="1" t="n">
        <v>0</v>
      </c>
      <c r="GW864" s="1" t="n">
        <v>0</v>
      </c>
      <c r="GX864" s="1" t="n">
        <v>0</v>
      </c>
    </row>
    <row r="865" customFormat="false" ht="12.75" hidden="false" customHeight="false" outlineLevel="0" collapsed="false">
      <c r="A865" s="1" t="n">
        <v>10.688</v>
      </c>
      <c r="B865" s="1" t="n">
        <v>25.3237419128418</v>
      </c>
      <c r="C865" s="1" t="n">
        <v>25.4357585906982</v>
      </c>
      <c r="D865" s="1" t="n">
        <v>0</v>
      </c>
      <c r="E865" s="1" t="n">
        <v>0</v>
      </c>
      <c r="F865" s="1" t="n">
        <v>0</v>
      </c>
      <c r="G865" s="1" t="n">
        <v>39.5071868896484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  <c r="FS865" s="1" t="n">
        <v>0</v>
      </c>
      <c r="FT865" s="1" t="n">
        <v>0</v>
      </c>
      <c r="FU865" s="1" t="n">
        <v>0</v>
      </c>
      <c r="FV865" s="1" t="n">
        <v>0</v>
      </c>
      <c r="FW865" s="1" t="n">
        <v>0</v>
      </c>
      <c r="FX865" s="1" t="n">
        <v>0</v>
      </c>
      <c r="FY865" s="1" t="n">
        <v>0</v>
      </c>
      <c r="FZ865" s="1" t="n">
        <v>0</v>
      </c>
      <c r="GA865" s="1" t="n">
        <v>0</v>
      </c>
      <c r="GB865" s="1" t="n">
        <v>0</v>
      </c>
      <c r="GC865" s="1" t="n">
        <v>0</v>
      </c>
      <c r="GD865" s="1" t="n">
        <v>0</v>
      </c>
      <c r="GE865" s="1" t="n">
        <v>0</v>
      </c>
      <c r="GF865" s="1" t="n">
        <v>0</v>
      </c>
      <c r="GG865" s="1" t="n">
        <v>0</v>
      </c>
      <c r="GH865" s="1" t="n">
        <v>0</v>
      </c>
      <c r="GI865" s="1" t="n">
        <v>0</v>
      </c>
      <c r="GJ865" s="1" t="n">
        <v>0</v>
      </c>
      <c r="GK865" s="1" t="n">
        <v>0</v>
      </c>
      <c r="GL865" s="1" t="n">
        <v>0</v>
      </c>
      <c r="GM865" s="1" t="n">
        <v>0</v>
      </c>
      <c r="GN865" s="1" t="n">
        <v>0</v>
      </c>
      <c r="GO865" s="1" t="n">
        <v>0</v>
      </c>
      <c r="GP865" s="1" t="n">
        <v>0</v>
      </c>
      <c r="GQ865" s="1" t="n">
        <v>0</v>
      </c>
      <c r="GR865" s="1" t="n">
        <v>0</v>
      </c>
      <c r="GS865" s="1" t="n">
        <v>0</v>
      </c>
      <c r="GT865" s="1" t="n">
        <v>0</v>
      </c>
      <c r="GU865" s="1" t="n">
        <v>0</v>
      </c>
      <c r="GV865" s="1" t="n">
        <v>0</v>
      </c>
      <c r="GW865" s="1" t="n">
        <v>0</v>
      </c>
      <c r="GX865" s="1" t="n">
        <v>0</v>
      </c>
    </row>
    <row r="866" customFormat="false" ht="12.75" hidden="false" customHeight="false" outlineLevel="0" collapsed="false">
      <c r="A866" s="1" t="n">
        <v>10.7</v>
      </c>
      <c r="B866" s="1" t="n">
        <v>25.3262252807617</v>
      </c>
      <c r="C866" s="1" t="n">
        <v>25.4247570037842</v>
      </c>
      <c r="D866" s="1" t="n">
        <v>0</v>
      </c>
      <c r="E866" s="1" t="n">
        <v>0</v>
      </c>
      <c r="F866" s="1" t="n">
        <v>0</v>
      </c>
      <c r="G866" s="1" t="n">
        <v>39.4732704162598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  <c r="FS866" s="1" t="n">
        <v>0</v>
      </c>
      <c r="FT866" s="1" t="n">
        <v>0</v>
      </c>
      <c r="FU866" s="1" t="n">
        <v>0</v>
      </c>
      <c r="FV866" s="1" t="n">
        <v>0</v>
      </c>
      <c r="FW866" s="1" t="n">
        <v>0</v>
      </c>
      <c r="FX866" s="1" t="n">
        <v>0</v>
      </c>
      <c r="FY866" s="1" t="n">
        <v>0</v>
      </c>
      <c r="FZ866" s="1" t="n">
        <v>0</v>
      </c>
      <c r="GA866" s="1" t="n">
        <v>0</v>
      </c>
      <c r="GB866" s="1" t="n">
        <v>0</v>
      </c>
      <c r="GC866" s="1" t="n">
        <v>0</v>
      </c>
      <c r="GD866" s="1" t="n">
        <v>0</v>
      </c>
      <c r="GE866" s="1" t="n">
        <v>0</v>
      </c>
      <c r="GF866" s="1" t="n">
        <v>0</v>
      </c>
      <c r="GG866" s="1" t="n">
        <v>0</v>
      </c>
      <c r="GH866" s="1" t="n">
        <v>0</v>
      </c>
      <c r="GI866" s="1" t="n">
        <v>0</v>
      </c>
      <c r="GJ866" s="1" t="n">
        <v>0</v>
      </c>
      <c r="GK866" s="1" t="n">
        <v>0</v>
      </c>
      <c r="GL866" s="1" t="n">
        <v>0</v>
      </c>
      <c r="GM866" s="1" t="n">
        <v>0</v>
      </c>
      <c r="GN866" s="1" t="n">
        <v>0</v>
      </c>
      <c r="GO866" s="1" t="n">
        <v>0</v>
      </c>
      <c r="GP866" s="1" t="n">
        <v>0</v>
      </c>
      <c r="GQ866" s="1" t="n">
        <v>0</v>
      </c>
      <c r="GR866" s="1" t="n">
        <v>0</v>
      </c>
      <c r="GS866" s="1" t="n">
        <v>0</v>
      </c>
      <c r="GT866" s="1" t="n">
        <v>0</v>
      </c>
      <c r="GU866" s="1" t="n">
        <v>0</v>
      </c>
      <c r="GV866" s="1" t="n">
        <v>0</v>
      </c>
      <c r="GW866" s="1" t="n">
        <v>0</v>
      </c>
      <c r="GX866" s="1" t="n">
        <v>0</v>
      </c>
    </row>
    <row r="867" customFormat="false" ht="12.75" hidden="false" customHeight="false" outlineLevel="0" collapsed="false">
      <c r="A867" s="1" t="n">
        <v>10.713</v>
      </c>
      <c r="B867" s="1" t="n">
        <v>25.3225059509277</v>
      </c>
      <c r="C867" s="1" t="n">
        <v>25.4369831085205</v>
      </c>
      <c r="D867" s="1" t="n">
        <v>0</v>
      </c>
      <c r="E867" s="1" t="n">
        <v>0</v>
      </c>
      <c r="F867" s="1" t="n">
        <v>0</v>
      </c>
      <c r="G867" s="1" t="n">
        <v>39.4775123596191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  <c r="FS867" s="1" t="n">
        <v>0</v>
      </c>
      <c r="FT867" s="1" t="n">
        <v>0</v>
      </c>
      <c r="FU867" s="1" t="n">
        <v>0</v>
      </c>
      <c r="FV867" s="1" t="n">
        <v>0</v>
      </c>
      <c r="FW867" s="1" t="n">
        <v>0</v>
      </c>
      <c r="FX867" s="1" t="n">
        <v>0</v>
      </c>
      <c r="FY867" s="1" t="n">
        <v>0</v>
      </c>
      <c r="FZ867" s="1" t="n">
        <v>0</v>
      </c>
      <c r="GA867" s="1" t="n">
        <v>0</v>
      </c>
      <c r="GB867" s="1" t="n">
        <v>0</v>
      </c>
      <c r="GC867" s="1" t="n">
        <v>0</v>
      </c>
      <c r="GD867" s="1" t="n">
        <v>0</v>
      </c>
      <c r="GE867" s="1" t="n">
        <v>0</v>
      </c>
      <c r="GF867" s="1" t="n">
        <v>0</v>
      </c>
      <c r="GG867" s="1" t="n">
        <v>0</v>
      </c>
      <c r="GH867" s="1" t="n">
        <v>0</v>
      </c>
      <c r="GI867" s="1" t="n">
        <v>0</v>
      </c>
      <c r="GJ867" s="1" t="n">
        <v>0</v>
      </c>
      <c r="GK867" s="1" t="n">
        <v>0</v>
      </c>
      <c r="GL867" s="1" t="n">
        <v>0</v>
      </c>
      <c r="GM867" s="1" t="n">
        <v>0</v>
      </c>
      <c r="GN867" s="1" t="n">
        <v>0</v>
      </c>
      <c r="GO867" s="1" t="n">
        <v>0</v>
      </c>
      <c r="GP867" s="1" t="n">
        <v>0</v>
      </c>
      <c r="GQ867" s="1" t="n">
        <v>0</v>
      </c>
      <c r="GR867" s="1" t="n">
        <v>0</v>
      </c>
      <c r="GS867" s="1" t="n">
        <v>0</v>
      </c>
      <c r="GT867" s="1" t="n">
        <v>0</v>
      </c>
      <c r="GU867" s="1" t="n">
        <v>0</v>
      </c>
      <c r="GV867" s="1" t="n">
        <v>0</v>
      </c>
      <c r="GW867" s="1" t="n">
        <v>0</v>
      </c>
      <c r="GX867" s="1" t="n">
        <v>0</v>
      </c>
    </row>
    <row r="868" customFormat="false" ht="12.75" hidden="false" customHeight="false" outlineLevel="0" collapsed="false">
      <c r="A868" s="1" t="n">
        <v>10.725</v>
      </c>
      <c r="B868" s="1" t="n">
        <v>25.3212585449219</v>
      </c>
      <c r="C868" s="1" t="n">
        <v>25.4345283508301</v>
      </c>
      <c r="D868" s="1" t="n">
        <v>0</v>
      </c>
      <c r="E868" s="1" t="n">
        <v>0</v>
      </c>
      <c r="F868" s="1" t="n">
        <v>0</v>
      </c>
      <c r="G868" s="1" t="n">
        <v>39.4813270568848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  <c r="FS868" s="1" t="n">
        <v>0</v>
      </c>
      <c r="FT868" s="1" t="n">
        <v>0</v>
      </c>
      <c r="FU868" s="1" t="n">
        <v>0</v>
      </c>
      <c r="FV868" s="1" t="n">
        <v>0</v>
      </c>
      <c r="FW868" s="1" t="n">
        <v>0</v>
      </c>
      <c r="FX868" s="1" t="n">
        <v>0</v>
      </c>
      <c r="FY868" s="1" t="n">
        <v>0</v>
      </c>
      <c r="FZ868" s="1" t="n">
        <v>0</v>
      </c>
      <c r="GA868" s="1" t="n">
        <v>0</v>
      </c>
      <c r="GB868" s="1" t="n">
        <v>0</v>
      </c>
      <c r="GC868" s="1" t="n">
        <v>0</v>
      </c>
      <c r="GD868" s="1" t="n">
        <v>0</v>
      </c>
      <c r="GE868" s="1" t="n">
        <v>0</v>
      </c>
      <c r="GF868" s="1" t="n">
        <v>0</v>
      </c>
      <c r="GG868" s="1" t="n">
        <v>0</v>
      </c>
      <c r="GH868" s="1" t="n">
        <v>0</v>
      </c>
      <c r="GI868" s="1" t="n">
        <v>0</v>
      </c>
      <c r="GJ868" s="1" t="n">
        <v>0</v>
      </c>
      <c r="GK868" s="1" t="n">
        <v>0</v>
      </c>
      <c r="GL868" s="1" t="n">
        <v>0</v>
      </c>
      <c r="GM868" s="1" t="n">
        <v>0</v>
      </c>
      <c r="GN868" s="1" t="n">
        <v>0</v>
      </c>
      <c r="GO868" s="1" t="n">
        <v>0</v>
      </c>
      <c r="GP868" s="1" t="n">
        <v>0</v>
      </c>
      <c r="GQ868" s="1" t="n">
        <v>0</v>
      </c>
      <c r="GR868" s="1" t="n">
        <v>0</v>
      </c>
      <c r="GS868" s="1" t="n">
        <v>0</v>
      </c>
      <c r="GT868" s="1" t="n">
        <v>0</v>
      </c>
      <c r="GU868" s="1" t="n">
        <v>0</v>
      </c>
      <c r="GV868" s="1" t="n">
        <v>0</v>
      </c>
      <c r="GW868" s="1" t="n">
        <v>0</v>
      </c>
      <c r="GX868" s="1" t="n">
        <v>0</v>
      </c>
    </row>
    <row r="869" customFormat="false" ht="12.75" hidden="false" customHeight="false" outlineLevel="0" collapsed="false">
      <c r="A869" s="1" t="n">
        <v>10.737</v>
      </c>
      <c r="B869" s="1" t="n">
        <v>25.3237419128418</v>
      </c>
      <c r="C869" s="1" t="n">
        <v>25.4210968017578</v>
      </c>
      <c r="D869" s="1" t="n">
        <v>0</v>
      </c>
      <c r="E869" s="1" t="n">
        <v>0</v>
      </c>
      <c r="F869" s="1" t="n">
        <v>0</v>
      </c>
      <c r="G869" s="1" t="n">
        <v>39.4717216491699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  <c r="FS869" s="1" t="n">
        <v>0</v>
      </c>
      <c r="FT869" s="1" t="n">
        <v>0</v>
      </c>
      <c r="FU869" s="1" t="n">
        <v>0</v>
      </c>
      <c r="FV869" s="1" t="n">
        <v>0</v>
      </c>
      <c r="FW869" s="1" t="n">
        <v>0</v>
      </c>
      <c r="FX869" s="1" t="n">
        <v>0</v>
      </c>
      <c r="FY869" s="1" t="n">
        <v>0</v>
      </c>
      <c r="FZ869" s="1" t="n">
        <v>0</v>
      </c>
      <c r="GA869" s="1" t="n">
        <v>0</v>
      </c>
      <c r="GB869" s="1" t="n">
        <v>0</v>
      </c>
      <c r="GC869" s="1" t="n">
        <v>0</v>
      </c>
      <c r="GD869" s="1" t="n">
        <v>0</v>
      </c>
      <c r="GE869" s="1" t="n">
        <v>0</v>
      </c>
      <c r="GF869" s="1" t="n">
        <v>0</v>
      </c>
      <c r="GG869" s="1" t="n">
        <v>0</v>
      </c>
      <c r="GH869" s="1" t="n">
        <v>0</v>
      </c>
      <c r="GI869" s="1" t="n">
        <v>0</v>
      </c>
      <c r="GJ869" s="1" t="n">
        <v>0</v>
      </c>
      <c r="GK869" s="1" t="n">
        <v>0</v>
      </c>
      <c r="GL869" s="1" t="n">
        <v>0</v>
      </c>
      <c r="GM869" s="1" t="n">
        <v>0</v>
      </c>
      <c r="GN869" s="1" t="n">
        <v>0</v>
      </c>
      <c r="GO869" s="1" t="n">
        <v>0</v>
      </c>
      <c r="GP869" s="1" t="n">
        <v>0</v>
      </c>
      <c r="GQ869" s="1" t="n">
        <v>0</v>
      </c>
      <c r="GR869" s="1" t="n">
        <v>0</v>
      </c>
      <c r="GS869" s="1" t="n">
        <v>0</v>
      </c>
      <c r="GT869" s="1" t="n">
        <v>0</v>
      </c>
      <c r="GU869" s="1" t="n">
        <v>0</v>
      </c>
      <c r="GV869" s="1" t="n">
        <v>0</v>
      </c>
      <c r="GW869" s="1" t="n">
        <v>0</v>
      </c>
      <c r="GX869" s="1" t="n">
        <v>0</v>
      </c>
    </row>
    <row r="870" customFormat="false" ht="12.75" hidden="false" customHeight="false" outlineLevel="0" collapsed="false">
      <c r="A870" s="1" t="n">
        <v>10.749</v>
      </c>
      <c r="B870" s="1" t="n">
        <v>25.3237419128418</v>
      </c>
      <c r="C870" s="1" t="n">
        <v>25.4296455383301</v>
      </c>
      <c r="D870" s="1" t="n">
        <v>0</v>
      </c>
      <c r="E870" s="1" t="n">
        <v>0</v>
      </c>
      <c r="F870" s="1" t="n">
        <v>0</v>
      </c>
      <c r="G870" s="1" t="n">
        <v>39.4728507995606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  <c r="FS870" s="1" t="n">
        <v>0</v>
      </c>
      <c r="FT870" s="1" t="n">
        <v>0</v>
      </c>
      <c r="FU870" s="1" t="n">
        <v>0</v>
      </c>
      <c r="FV870" s="1" t="n">
        <v>0</v>
      </c>
      <c r="FW870" s="1" t="n">
        <v>0</v>
      </c>
      <c r="FX870" s="1" t="n">
        <v>0</v>
      </c>
      <c r="FY870" s="1" t="n">
        <v>0</v>
      </c>
      <c r="FZ870" s="1" t="n">
        <v>0</v>
      </c>
      <c r="GA870" s="1" t="n">
        <v>0</v>
      </c>
      <c r="GB870" s="1" t="n">
        <v>0</v>
      </c>
      <c r="GC870" s="1" t="n">
        <v>0</v>
      </c>
      <c r="GD870" s="1" t="n">
        <v>0</v>
      </c>
      <c r="GE870" s="1" t="n">
        <v>0</v>
      </c>
      <c r="GF870" s="1" t="n">
        <v>0</v>
      </c>
      <c r="GG870" s="1" t="n">
        <v>0</v>
      </c>
      <c r="GH870" s="1" t="n">
        <v>0</v>
      </c>
      <c r="GI870" s="1" t="n">
        <v>0</v>
      </c>
      <c r="GJ870" s="1" t="n">
        <v>0</v>
      </c>
      <c r="GK870" s="1" t="n">
        <v>0</v>
      </c>
      <c r="GL870" s="1" t="n">
        <v>0</v>
      </c>
      <c r="GM870" s="1" t="n">
        <v>0</v>
      </c>
      <c r="GN870" s="1" t="n">
        <v>0</v>
      </c>
      <c r="GO870" s="1" t="n">
        <v>0</v>
      </c>
      <c r="GP870" s="1" t="n">
        <v>0</v>
      </c>
      <c r="GQ870" s="1" t="n">
        <v>0</v>
      </c>
      <c r="GR870" s="1" t="n">
        <v>0</v>
      </c>
      <c r="GS870" s="1" t="n">
        <v>0</v>
      </c>
      <c r="GT870" s="1" t="n">
        <v>0</v>
      </c>
      <c r="GU870" s="1" t="n">
        <v>0</v>
      </c>
      <c r="GV870" s="1" t="n">
        <v>0</v>
      </c>
      <c r="GW870" s="1" t="n">
        <v>0</v>
      </c>
      <c r="GX870" s="1" t="n">
        <v>0</v>
      </c>
    </row>
    <row r="871" customFormat="false" ht="12.75" hidden="false" customHeight="false" outlineLevel="0" collapsed="false">
      <c r="A871" s="1" t="n">
        <v>10.761</v>
      </c>
      <c r="B871" s="1" t="n">
        <v>25.3225059509277</v>
      </c>
      <c r="C871" s="1" t="n">
        <v>25.4296455383301</v>
      </c>
      <c r="D871" s="1" t="n">
        <v>0</v>
      </c>
      <c r="E871" s="1" t="n">
        <v>0</v>
      </c>
      <c r="F871" s="1" t="n">
        <v>0</v>
      </c>
      <c r="G871" s="1" t="n">
        <v>39.5008277893066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  <c r="FS871" s="1" t="n">
        <v>0</v>
      </c>
      <c r="FT871" s="1" t="n">
        <v>0</v>
      </c>
      <c r="FU871" s="1" t="n">
        <v>0</v>
      </c>
      <c r="FV871" s="1" t="n">
        <v>0</v>
      </c>
      <c r="FW871" s="1" t="n">
        <v>0</v>
      </c>
      <c r="FX871" s="1" t="n">
        <v>0</v>
      </c>
      <c r="FY871" s="1" t="n">
        <v>0</v>
      </c>
      <c r="FZ871" s="1" t="n">
        <v>0</v>
      </c>
      <c r="GA871" s="1" t="n">
        <v>0</v>
      </c>
      <c r="GB871" s="1" t="n">
        <v>0</v>
      </c>
      <c r="GC871" s="1" t="n">
        <v>0</v>
      </c>
      <c r="GD871" s="1" t="n">
        <v>0</v>
      </c>
      <c r="GE871" s="1" t="n">
        <v>0</v>
      </c>
      <c r="GF871" s="1" t="n">
        <v>0</v>
      </c>
      <c r="GG871" s="1" t="n">
        <v>0</v>
      </c>
      <c r="GH871" s="1" t="n">
        <v>0</v>
      </c>
      <c r="GI871" s="1" t="n">
        <v>0</v>
      </c>
      <c r="GJ871" s="1" t="n">
        <v>0</v>
      </c>
      <c r="GK871" s="1" t="n">
        <v>0</v>
      </c>
      <c r="GL871" s="1" t="n">
        <v>0</v>
      </c>
      <c r="GM871" s="1" t="n">
        <v>0</v>
      </c>
      <c r="GN871" s="1" t="n">
        <v>0</v>
      </c>
      <c r="GO871" s="1" t="n">
        <v>0</v>
      </c>
      <c r="GP871" s="1" t="n">
        <v>0</v>
      </c>
      <c r="GQ871" s="1" t="n">
        <v>0</v>
      </c>
      <c r="GR871" s="1" t="n">
        <v>0</v>
      </c>
      <c r="GS871" s="1" t="n">
        <v>0</v>
      </c>
      <c r="GT871" s="1" t="n">
        <v>0</v>
      </c>
      <c r="GU871" s="1" t="n">
        <v>0</v>
      </c>
      <c r="GV871" s="1" t="n">
        <v>0</v>
      </c>
      <c r="GW871" s="1" t="n">
        <v>0</v>
      </c>
      <c r="GX871" s="1" t="n">
        <v>0</v>
      </c>
    </row>
    <row r="872" customFormat="false" ht="12.75" hidden="false" customHeight="false" outlineLevel="0" collapsed="false">
      <c r="A872" s="1" t="n">
        <v>10.773</v>
      </c>
      <c r="B872" s="1" t="n">
        <v>25.3237419128418</v>
      </c>
      <c r="C872" s="1" t="n">
        <v>25.4198722839355</v>
      </c>
      <c r="D872" s="1" t="n">
        <v>0</v>
      </c>
      <c r="E872" s="1" t="n">
        <v>0</v>
      </c>
      <c r="F872" s="1" t="n">
        <v>0</v>
      </c>
      <c r="G872" s="1" t="n">
        <v>39.4881095886231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  <c r="FS872" s="1" t="n">
        <v>0</v>
      </c>
      <c r="FT872" s="1" t="n">
        <v>0</v>
      </c>
      <c r="FU872" s="1" t="n">
        <v>0</v>
      </c>
      <c r="FV872" s="1" t="n">
        <v>0</v>
      </c>
      <c r="FW872" s="1" t="n">
        <v>0</v>
      </c>
      <c r="FX872" s="1" t="n">
        <v>0</v>
      </c>
      <c r="FY872" s="1" t="n">
        <v>0</v>
      </c>
      <c r="FZ872" s="1" t="n">
        <v>0</v>
      </c>
      <c r="GA872" s="1" t="n">
        <v>0</v>
      </c>
      <c r="GB872" s="1" t="n">
        <v>0</v>
      </c>
      <c r="GC872" s="1" t="n">
        <v>0</v>
      </c>
      <c r="GD872" s="1" t="n">
        <v>0</v>
      </c>
      <c r="GE872" s="1" t="n">
        <v>0</v>
      </c>
      <c r="GF872" s="1" t="n">
        <v>0</v>
      </c>
      <c r="GG872" s="1" t="n">
        <v>0</v>
      </c>
      <c r="GH872" s="1" t="n">
        <v>0</v>
      </c>
      <c r="GI872" s="1" t="n">
        <v>0</v>
      </c>
      <c r="GJ872" s="1" t="n">
        <v>0</v>
      </c>
      <c r="GK872" s="1" t="n">
        <v>0</v>
      </c>
      <c r="GL872" s="1" t="n">
        <v>0</v>
      </c>
      <c r="GM872" s="1" t="n">
        <v>0</v>
      </c>
      <c r="GN872" s="1" t="n">
        <v>0</v>
      </c>
      <c r="GO872" s="1" t="n">
        <v>0</v>
      </c>
      <c r="GP872" s="1" t="n">
        <v>0</v>
      </c>
      <c r="GQ872" s="1" t="n">
        <v>0</v>
      </c>
      <c r="GR872" s="1" t="n">
        <v>0</v>
      </c>
      <c r="GS872" s="1" t="n">
        <v>0</v>
      </c>
      <c r="GT872" s="1" t="n">
        <v>0</v>
      </c>
      <c r="GU872" s="1" t="n">
        <v>0</v>
      </c>
      <c r="GV872" s="1" t="n">
        <v>0</v>
      </c>
      <c r="GW872" s="1" t="n">
        <v>0</v>
      </c>
      <c r="GX872" s="1" t="n">
        <v>0</v>
      </c>
    </row>
    <row r="873" customFormat="false" ht="12.75" hidden="false" customHeight="false" outlineLevel="0" collapsed="false">
      <c r="A873" s="1" t="n">
        <v>10.785</v>
      </c>
      <c r="B873" s="1" t="n">
        <v>25.3262252807617</v>
      </c>
      <c r="C873" s="1" t="n">
        <v>25.4198722839355</v>
      </c>
      <c r="D873" s="1" t="n">
        <v>0</v>
      </c>
      <c r="E873" s="1" t="n">
        <v>0</v>
      </c>
      <c r="F873" s="1" t="n">
        <v>0</v>
      </c>
      <c r="G873" s="1" t="n">
        <v>39.4532051086426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  <c r="FS873" s="1" t="n">
        <v>0</v>
      </c>
      <c r="FT873" s="1" t="n">
        <v>0</v>
      </c>
      <c r="FU873" s="1" t="n">
        <v>0</v>
      </c>
      <c r="FV873" s="1" t="n">
        <v>0</v>
      </c>
      <c r="FW873" s="1" t="n">
        <v>0</v>
      </c>
      <c r="FX873" s="1" t="n">
        <v>0</v>
      </c>
      <c r="FY873" s="1" t="n">
        <v>0</v>
      </c>
      <c r="FZ873" s="1" t="n">
        <v>0</v>
      </c>
      <c r="GA873" s="1" t="n">
        <v>0</v>
      </c>
      <c r="GB873" s="1" t="n">
        <v>0</v>
      </c>
      <c r="GC873" s="1" t="n">
        <v>0</v>
      </c>
      <c r="GD873" s="1" t="n">
        <v>0</v>
      </c>
      <c r="GE873" s="1" t="n">
        <v>0</v>
      </c>
      <c r="GF873" s="1" t="n">
        <v>0</v>
      </c>
      <c r="GG873" s="1" t="n">
        <v>0</v>
      </c>
      <c r="GH873" s="1" t="n">
        <v>0</v>
      </c>
      <c r="GI873" s="1" t="n">
        <v>0</v>
      </c>
      <c r="GJ873" s="1" t="n">
        <v>0</v>
      </c>
      <c r="GK873" s="1" t="n">
        <v>0</v>
      </c>
      <c r="GL873" s="1" t="n">
        <v>0</v>
      </c>
      <c r="GM873" s="1" t="n">
        <v>0</v>
      </c>
      <c r="GN873" s="1" t="n">
        <v>0</v>
      </c>
      <c r="GO873" s="1" t="n">
        <v>0</v>
      </c>
      <c r="GP873" s="1" t="n">
        <v>0</v>
      </c>
      <c r="GQ873" s="1" t="n">
        <v>0</v>
      </c>
      <c r="GR873" s="1" t="n">
        <v>0</v>
      </c>
      <c r="GS873" s="1" t="n">
        <v>0</v>
      </c>
      <c r="GT873" s="1" t="n">
        <v>0</v>
      </c>
      <c r="GU873" s="1" t="n">
        <v>0</v>
      </c>
      <c r="GV873" s="1" t="n">
        <v>0</v>
      </c>
      <c r="GW873" s="1" t="n">
        <v>0</v>
      </c>
      <c r="GX873" s="1" t="n">
        <v>0</v>
      </c>
    </row>
    <row r="874" customFormat="false" ht="12.75" hidden="false" customHeight="false" outlineLevel="0" collapsed="false">
      <c r="A874" s="1" t="n">
        <v>10.797</v>
      </c>
      <c r="B874" s="1" t="n">
        <v>25.3249893188477</v>
      </c>
      <c r="C874" s="1" t="n">
        <v>25.4271984100342</v>
      </c>
      <c r="D874" s="1" t="n">
        <v>0</v>
      </c>
      <c r="E874" s="1" t="n">
        <v>0</v>
      </c>
      <c r="F874" s="1" t="n">
        <v>0</v>
      </c>
      <c r="G874" s="1" t="n">
        <v>39.4965858459473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  <c r="FS874" s="1" t="n">
        <v>0</v>
      </c>
      <c r="FT874" s="1" t="n">
        <v>0</v>
      </c>
      <c r="FU874" s="1" t="n">
        <v>0</v>
      </c>
      <c r="FV874" s="1" t="n">
        <v>0</v>
      </c>
      <c r="FW874" s="1" t="n">
        <v>0</v>
      </c>
      <c r="FX874" s="1" t="n">
        <v>0</v>
      </c>
      <c r="FY874" s="1" t="n">
        <v>0</v>
      </c>
      <c r="FZ874" s="1" t="n">
        <v>0</v>
      </c>
      <c r="GA874" s="1" t="n">
        <v>0</v>
      </c>
      <c r="GB874" s="1" t="n">
        <v>0</v>
      </c>
      <c r="GC874" s="1" t="n">
        <v>0</v>
      </c>
      <c r="GD874" s="1" t="n">
        <v>0</v>
      </c>
      <c r="GE874" s="1" t="n">
        <v>0</v>
      </c>
      <c r="GF874" s="1" t="n">
        <v>0</v>
      </c>
      <c r="GG874" s="1" t="n">
        <v>0</v>
      </c>
      <c r="GH874" s="1" t="n">
        <v>0</v>
      </c>
      <c r="GI874" s="1" t="n">
        <v>0</v>
      </c>
      <c r="GJ874" s="1" t="n">
        <v>0</v>
      </c>
      <c r="GK874" s="1" t="n">
        <v>0</v>
      </c>
      <c r="GL874" s="1" t="n">
        <v>0</v>
      </c>
      <c r="GM874" s="1" t="n">
        <v>0</v>
      </c>
      <c r="GN874" s="1" t="n">
        <v>0</v>
      </c>
      <c r="GO874" s="1" t="n">
        <v>0</v>
      </c>
      <c r="GP874" s="1" t="n">
        <v>0</v>
      </c>
      <c r="GQ874" s="1" t="n">
        <v>0</v>
      </c>
      <c r="GR874" s="1" t="n">
        <v>0</v>
      </c>
      <c r="GS874" s="1" t="n">
        <v>0</v>
      </c>
      <c r="GT874" s="1" t="n">
        <v>0</v>
      </c>
      <c r="GU874" s="1" t="n">
        <v>0</v>
      </c>
      <c r="GV874" s="1" t="n">
        <v>0</v>
      </c>
      <c r="GW874" s="1" t="n">
        <v>0</v>
      </c>
      <c r="GX874" s="1" t="n">
        <v>0</v>
      </c>
    </row>
    <row r="875" customFormat="false" ht="12.75" hidden="false" customHeight="false" outlineLevel="0" collapsed="false">
      <c r="A875" s="1" t="n">
        <v>10.81</v>
      </c>
      <c r="B875" s="1" t="n">
        <v>25.3299446105957</v>
      </c>
      <c r="C875" s="1" t="n">
        <v>25.4113121032715</v>
      </c>
      <c r="D875" s="1" t="n">
        <v>0</v>
      </c>
      <c r="E875" s="1" t="n">
        <v>0</v>
      </c>
      <c r="F875" s="1" t="n">
        <v>0</v>
      </c>
      <c r="G875" s="1" t="n">
        <v>39.4844360351563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  <c r="FS875" s="1" t="n">
        <v>0</v>
      </c>
      <c r="FT875" s="1" t="n">
        <v>0</v>
      </c>
      <c r="FU875" s="1" t="n">
        <v>0</v>
      </c>
      <c r="FV875" s="1" t="n">
        <v>0</v>
      </c>
      <c r="FW875" s="1" t="n">
        <v>0</v>
      </c>
      <c r="FX875" s="1" t="n">
        <v>0</v>
      </c>
      <c r="FY875" s="1" t="n">
        <v>0</v>
      </c>
      <c r="FZ875" s="1" t="n">
        <v>0</v>
      </c>
      <c r="GA875" s="1" t="n">
        <v>0</v>
      </c>
      <c r="GB875" s="1" t="n">
        <v>0</v>
      </c>
      <c r="GC875" s="1" t="n">
        <v>0</v>
      </c>
      <c r="GD875" s="1" t="n">
        <v>0</v>
      </c>
      <c r="GE875" s="1" t="n">
        <v>0</v>
      </c>
      <c r="GF875" s="1" t="n">
        <v>0</v>
      </c>
      <c r="GG875" s="1" t="n">
        <v>0</v>
      </c>
      <c r="GH875" s="1" t="n">
        <v>0</v>
      </c>
      <c r="GI875" s="1" t="n">
        <v>0</v>
      </c>
      <c r="GJ875" s="1" t="n">
        <v>0</v>
      </c>
      <c r="GK875" s="1" t="n">
        <v>0</v>
      </c>
      <c r="GL875" s="1" t="n">
        <v>0</v>
      </c>
      <c r="GM875" s="1" t="n">
        <v>0</v>
      </c>
      <c r="GN875" s="1" t="n">
        <v>0</v>
      </c>
      <c r="GO875" s="1" t="n">
        <v>0</v>
      </c>
      <c r="GP875" s="1" t="n">
        <v>0</v>
      </c>
      <c r="GQ875" s="1" t="n">
        <v>0</v>
      </c>
      <c r="GR875" s="1" t="n">
        <v>0</v>
      </c>
      <c r="GS875" s="1" t="n">
        <v>0</v>
      </c>
      <c r="GT875" s="1" t="n">
        <v>0</v>
      </c>
      <c r="GU875" s="1" t="n">
        <v>0</v>
      </c>
      <c r="GV875" s="1" t="n">
        <v>0</v>
      </c>
      <c r="GW875" s="1" t="n">
        <v>0</v>
      </c>
      <c r="GX875" s="1" t="n">
        <v>0</v>
      </c>
    </row>
    <row r="876" customFormat="false" ht="12.75" hidden="false" customHeight="false" outlineLevel="0" collapsed="false">
      <c r="A876" s="1" t="n">
        <v>10.822</v>
      </c>
      <c r="B876" s="1" t="n">
        <v>25.3336753845215</v>
      </c>
      <c r="C876" s="1" t="n">
        <v>25.4174308776855</v>
      </c>
      <c r="D876" s="1" t="n">
        <v>0</v>
      </c>
      <c r="E876" s="1" t="n">
        <v>0</v>
      </c>
      <c r="F876" s="1" t="n">
        <v>0</v>
      </c>
      <c r="G876" s="1" t="n">
        <v>39.4622535705566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  <c r="FS876" s="1" t="n">
        <v>0</v>
      </c>
      <c r="FT876" s="1" t="n">
        <v>0</v>
      </c>
      <c r="FU876" s="1" t="n">
        <v>0</v>
      </c>
      <c r="FV876" s="1" t="n">
        <v>0</v>
      </c>
      <c r="FW876" s="1" t="n">
        <v>0</v>
      </c>
      <c r="FX876" s="1" t="n">
        <v>0</v>
      </c>
      <c r="FY876" s="1" t="n">
        <v>0</v>
      </c>
      <c r="FZ876" s="1" t="n">
        <v>0</v>
      </c>
      <c r="GA876" s="1" t="n">
        <v>0</v>
      </c>
      <c r="GB876" s="1" t="n">
        <v>0</v>
      </c>
      <c r="GC876" s="1" t="n">
        <v>0</v>
      </c>
      <c r="GD876" s="1" t="n">
        <v>0</v>
      </c>
      <c r="GE876" s="1" t="n">
        <v>0</v>
      </c>
      <c r="GF876" s="1" t="n">
        <v>0</v>
      </c>
      <c r="GG876" s="1" t="n">
        <v>0</v>
      </c>
      <c r="GH876" s="1" t="n">
        <v>0</v>
      </c>
      <c r="GI876" s="1" t="n">
        <v>0</v>
      </c>
      <c r="GJ876" s="1" t="n">
        <v>0</v>
      </c>
      <c r="GK876" s="1" t="n">
        <v>0</v>
      </c>
      <c r="GL876" s="1" t="n">
        <v>0</v>
      </c>
      <c r="GM876" s="1" t="n">
        <v>0</v>
      </c>
      <c r="GN876" s="1" t="n">
        <v>0</v>
      </c>
      <c r="GO876" s="1" t="n">
        <v>0</v>
      </c>
      <c r="GP876" s="1" t="n">
        <v>0</v>
      </c>
      <c r="GQ876" s="1" t="n">
        <v>0</v>
      </c>
      <c r="GR876" s="1" t="n">
        <v>0</v>
      </c>
      <c r="GS876" s="1" t="n">
        <v>0</v>
      </c>
      <c r="GT876" s="1" t="n">
        <v>0</v>
      </c>
      <c r="GU876" s="1" t="n">
        <v>0</v>
      </c>
      <c r="GV876" s="1" t="n">
        <v>0</v>
      </c>
      <c r="GW876" s="1" t="n">
        <v>0</v>
      </c>
      <c r="GX876" s="1" t="n">
        <v>0</v>
      </c>
    </row>
    <row r="877" customFormat="false" ht="12.75" hidden="false" customHeight="false" outlineLevel="0" collapsed="false">
      <c r="A877" s="1" t="n">
        <v>10.834</v>
      </c>
      <c r="B877" s="1" t="n">
        <v>25.3311920166016</v>
      </c>
      <c r="C877" s="1" t="n">
        <v>25.4296455383301</v>
      </c>
      <c r="D877" s="1" t="n">
        <v>0</v>
      </c>
      <c r="E877" s="1" t="n">
        <v>0</v>
      </c>
      <c r="F877" s="1" t="n">
        <v>0</v>
      </c>
      <c r="G877" s="1" t="n">
        <v>39.4786415100098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  <c r="FS877" s="1" t="n">
        <v>0</v>
      </c>
      <c r="FT877" s="1" t="n">
        <v>0</v>
      </c>
      <c r="FU877" s="1" t="n">
        <v>0</v>
      </c>
      <c r="FV877" s="1" t="n">
        <v>0</v>
      </c>
      <c r="FW877" s="1" t="n">
        <v>0</v>
      </c>
      <c r="FX877" s="1" t="n">
        <v>0</v>
      </c>
      <c r="FY877" s="1" t="n">
        <v>0</v>
      </c>
      <c r="FZ877" s="1" t="n">
        <v>0</v>
      </c>
      <c r="GA877" s="1" t="n">
        <v>0</v>
      </c>
      <c r="GB877" s="1" t="n">
        <v>0</v>
      </c>
      <c r="GC877" s="1" t="n">
        <v>0</v>
      </c>
      <c r="GD877" s="1" t="n">
        <v>0</v>
      </c>
      <c r="GE877" s="1" t="n">
        <v>0</v>
      </c>
      <c r="GF877" s="1" t="n">
        <v>0</v>
      </c>
      <c r="GG877" s="1" t="n">
        <v>0</v>
      </c>
      <c r="GH877" s="1" t="n">
        <v>0</v>
      </c>
      <c r="GI877" s="1" t="n">
        <v>0</v>
      </c>
      <c r="GJ877" s="1" t="n">
        <v>0</v>
      </c>
      <c r="GK877" s="1" t="n">
        <v>0</v>
      </c>
      <c r="GL877" s="1" t="n">
        <v>0</v>
      </c>
      <c r="GM877" s="1" t="n">
        <v>0</v>
      </c>
      <c r="GN877" s="1" t="n">
        <v>0</v>
      </c>
      <c r="GO877" s="1" t="n">
        <v>0</v>
      </c>
      <c r="GP877" s="1" t="n">
        <v>0</v>
      </c>
      <c r="GQ877" s="1" t="n">
        <v>0</v>
      </c>
      <c r="GR877" s="1" t="n">
        <v>0</v>
      </c>
      <c r="GS877" s="1" t="n">
        <v>0</v>
      </c>
      <c r="GT877" s="1" t="n">
        <v>0</v>
      </c>
      <c r="GU877" s="1" t="n">
        <v>0</v>
      </c>
      <c r="GV877" s="1" t="n">
        <v>0</v>
      </c>
      <c r="GW877" s="1" t="n">
        <v>0</v>
      </c>
      <c r="GX877" s="1" t="n">
        <v>0</v>
      </c>
    </row>
    <row r="878" customFormat="false" ht="12.75" hidden="false" customHeight="false" outlineLevel="0" collapsed="false">
      <c r="A878" s="1" t="n">
        <v>10.846</v>
      </c>
      <c r="B878" s="1" t="n">
        <v>25.3311920166016</v>
      </c>
      <c r="C878" s="1" t="n">
        <v>25.4247570037842</v>
      </c>
      <c r="D878" s="1" t="n">
        <v>0</v>
      </c>
      <c r="E878" s="1" t="n">
        <v>0</v>
      </c>
      <c r="F878" s="1" t="n">
        <v>0</v>
      </c>
      <c r="G878" s="1" t="n">
        <v>39.4977188110352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  <c r="FS878" s="1" t="n">
        <v>0</v>
      </c>
      <c r="FT878" s="1" t="n">
        <v>0</v>
      </c>
      <c r="FU878" s="1" t="n">
        <v>0</v>
      </c>
      <c r="FV878" s="1" t="n">
        <v>0</v>
      </c>
      <c r="FW878" s="1" t="n">
        <v>0</v>
      </c>
      <c r="FX878" s="1" t="n">
        <v>0</v>
      </c>
      <c r="FY878" s="1" t="n">
        <v>0</v>
      </c>
      <c r="FZ878" s="1" t="n">
        <v>0</v>
      </c>
      <c r="GA878" s="1" t="n">
        <v>0</v>
      </c>
      <c r="GB878" s="1" t="n">
        <v>0</v>
      </c>
      <c r="GC878" s="1" t="n">
        <v>0</v>
      </c>
      <c r="GD878" s="1" t="n">
        <v>0</v>
      </c>
      <c r="GE878" s="1" t="n">
        <v>0</v>
      </c>
      <c r="GF878" s="1" t="n">
        <v>0</v>
      </c>
      <c r="GG878" s="1" t="n">
        <v>0</v>
      </c>
      <c r="GH878" s="1" t="n">
        <v>0</v>
      </c>
      <c r="GI878" s="1" t="n">
        <v>0</v>
      </c>
      <c r="GJ878" s="1" t="n">
        <v>0</v>
      </c>
      <c r="GK878" s="1" t="n">
        <v>0</v>
      </c>
      <c r="GL878" s="1" t="n">
        <v>0</v>
      </c>
      <c r="GM878" s="1" t="n">
        <v>0</v>
      </c>
      <c r="GN878" s="1" t="n">
        <v>0</v>
      </c>
      <c r="GO878" s="1" t="n">
        <v>0</v>
      </c>
      <c r="GP878" s="1" t="n">
        <v>0</v>
      </c>
      <c r="GQ878" s="1" t="n">
        <v>0</v>
      </c>
      <c r="GR878" s="1" t="n">
        <v>0</v>
      </c>
      <c r="GS878" s="1" t="n">
        <v>0</v>
      </c>
      <c r="GT878" s="1" t="n">
        <v>0</v>
      </c>
      <c r="GU878" s="1" t="n">
        <v>0</v>
      </c>
      <c r="GV878" s="1" t="n">
        <v>0</v>
      </c>
      <c r="GW878" s="1" t="n">
        <v>0</v>
      </c>
      <c r="GX878" s="1" t="n">
        <v>0</v>
      </c>
    </row>
    <row r="879" customFormat="false" ht="12.75" hidden="false" customHeight="false" outlineLevel="0" collapsed="false">
      <c r="A879" s="1" t="n">
        <v>10.858</v>
      </c>
      <c r="B879" s="1" t="n">
        <v>25.3324279785156</v>
      </c>
      <c r="C879" s="1" t="n">
        <v>25.4247570037842</v>
      </c>
      <c r="D879" s="1" t="n">
        <v>0</v>
      </c>
      <c r="E879" s="1" t="n">
        <v>0</v>
      </c>
      <c r="F879" s="1" t="n">
        <v>0</v>
      </c>
      <c r="G879" s="1" t="n">
        <v>39.4643707275391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  <c r="FS879" s="1" t="n">
        <v>0</v>
      </c>
      <c r="FT879" s="1" t="n">
        <v>0</v>
      </c>
      <c r="FU879" s="1" t="n">
        <v>0</v>
      </c>
      <c r="FV879" s="1" t="n">
        <v>0</v>
      </c>
      <c r="FW879" s="1" t="n">
        <v>0</v>
      </c>
      <c r="FX879" s="1" t="n">
        <v>0</v>
      </c>
      <c r="FY879" s="1" t="n">
        <v>0</v>
      </c>
      <c r="FZ879" s="1" t="n">
        <v>0</v>
      </c>
      <c r="GA879" s="1" t="n">
        <v>0</v>
      </c>
      <c r="GB879" s="1" t="n">
        <v>0</v>
      </c>
      <c r="GC879" s="1" t="n">
        <v>0</v>
      </c>
      <c r="GD879" s="1" t="n">
        <v>0</v>
      </c>
      <c r="GE879" s="1" t="n">
        <v>0</v>
      </c>
      <c r="GF879" s="1" t="n">
        <v>0</v>
      </c>
      <c r="GG879" s="1" t="n">
        <v>0</v>
      </c>
      <c r="GH879" s="1" t="n">
        <v>0</v>
      </c>
      <c r="GI879" s="1" t="n">
        <v>0</v>
      </c>
      <c r="GJ879" s="1" t="n">
        <v>0</v>
      </c>
      <c r="GK879" s="1" t="n">
        <v>0</v>
      </c>
      <c r="GL879" s="1" t="n">
        <v>0</v>
      </c>
      <c r="GM879" s="1" t="n">
        <v>0</v>
      </c>
      <c r="GN879" s="1" t="n">
        <v>0</v>
      </c>
      <c r="GO879" s="1" t="n">
        <v>0</v>
      </c>
      <c r="GP879" s="1" t="n">
        <v>0</v>
      </c>
      <c r="GQ879" s="1" t="n">
        <v>0</v>
      </c>
      <c r="GR879" s="1" t="n">
        <v>0</v>
      </c>
      <c r="GS879" s="1" t="n">
        <v>0</v>
      </c>
      <c r="GT879" s="1" t="n">
        <v>0</v>
      </c>
      <c r="GU879" s="1" t="n">
        <v>0</v>
      </c>
      <c r="GV879" s="1" t="n">
        <v>0</v>
      </c>
      <c r="GW879" s="1" t="n">
        <v>0</v>
      </c>
      <c r="GX879" s="1" t="n">
        <v>0</v>
      </c>
    </row>
    <row r="880" customFormat="false" ht="12.75" hidden="false" customHeight="false" outlineLevel="0" collapsed="false">
      <c r="A880" s="1" t="n">
        <v>10.87</v>
      </c>
      <c r="B880" s="1" t="n">
        <v>25.3324279785156</v>
      </c>
      <c r="C880" s="1" t="n">
        <v>25.4430847167969</v>
      </c>
      <c r="D880" s="1" t="n">
        <v>0</v>
      </c>
      <c r="E880" s="1" t="n">
        <v>0</v>
      </c>
      <c r="F880" s="1" t="n">
        <v>0</v>
      </c>
      <c r="G880" s="1" t="n">
        <v>39.4823188781738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  <c r="FS880" s="1" t="n">
        <v>0</v>
      </c>
      <c r="FT880" s="1" t="n">
        <v>0</v>
      </c>
      <c r="FU880" s="1" t="n">
        <v>0</v>
      </c>
      <c r="FV880" s="1" t="n">
        <v>0</v>
      </c>
      <c r="FW880" s="1" t="n">
        <v>0</v>
      </c>
      <c r="FX880" s="1" t="n">
        <v>0</v>
      </c>
      <c r="FY880" s="1" t="n">
        <v>0</v>
      </c>
      <c r="FZ880" s="1" t="n">
        <v>0</v>
      </c>
      <c r="GA880" s="1" t="n">
        <v>0</v>
      </c>
      <c r="GB880" s="1" t="n">
        <v>0</v>
      </c>
      <c r="GC880" s="1" t="n">
        <v>0</v>
      </c>
      <c r="GD880" s="1" t="n">
        <v>0</v>
      </c>
      <c r="GE880" s="1" t="n">
        <v>0</v>
      </c>
      <c r="GF880" s="1" t="n">
        <v>0</v>
      </c>
      <c r="GG880" s="1" t="n">
        <v>0</v>
      </c>
      <c r="GH880" s="1" t="n">
        <v>0</v>
      </c>
      <c r="GI880" s="1" t="n">
        <v>0</v>
      </c>
      <c r="GJ880" s="1" t="n">
        <v>0</v>
      </c>
      <c r="GK880" s="1" t="n">
        <v>0</v>
      </c>
      <c r="GL880" s="1" t="n">
        <v>0</v>
      </c>
      <c r="GM880" s="1" t="n">
        <v>0</v>
      </c>
      <c r="GN880" s="1" t="n">
        <v>0</v>
      </c>
      <c r="GO880" s="1" t="n">
        <v>0</v>
      </c>
      <c r="GP880" s="1" t="n">
        <v>0</v>
      </c>
      <c r="GQ880" s="1" t="n">
        <v>0</v>
      </c>
      <c r="GR880" s="1" t="n">
        <v>0</v>
      </c>
      <c r="GS880" s="1" t="n">
        <v>0</v>
      </c>
      <c r="GT880" s="1" t="n">
        <v>0</v>
      </c>
      <c r="GU880" s="1" t="n">
        <v>0</v>
      </c>
      <c r="GV880" s="1" t="n">
        <v>0</v>
      </c>
      <c r="GW880" s="1" t="n">
        <v>0</v>
      </c>
      <c r="GX880" s="1" t="n">
        <v>0</v>
      </c>
    </row>
    <row r="881" customFormat="false" ht="12.75" hidden="false" customHeight="false" outlineLevel="0" collapsed="false">
      <c r="A881" s="1" t="n">
        <v>10.882</v>
      </c>
      <c r="B881" s="1" t="n">
        <v>25.3349113464355</v>
      </c>
      <c r="C881" s="1" t="n">
        <v>25.4394245147705</v>
      </c>
      <c r="D881" s="1" t="n">
        <v>0</v>
      </c>
      <c r="E881" s="1" t="n">
        <v>0</v>
      </c>
      <c r="F881" s="1" t="n">
        <v>0</v>
      </c>
      <c r="G881" s="1" t="n">
        <v>39.4859886169434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  <c r="FS881" s="1" t="n">
        <v>0</v>
      </c>
      <c r="FT881" s="1" t="n">
        <v>0</v>
      </c>
      <c r="FU881" s="1" t="n">
        <v>0</v>
      </c>
      <c r="FV881" s="1" t="n">
        <v>0</v>
      </c>
      <c r="FW881" s="1" t="n">
        <v>0</v>
      </c>
      <c r="FX881" s="1" t="n">
        <v>0</v>
      </c>
      <c r="FY881" s="1" t="n">
        <v>0</v>
      </c>
      <c r="FZ881" s="1" t="n">
        <v>0</v>
      </c>
      <c r="GA881" s="1" t="n">
        <v>0</v>
      </c>
      <c r="GB881" s="1" t="n">
        <v>0</v>
      </c>
      <c r="GC881" s="1" t="n">
        <v>0</v>
      </c>
      <c r="GD881" s="1" t="n">
        <v>0</v>
      </c>
      <c r="GE881" s="1" t="n">
        <v>0</v>
      </c>
      <c r="GF881" s="1" t="n">
        <v>0</v>
      </c>
      <c r="GG881" s="1" t="n">
        <v>0</v>
      </c>
      <c r="GH881" s="1" t="n">
        <v>0</v>
      </c>
      <c r="GI881" s="1" t="n">
        <v>0</v>
      </c>
      <c r="GJ881" s="1" t="n">
        <v>0</v>
      </c>
      <c r="GK881" s="1" t="n">
        <v>0</v>
      </c>
      <c r="GL881" s="1" t="n">
        <v>0</v>
      </c>
      <c r="GM881" s="1" t="n">
        <v>0</v>
      </c>
      <c r="GN881" s="1" t="n">
        <v>0</v>
      </c>
      <c r="GO881" s="1" t="n">
        <v>0</v>
      </c>
      <c r="GP881" s="1" t="n">
        <v>0</v>
      </c>
      <c r="GQ881" s="1" t="n">
        <v>0</v>
      </c>
      <c r="GR881" s="1" t="n">
        <v>0</v>
      </c>
      <c r="GS881" s="1" t="n">
        <v>0</v>
      </c>
      <c r="GT881" s="1" t="n">
        <v>0</v>
      </c>
      <c r="GU881" s="1" t="n">
        <v>0</v>
      </c>
      <c r="GV881" s="1" t="n">
        <v>0</v>
      </c>
      <c r="GW881" s="1" t="n">
        <v>0</v>
      </c>
      <c r="GX881" s="1" t="n">
        <v>0</v>
      </c>
    </row>
    <row r="882" customFormat="false" ht="12.75" hidden="false" customHeight="false" outlineLevel="0" collapsed="false">
      <c r="A882" s="1" t="n">
        <v>10.894</v>
      </c>
      <c r="B882" s="1" t="n">
        <v>25.3336753845215</v>
      </c>
      <c r="C882" s="1" t="n">
        <v>25.4259853363037</v>
      </c>
      <c r="D882" s="1" t="n">
        <v>0</v>
      </c>
      <c r="E882" s="1" t="n">
        <v>0</v>
      </c>
      <c r="F882" s="1" t="n">
        <v>0</v>
      </c>
      <c r="G882" s="1" t="n">
        <v>39.4871215820313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  <c r="FS882" s="1" t="n">
        <v>0</v>
      </c>
      <c r="FT882" s="1" t="n">
        <v>0</v>
      </c>
      <c r="FU882" s="1" t="n">
        <v>0</v>
      </c>
      <c r="FV882" s="1" t="n">
        <v>0</v>
      </c>
      <c r="FW882" s="1" t="n">
        <v>0</v>
      </c>
      <c r="FX882" s="1" t="n">
        <v>0</v>
      </c>
      <c r="FY882" s="1" t="n">
        <v>0</v>
      </c>
      <c r="FZ882" s="1" t="n">
        <v>0</v>
      </c>
      <c r="GA882" s="1" t="n">
        <v>0</v>
      </c>
      <c r="GB882" s="1" t="n">
        <v>0</v>
      </c>
      <c r="GC882" s="1" t="n">
        <v>0</v>
      </c>
      <c r="GD882" s="1" t="n">
        <v>0</v>
      </c>
      <c r="GE882" s="1" t="n">
        <v>0</v>
      </c>
      <c r="GF882" s="1" t="n">
        <v>0</v>
      </c>
      <c r="GG882" s="1" t="n">
        <v>0</v>
      </c>
      <c r="GH882" s="1" t="n">
        <v>0</v>
      </c>
      <c r="GI882" s="1" t="n">
        <v>0</v>
      </c>
      <c r="GJ882" s="1" t="n">
        <v>0</v>
      </c>
      <c r="GK882" s="1" t="n">
        <v>0</v>
      </c>
      <c r="GL882" s="1" t="n">
        <v>0</v>
      </c>
      <c r="GM882" s="1" t="n">
        <v>0</v>
      </c>
      <c r="GN882" s="1" t="n">
        <v>0</v>
      </c>
      <c r="GO882" s="1" t="n">
        <v>0</v>
      </c>
      <c r="GP882" s="1" t="n">
        <v>0</v>
      </c>
      <c r="GQ882" s="1" t="n">
        <v>0</v>
      </c>
      <c r="GR882" s="1" t="n">
        <v>0</v>
      </c>
      <c r="GS882" s="1" t="n">
        <v>0</v>
      </c>
      <c r="GT882" s="1" t="n">
        <v>0</v>
      </c>
      <c r="GU882" s="1" t="n">
        <v>0</v>
      </c>
      <c r="GV882" s="1" t="n">
        <v>0</v>
      </c>
      <c r="GW882" s="1" t="n">
        <v>0</v>
      </c>
      <c r="GX882" s="1" t="n">
        <v>0</v>
      </c>
    </row>
    <row r="883" customFormat="false" ht="12.75" hidden="false" customHeight="false" outlineLevel="0" collapsed="false">
      <c r="A883" s="1" t="n">
        <v>10.906</v>
      </c>
      <c r="B883" s="1" t="n">
        <v>25.3311920166016</v>
      </c>
      <c r="C883" s="1" t="n">
        <v>25.4308700561523</v>
      </c>
      <c r="D883" s="1" t="n">
        <v>0</v>
      </c>
      <c r="E883" s="1" t="n">
        <v>0</v>
      </c>
      <c r="F883" s="1" t="n">
        <v>0</v>
      </c>
      <c r="G883" s="1" t="n">
        <v>39.4563140869141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  <c r="FS883" s="1" t="n">
        <v>0</v>
      </c>
      <c r="FT883" s="1" t="n">
        <v>0</v>
      </c>
      <c r="FU883" s="1" t="n">
        <v>0</v>
      </c>
      <c r="FV883" s="1" t="n">
        <v>0</v>
      </c>
      <c r="FW883" s="1" t="n">
        <v>0</v>
      </c>
      <c r="FX883" s="1" t="n">
        <v>0</v>
      </c>
      <c r="FY883" s="1" t="n">
        <v>0</v>
      </c>
      <c r="FZ883" s="1" t="n">
        <v>0</v>
      </c>
      <c r="GA883" s="1" t="n">
        <v>0</v>
      </c>
      <c r="GB883" s="1" t="n">
        <v>0</v>
      </c>
      <c r="GC883" s="1" t="n">
        <v>0</v>
      </c>
      <c r="GD883" s="1" t="n">
        <v>0</v>
      </c>
      <c r="GE883" s="1" t="n">
        <v>0</v>
      </c>
      <c r="GF883" s="1" t="n">
        <v>0</v>
      </c>
      <c r="GG883" s="1" t="n">
        <v>0</v>
      </c>
      <c r="GH883" s="1" t="n">
        <v>0</v>
      </c>
      <c r="GI883" s="1" t="n">
        <v>0</v>
      </c>
      <c r="GJ883" s="1" t="n">
        <v>0</v>
      </c>
      <c r="GK883" s="1" t="n">
        <v>0</v>
      </c>
      <c r="GL883" s="1" t="n">
        <v>0</v>
      </c>
      <c r="GM883" s="1" t="n">
        <v>0</v>
      </c>
      <c r="GN883" s="1" t="n">
        <v>0</v>
      </c>
      <c r="GO883" s="1" t="n">
        <v>0</v>
      </c>
      <c r="GP883" s="1" t="n">
        <v>0</v>
      </c>
      <c r="GQ883" s="1" t="n">
        <v>0</v>
      </c>
      <c r="GR883" s="1" t="n">
        <v>0</v>
      </c>
      <c r="GS883" s="1" t="n">
        <v>0</v>
      </c>
      <c r="GT883" s="1" t="n">
        <v>0</v>
      </c>
      <c r="GU883" s="1" t="n">
        <v>0</v>
      </c>
      <c r="GV883" s="1" t="n">
        <v>0</v>
      </c>
      <c r="GW883" s="1" t="n">
        <v>0</v>
      </c>
      <c r="GX883" s="1" t="n">
        <v>0</v>
      </c>
    </row>
    <row r="884" customFormat="false" ht="12.75" hidden="false" customHeight="false" outlineLevel="0" collapsed="false">
      <c r="A884" s="1" t="n">
        <v>10.919</v>
      </c>
      <c r="B884" s="1" t="n">
        <v>25.3324279785156</v>
      </c>
      <c r="C884" s="1" t="n">
        <v>25.4345283508301</v>
      </c>
      <c r="D884" s="1" t="n">
        <v>0</v>
      </c>
      <c r="E884" s="1" t="n">
        <v>0</v>
      </c>
      <c r="F884" s="1" t="n">
        <v>0</v>
      </c>
      <c r="G884" s="1" t="n">
        <v>39.4982833862305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  <c r="FS884" s="1" t="n">
        <v>0</v>
      </c>
      <c r="FT884" s="1" t="n">
        <v>0</v>
      </c>
      <c r="FU884" s="1" t="n">
        <v>0</v>
      </c>
      <c r="FV884" s="1" t="n">
        <v>0</v>
      </c>
      <c r="FW884" s="1" t="n">
        <v>0</v>
      </c>
      <c r="FX884" s="1" t="n">
        <v>0</v>
      </c>
      <c r="FY884" s="1" t="n">
        <v>0</v>
      </c>
      <c r="FZ884" s="1" t="n">
        <v>0</v>
      </c>
      <c r="GA884" s="1" t="n">
        <v>0</v>
      </c>
      <c r="GB884" s="1" t="n">
        <v>0</v>
      </c>
      <c r="GC884" s="1" t="n">
        <v>0</v>
      </c>
      <c r="GD884" s="1" t="n">
        <v>0</v>
      </c>
      <c r="GE884" s="1" t="n">
        <v>0</v>
      </c>
      <c r="GF884" s="1" t="n">
        <v>0</v>
      </c>
      <c r="GG884" s="1" t="n">
        <v>0</v>
      </c>
      <c r="GH884" s="1" t="n">
        <v>0</v>
      </c>
      <c r="GI884" s="1" t="n">
        <v>0</v>
      </c>
      <c r="GJ884" s="1" t="n">
        <v>0</v>
      </c>
      <c r="GK884" s="1" t="n">
        <v>0</v>
      </c>
      <c r="GL884" s="1" t="n">
        <v>0</v>
      </c>
      <c r="GM884" s="1" t="n">
        <v>0</v>
      </c>
      <c r="GN884" s="1" t="n">
        <v>0</v>
      </c>
      <c r="GO884" s="1" t="n">
        <v>0</v>
      </c>
      <c r="GP884" s="1" t="n">
        <v>0</v>
      </c>
      <c r="GQ884" s="1" t="n">
        <v>0</v>
      </c>
      <c r="GR884" s="1" t="n">
        <v>0</v>
      </c>
      <c r="GS884" s="1" t="n">
        <v>0</v>
      </c>
      <c r="GT884" s="1" t="n">
        <v>0</v>
      </c>
      <c r="GU884" s="1" t="n">
        <v>0</v>
      </c>
      <c r="GV884" s="1" t="n">
        <v>0</v>
      </c>
      <c r="GW884" s="1" t="n">
        <v>0</v>
      </c>
      <c r="GX884" s="1" t="n">
        <v>0</v>
      </c>
    </row>
    <row r="885" customFormat="false" ht="12.75" hidden="false" customHeight="false" outlineLevel="0" collapsed="false">
      <c r="A885" s="1" t="n">
        <v>10.931</v>
      </c>
      <c r="B885" s="1" t="n">
        <v>25.3299446105957</v>
      </c>
      <c r="C885" s="1" t="n">
        <v>25.4186553955078</v>
      </c>
      <c r="D885" s="1" t="n">
        <v>0</v>
      </c>
      <c r="E885" s="1" t="n">
        <v>0</v>
      </c>
      <c r="F885" s="1" t="n">
        <v>0</v>
      </c>
      <c r="G885" s="1" t="n">
        <v>39.5025253295898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  <c r="FS885" s="1" t="n">
        <v>0</v>
      </c>
      <c r="FT885" s="1" t="n">
        <v>0</v>
      </c>
      <c r="FU885" s="1" t="n">
        <v>0</v>
      </c>
      <c r="FV885" s="1" t="n">
        <v>0</v>
      </c>
      <c r="FW885" s="1" t="n">
        <v>0</v>
      </c>
      <c r="FX885" s="1" t="n">
        <v>0</v>
      </c>
      <c r="FY885" s="1" t="n">
        <v>0</v>
      </c>
      <c r="FZ885" s="1" t="n">
        <v>0</v>
      </c>
      <c r="GA885" s="1" t="n">
        <v>0</v>
      </c>
      <c r="GB885" s="1" t="n">
        <v>0</v>
      </c>
      <c r="GC885" s="1" t="n">
        <v>0</v>
      </c>
      <c r="GD885" s="1" t="n">
        <v>0</v>
      </c>
      <c r="GE885" s="1" t="n">
        <v>0</v>
      </c>
      <c r="GF885" s="1" t="n">
        <v>0</v>
      </c>
      <c r="GG885" s="1" t="n">
        <v>0</v>
      </c>
      <c r="GH885" s="1" t="n">
        <v>0</v>
      </c>
      <c r="GI885" s="1" t="n">
        <v>0</v>
      </c>
      <c r="GJ885" s="1" t="n">
        <v>0</v>
      </c>
      <c r="GK885" s="1" t="n">
        <v>0</v>
      </c>
      <c r="GL885" s="1" t="n">
        <v>0</v>
      </c>
      <c r="GM885" s="1" t="n">
        <v>0</v>
      </c>
      <c r="GN885" s="1" t="n">
        <v>0</v>
      </c>
      <c r="GO885" s="1" t="n">
        <v>0</v>
      </c>
      <c r="GP885" s="1" t="n">
        <v>0</v>
      </c>
      <c r="GQ885" s="1" t="n">
        <v>0</v>
      </c>
      <c r="GR885" s="1" t="n">
        <v>0</v>
      </c>
      <c r="GS885" s="1" t="n">
        <v>0</v>
      </c>
      <c r="GT885" s="1" t="n">
        <v>0</v>
      </c>
      <c r="GU885" s="1" t="n">
        <v>0</v>
      </c>
      <c r="GV885" s="1" t="n">
        <v>0</v>
      </c>
      <c r="GW885" s="1" t="n">
        <v>0</v>
      </c>
      <c r="GX885" s="1" t="n">
        <v>0</v>
      </c>
    </row>
    <row r="886" customFormat="false" ht="12.75" hidden="false" customHeight="false" outlineLevel="0" collapsed="false">
      <c r="A886" s="1" t="n">
        <v>10.943</v>
      </c>
      <c r="B886" s="1" t="n">
        <v>25.3324279785156</v>
      </c>
      <c r="C886" s="1" t="n">
        <v>25.4174308776855</v>
      </c>
      <c r="D886" s="1" t="n">
        <v>0</v>
      </c>
      <c r="E886" s="1" t="n">
        <v>0</v>
      </c>
      <c r="F886" s="1" t="n">
        <v>0</v>
      </c>
      <c r="G886" s="1" t="n">
        <v>39.4674797058106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  <c r="FS886" s="1" t="n">
        <v>0</v>
      </c>
      <c r="FT886" s="1" t="n">
        <v>0</v>
      </c>
      <c r="FU886" s="1" t="n">
        <v>0</v>
      </c>
      <c r="FV886" s="1" t="n">
        <v>0</v>
      </c>
      <c r="FW886" s="1" t="n">
        <v>0</v>
      </c>
      <c r="FX886" s="1" t="n">
        <v>0</v>
      </c>
      <c r="FY886" s="1" t="n">
        <v>0</v>
      </c>
      <c r="FZ886" s="1" t="n">
        <v>0</v>
      </c>
      <c r="GA886" s="1" t="n">
        <v>0</v>
      </c>
      <c r="GB886" s="1" t="n">
        <v>0</v>
      </c>
      <c r="GC886" s="1" t="n">
        <v>0</v>
      </c>
      <c r="GD886" s="1" t="n">
        <v>0</v>
      </c>
      <c r="GE886" s="1" t="n">
        <v>0</v>
      </c>
      <c r="GF886" s="1" t="n">
        <v>0</v>
      </c>
      <c r="GG886" s="1" t="n">
        <v>0</v>
      </c>
      <c r="GH886" s="1" t="n">
        <v>0</v>
      </c>
      <c r="GI886" s="1" t="n">
        <v>0</v>
      </c>
      <c r="GJ886" s="1" t="n">
        <v>0</v>
      </c>
      <c r="GK886" s="1" t="n">
        <v>0</v>
      </c>
      <c r="GL886" s="1" t="n">
        <v>0</v>
      </c>
      <c r="GM886" s="1" t="n">
        <v>0</v>
      </c>
      <c r="GN886" s="1" t="n">
        <v>0</v>
      </c>
      <c r="GO886" s="1" t="n">
        <v>0</v>
      </c>
      <c r="GP886" s="1" t="n">
        <v>0</v>
      </c>
      <c r="GQ886" s="1" t="n">
        <v>0</v>
      </c>
      <c r="GR886" s="1" t="n">
        <v>0</v>
      </c>
      <c r="GS886" s="1" t="n">
        <v>0</v>
      </c>
      <c r="GT886" s="1" t="n">
        <v>0</v>
      </c>
      <c r="GU886" s="1" t="n">
        <v>0</v>
      </c>
      <c r="GV886" s="1" t="n">
        <v>0</v>
      </c>
      <c r="GW886" s="1" t="n">
        <v>0</v>
      </c>
      <c r="GX886" s="1" t="n">
        <v>0</v>
      </c>
    </row>
    <row r="887" customFormat="false" ht="12.75" hidden="false" customHeight="false" outlineLevel="0" collapsed="false">
      <c r="A887" s="1" t="n">
        <v>10.955</v>
      </c>
      <c r="B887" s="1" t="n">
        <v>25.336145401001</v>
      </c>
      <c r="C887" s="1" t="n">
        <v>25.4320869445801</v>
      </c>
      <c r="D887" s="1" t="n">
        <v>0</v>
      </c>
      <c r="E887" s="1" t="n">
        <v>0</v>
      </c>
      <c r="F887" s="1" t="n">
        <v>0</v>
      </c>
      <c r="G887" s="1" t="n">
        <v>39.4796295166016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  <c r="FS887" s="1" t="n">
        <v>0</v>
      </c>
      <c r="FT887" s="1" t="n">
        <v>0</v>
      </c>
      <c r="FU887" s="1" t="n">
        <v>0</v>
      </c>
      <c r="FV887" s="1" t="n">
        <v>0</v>
      </c>
      <c r="FW887" s="1" t="n">
        <v>0</v>
      </c>
      <c r="FX887" s="1" t="n">
        <v>0</v>
      </c>
      <c r="FY887" s="1" t="n">
        <v>0</v>
      </c>
      <c r="FZ887" s="1" t="n">
        <v>0</v>
      </c>
      <c r="GA887" s="1" t="n">
        <v>0</v>
      </c>
      <c r="GB887" s="1" t="n">
        <v>0</v>
      </c>
      <c r="GC887" s="1" t="n">
        <v>0</v>
      </c>
      <c r="GD887" s="1" t="n">
        <v>0</v>
      </c>
      <c r="GE887" s="1" t="n">
        <v>0</v>
      </c>
      <c r="GF887" s="1" t="n">
        <v>0</v>
      </c>
      <c r="GG887" s="1" t="n">
        <v>0</v>
      </c>
      <c r="GH887" s="1" t="n">
        <v>0</v>
      </c>
      <c r="GI887" s="1" t="n">
        <v>0</v>
      </c>
      <c r="GJ887" s="1" t="n">
        <v>0</v>
      </c>
      <c r="GK887" s="1" t="n">
        <v>0</v>
      </c>
      <c r="GL887" s="1" t="n">
        <v>0</v>
      </c>
      <c r="GM887" s="1" t="n">
        <v>0</v>
      </c>
      <c r="GN887" s="1" t="n">
        <v>0</v>
      </c>
      <c r="GO887" s="1" t="n">
        <v>0</v>
      </c>
      <c r="GP887" s="1" t="n">
        <v>0</v>
      </c>
      <c r="GQ887" s="1" t="n">
        <v>0</v>
      </c>
      <c r="GR887" s="1" t="n">
        <v>0</v>
      </c>
      <c r="GS887" s="1" t="n">
        <v>0</v>
      </c>
      <c r="GT887" s="1" t="n">
        <v>0</v>
      </c>
      <c r="GU887" s="1" t="n">
        <v>0</v>
      </c>
      <c r="GV887" s="1" t="n">
        <v>0</v>
      </c>
      <c r="GW887" s="1" t="n">
        <v>0</v>
      </c>
      <c r="GX887" s="1" t="n">
        <v>0</v>
      </c>
    </row>
    <row r="888" customFormat="false" ht="12.75" hidden="false" customHeight="false" outlineLevel="0" collapsed="false">
      <c r="A888" s="1" t="n">
        <v>10.967</v>
      </c>
      <c r="B888" s="1" t="n">
        <v>25.337381362915</v>
      </c>
      <c r="C888" s="1" t="n">
        <v>25.4345283508301</v>
      </c>
      <c r="D888" s="1" t="n">
        <v>0</v>
      </c>
      <c r="E888" s="1" t="n">
        <v>0</v>
      </c>
      <c r="F888" s="1" t="n">
        <v>0</v>
      </c>
      <c r="G888" s="1" t="n">
        <v>39.4919281005859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  <c r="FS888" s="1" t="n">
        <v>0</v>
      </c>
      <c r="FT888" s="1" t="n">
        <v>0</v>
      </c>
      <c r="FU888" s="1" t="n">
        <v>0</v>
      </c>
      <c r="FV888" s="1" t="n">
        <v>0</v>
      </c>
      <c r="FW888" s="1" t="n">
        <v>0</v>
      </c>
      <c r="FX888" s="1" t="n">
        <v>0</v>
      </c>
      <c r="FY888" s="1" t="n">
        <v>0</v>
      </c>
      <c r="FZ888" s="1" t="n">
        <v>0</v>
      </c>
      <c r="GA888" s="1" t="n">
        <v>0</v>
      </c>
      <c r="GB888" s="1" t="n">
        <v>0</v>
      </c>
      <c r="GC888" s="1" t="n">
        <v>0</v>
      </c>
      <c r="GD888" s="1" t="n">
        <v>0</v>
      </c>
      <c r="GE888" s="1" t="n">
        <v>0</v>
      </c>
      <c r="GF888" s="1" t="n">
        <v>0</v>
      </c>
      <c r="GG888" s="1" t="n">
        <v>0</v>
      </c>
      <c r="GH888" s="1" t="n">
        <v>0</v>
      </c>
      <c r="GI888" s="1" t="n">
        <v>0</v>
      </c>
      <c r="GJ888" s="1" t="n">
        <v>0</v>
      </c>
      <c r="GK888" s="1" t="n">
        <v>0</v>
      </c>
      <c r="GL888" s="1" t="n">
        <v>0</v>
      </c>
      <c r="GM888" s="1" t="n">
        <v>0</v>
      </c>
      <c r="GN888" s="1" t="n">
        <v>0</v>
      </c>
      <c r="GO888" s="1" t="n">
        <v>0</v>
      </c>
      <c r="GP888" s="1" t="n">
        <v>0</v>
      </c>
      <c r="GQ888" s="1" t="n">
        <v>0</v>
      </c>
      <c r="GR888" s="1" t="n">
        <v>0</v>
      </c>
      <c r="GS888" s="1" t="n">
        <v>0</v>
      </c>
      <c r="GT888" s="1" t="n">
        <v>0</v>
      </c>
      <c r="GU888" s="1" t="n">
        <v>0</v>
      </c>
      <c r="GV888" s="1" t="n">
        <v>0</v>
      </c>
      <c r="GW888" s="1" t="n">
        <v>0</v>
      </c>
      <c r="GX888" s="1" t="n">
        <v>0</v>
      </c>
    </row>
    <row r="889" customFormat="false" ht="12.75" hidden="false" customHeight="false" outlineLevel="0" collapsed="false">
      <c r="A889" s="1" t="n">
        <v>10.979</v>
      </c>
      <c r="B889" s="1" t="n">
        <v>25.3324279785156</v>
      </c>
      <c r="C889" s="1" t="n">
        <v>25.4284286499023</v>
      </c>
      <c r="D889" s="1" t="n">
        <v>0</v>
      </c>
      <c r="E889" s="1" t="n">
        <v>0</v>
      </c>
      <c r="F889" s="1" t="n">
        <v>0</v>
      </c>
      <c r="G889" s="1" t="n">
        <v>39.4934768676758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  <c r="FS889" s="1" t="n">
        <v>0</v>
      </c>
      <c r="FT889" s="1" t="n">
        <v>0</v>
      </c>
      <c r="FU889" s="1" t="n">
        <v>0</v>
      </c>
      <c r="FV889" s="1" t="n">
        <v>0</v>
      </c>
      <c r="FW889" s="1" t="n">
        <v>0</v>
      </c>
      <c r="FX889" s="1" t="n">
        <v>0</v>
      </c>
      <c r="FY889" s="1" t="n">
        <v>0</v>
      </c>
      <c r="FZ889" s="1" t="n">
        <v>0</v>
      </c>
      <c r="GA889" s="1" t="n">
        <v>0</v>
      </c>
      <c r="GB889" s="1" t="n">
        <v>0</v>
      </c>
      <c r="GC889" s="1" t="n">
        <v>0</v>
      </c>
      <c r="GD889" s="1" t="n">
        <v>0</v>
      </c>
      <c r="GE889" s="1" t="n">
        <v>0</v>
      </c>
      <c r="GF889" s="1" t="n">
        <v>0</v>
      </c>
      <c r="GG889" s="1" t="n">
        <v>0</v>
      </c>
      <c r="GH889" s="1" t="n">
        <v>0</v>
      </c>
      <c r="GI889" s="1" t="n">
        <v>0</v>
      </c>
      <c r="GJ889" s="1" t="n">
        <v>0</v>
      </c>
      <c r="GK889" s="1" t="n">
        <v>0</v>
      </c>
      <c r="GL889" s="1" t="n">
        <v>0</v>
      </c>
      <c r="GM889" s="1" t="n">
        <v>0</v>
      </c>
      <c r="GN889" s="1" t="n">
        <v>0</v>
      </c>
      <c r="GO889" s="1" t="n">
        <v>0</v>
      </c>
      <c r="GP889" s="1" t="n">
        <v>0</v>
      </c>
      <c r="GQ889" s="1" t="n">
        <v>0</v>
      </c>
      <c r="GR889" s="1" t="n">
        <v>0</v>
      </c>
      <c r="GS889" s="1" t="n">
        <v>0</v>
      </c>
      <c r="GT889" s="1" t="n">
        <v>0</v>
      </c>
      <c r="GU889" s="1" t="n">
        <v>0</v>
      </c>
      <c r="GV889" s="1" t="n">
        <v>0</v>
      </c>
      <c r="GW889" s="1" t="n">
        <v>0</v>
      </c>
      <c r="GX889" s="1" t="n">
        <v>0</v>
      </c>
    </row>
    <row r="890" customFormat="false" ht="12.75" hidden="false" customHeight="false" outlineLevel="0" collapsed="false">
      <c r="A890" s="1" t="n">
        <v>10.991</v>
      </c>
      <c r="B890" s="1" t="n">
        <v>25.3336753845215</v>
      </c>
      <c r="C890" s="1" t="n">
        <v>25.4357585906982</v>
      </c>
      <c r="D890" s="1" t="n">
        <v>0</v>
      </c>
      <c r="E890" s="1" t="n">
        <v>0</v>
      </c>
      <c r="F890" s="1" t="n">
        <v>0</v>
      </c>
      <c r="G890" s="1" t="n">
        <v>39.4732704162598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  <c r="FS890" s="1" t="n">
        <v>0</v>
      </c>
      <c r="FT890" s="1" t="n">
        <v>0</v>
      </c>
      <c r="FU890" s="1" t="n">
        <v>0</v>
      </c>
      <c r="FV890" s="1" t="n">
        <v>0</v>
      </c>
      <c r="FW890" s="1" t="n">
        <v>0</v>
      </c>
      <c r="FX890" s="1" t="n">
        <v>0</v>
      </c>
      <c r="FY890" s="1" t="n">
        <v>0</v>
      </c>
      <c r="FZ890" s="1" t="n">
        <v>0</v>
      </c>
      <c r="GA890" s="1" t="n">
        <v>0</v>
      </c>
      <c r="GB890" s="1" t="n">
        <v>0</v>
      </c>
      <c r="GC890" s="1" t="n">
        <v>0</v>
      </c>
      <c r="GD890" s="1" t="n">
        <v>0</v>
      </c>
      <c r="GE890" s="1" t="n">
        <v>0</v>
      </c>
      <c r="GF890" s="1" t="n">
        <v>0</v>
      </c>
      <c r="GG890" s="1" t="n">
        <v>0</v>
      </c>
      <c r="GH890" s="1" t="n">
        <v>0</v>
      </c>
      <c r="GI890" s="1" t="n">
        <v>0</v>
      </c>
      <c r="GJ890" s="1" t="n">
        <v>0</v>
      </c>
      <c r="GK890" s="1" t="n">
        <v>0</v>
      </c>
      <c r="GL890" s="1" t="n">
        <v>0</v>
      </c>
      <c r="GM890" s="1" t="n">
        <v>0</v>
      </c>
      <c r="GN890" s="1" t="n">
        <v>0</v>
      </c>
      <c r="GO890" s="1" t="n">
        <v>0</v>
      </c>
      <c r="GP890" s="1" t="n">
        <v>0</v>
      </c>
      <c r="GQ890" s="1" t="n">
        <v>0</v>
      </c>
      <c r="GR890" s="1" t="n">
        <v>0</v>
      </c>
      <c r="GS890" s="1" t="n">
        <v>0</v>
      </c>
      <c r="GT890" s="1" t="n">
        <v>0</v>
      </c>
      <c r="GU890" s="1" t="n">
        <v>0</v>
      </c>
      <c r="GV890" s="1" t="n">
        <v>0</v>
      </c>
      <c r="GW890" s="1" t="n">
        <v>0</v>
      </c>
      <c r="GX890" s="1" t="n">
        <v>0</v>
      </c>
    </row>
    <row r="891" customFormat="false" ht="12.75" hidden="false" customHeight="false" outlineLevel="0" collapsed="false">
      <c r="A891" s="1" t="n">
        <v>11.003</v>
      </c>
      <c r="B891" s="1" t="n">
        <v>25.3336753845215</v>
      </c>
      <c r="C891" s="1" t="n">
        <v>25.4418659210205</v>
      </c>
      <c r="D891" s="1" t="n">
        <v>0</v>
      </c>
      <c r="E891" s="1" t="n">
        <v>0</v>
      </c>
      <c r="F891" s="1" t="n">
        <v>0</v>
      </c>
      <c r="G891" s="1" t="n">
        <v>39.4780769348145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  <c r="FS891" s="1" t="n">
        <v>0</v>
      </c>
      <c r="FT891" s="1" t="n">
        <v>0</v>
      </c>
      <c r="FU891" s="1" t="n">
        <v>0</v>
      </c>
      <c r="FV891" s="1" t="n">
        <v>0</v>
      </c>
      <c r="FW891" s="1" t="n">
        <v>0</v>
      </c>
      <c r="FX891" s="1" t="n">
        <v>0</v>
      </c>
      <c r="FY891" s="1" t="n">
        <v>0</v>
      </c>
      <c r="FZ891" s="1" t="n">
        <v>0</v>
      </c>
      <c r="GA891" s="1" t="n">
        <v>0</v>
      </c>
      <c r="GB891" s="1" t="n">
        <v>0</v>
      </c>
      <c r="GC891" s="1" t="n">
        <v>0</v>
      </c>
      <c r="GD891" s="1" t="n">
        <v>0</v>
      </c>
      <c r="GE891" s="1" t="n">
        <v>0</v>
      </c>
      <c r="GF891" s="1" t="n">
        <v>0</v>
      </c>
      <c r="GG891" s="1" t="n">
        <v>0</v>
      </c>
      <c r="GH891" s="1" t="n">
        <v>0</v>
      </c>
      <c r="GI891" s="1" t="n">
        <v>0</v>
      </c>
      <c r="GJ891" s="1" t="n">
        <v>0</v>
      </c>
      <c r="GK891" s="1" t="n">
        <v>0</v>
      </c>
      <c r="GL891" s="1" t="n">
        <v>0</v>
      </c>
      <c r="GM891" s="1" t="n">
        <v>0</v>
      </c>
      <c r="GN891" s="1" t="n">
        <v>0</v>
      </c>
      <c r="GO891" s="1" t="n">
        <v>0</v>
      </c>
      <c r="GP891" s="1" t="n">
        <v>0</v>
      </c>
      <c r="GQ891" s="1" t="n">
        <v>0</v>
      </c>
      <c r="GR891" s="1" t="n">
        <v>0</v>
      </c>
      <c r="GS891" s="1" t="n">
        <v>0</v>
      </c>
      <c r="GT891" s="1" t="n">
        <v>0</v>
      </c>
      <c r="GU891" s="1" t="n">
        <v>0</v>
      </c>
      <c r="GV891" s="1" t="n">
        <v>0</v>
      </c>
      <c r="GW891" s="1" t="n">
        <v>0</v>
      </c>
      <c r="GX891" s="1" t="n">
        <v>0</v>
      </c>
    </row>
    <row r="892" customFormat="false" ht="12.75" hidden="false" customHeight="false" outlineLevel="0" collapsed="false">
      <c r="A892" s="1" t="n">
        <v>11.015</v>
      </c>
      <c r="B892" s="1" t="n">
        <v>25.3336753845215</v>
      </c>
      <c r="C892" s="1" t="n">
        <v>25.4247570037842</v>
      </c>
      <c r="D892" s="1" t="n">
        <v>0</v>
      </c>
      <c r="E892" s="1" t="n">
        <v>0</v>
      </c>
      <c r="F892" s="1" t="n">
        <v>0</v>
      </c>
      <c r="G892" s="1" t="n">
        <v>39.4919281005859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  <c r="FS892" s="1" t="n">
        <v>0</v>
      </c>
      <c r="FT892" s="1" t="n">
        <v>0</v>
      </c>
      <c r="FU892" s="1" t="n">
        <v>0</v>
      </c>
      <c r="FV892" s="1" t="n">
        <v>0</v>
      </c>
      <c r="FW892" s="1" t="n">
        <v>0</v>
      </c>
      <c r="FX892" s="1" t="n">
        <v>0</v>
      </c>
      <c r="FY892" s="1" t="n">
        <v>0</v>
      </c>
      <c r="FZ892" s="1" t="n">
        <v>0</v>
      </c>
      <c r="GA892" s="1" t="n">
        <v>0</v>
      </c>
      <c r="GB892" s="1" t="n">
        <v>0</v>
      </c>
      <c r="GC892" s="1" t="n">
        <v>0</v>
      </c>
      <c r="GD892" s="1" t="n">
        <v>0</v>
      </c>
      <c r="GE892" s="1" t="n">
        <v>0</v>
      </c>
      <c r="GF892" s="1" t="n">
        <v>0</v>
      </c>
      <c r="GG892" s="1" t="n">
        <v>0</v>
      </c>
      <c r="GH892" s="1" t="n">
        <v>0</v>
      </c>
      <c r="GI892" s="1" t="n">
        <v>0</v>
      </c>
      <c r="GJ892" s="1" t="n">
        <v>0</v>
      </c>
      <c r="GK892" s="1" t="n">
        <v>0</v>
      </c>
      <c r="GL892" s="1" t="n">
        <v>0</v>
      </c>
      <c r="GM892" s="1" t="n">
        <v>0</v>
      </c>
      <c r="GN892" s="1" t="n">
        <v>0</v>
      </c>
      <c r="GO892" s="1" t="n">
        <v>0</v>
      </c>
      <c r="GP892" s="1" t="n">
        <v>0</v>
      </c>
      <c r="GQ892" s="1" t="n">
        <v>0</v>
      </c>
      <c r="GR892" s="1" t="n">
        <v>0</v>
      </c>
      <c r="GS892" s="1" t="n">
        <v>0</v>
      </c>
      <c r="GT892" s="1" t="n">
        <v>0</v>
      </c>
      <c r="GU892" s="1" t="n">
        <v>0</v>
      </c>
      <c r="GV892" s="1" t="n">
        <v>0</v>
      </c>
      <c r="GW892" s="1" t="n">
        <v>0</v>
      </c>
      <c r="GX892" s="1" t="n">
        <v>0</v>
      </c>
    </row>
    <row r="893" customFormat="false" ht="12.75" hidden="false" customHeight="false" outlineLevel="0" collapsed="false">
      <c r="A893" s="1" t="n">
        <v>11.027</v>
      </c>
      <c r="B893" s="1" t="n">
        <v>25.337381362915</v>
      </c>
      <c r="C893" s="1" t="n">
        <v>25.4186553955078</v>
      </c>
      <c r="D893" s="1" t="n">
        <v>0</v>
      </c>
      <c r="E893" s="1" t="n">
        <v>0</v>
      </c>
      <c r="F893" s="1" t="n">
        <v>0</v>
      </c>
      <c r="G893" s="1" t="n">
        <v>39.4478378295898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  <c r="FS893" s="1" t="n">
        <v>0</v>
      </c>
      <c r="FT893" s="1" t="n">
        <v>0</v>
      </c>
      <c r="FU893" s="1" t="n">
        <v>0</v>
      </c>
      <c r="FV893" s="1" t="n">
        <v>0</v>
      </c>
      <c r="FW893" s="1" t="n">
        <v>0</v>
      </c>
      <c r="FX893" s="1" t="n">
        <v>0</v>
      </c>
      <c r="FY893" s="1" t="n">
        <v>0</v>
      </c>
      <c r="FZ893" s="1" t="n">
        <v>0</v>
      </c>
      <c r="GA893" s="1" t="n">
        <v>0</v>
      </c>
      <c r="GB893" s="1" t="n">
        <v>0</v>
      </c>
      <c r="GC893" s="1" t="n">
        <v>0</v>
      </c>
      <c r="GD893" s="1" t="n">
        <v>0</v>
      </c>
      <c r="GE893" s="1" t="n">
        <v>0</v>
      </c>
      <c r="GF893" s="1" t="n">
        <v>0</v>
      </c>
      <c r="GG893" s="1" t="n">
        <v>0</v>
      </c>
      <c r="GH893" s="1" t="n">
        <v>0</v>
      </c>
      <c r="GI893" s="1" t="n">
        <v>0</v>
      </c>
      <c r="GJ893" s="1" t="n">
        <v>0</v>
      </c>
      <c r="GK893" s="1" t="n">
        <v>0</v>
      </c>
      <c r="GL893" s="1" t="n">
        <v>0</v>
      </c>
      <c r="GM893" s="1" t="n">
        <v>0</v>
      </c>
      <c r="GN893" s="1" t="n">
        <v>0</v>
      </c>
      <c r="GO893" s="1" t="n">
        <v>0</v>
      </c>
      <c r="GP893" s="1" t="n">
        <v>0</v>
      </c>
      <c r="GQ893" s="1" t="n">
        <v>0</v>
      </c>
      <c r="GR893" s="1" t="n">
        <v>0</v>
      </c>
      <c r="GS893" s="1" t="n">
        <v>0</v>
      </c>
      <c r="GT893" s="1" t="n">
        <v>0</v>
      </c>
      <c r="GU893" s="1" t="n">
        <v>0</v>
      </c>
      <c r="GV893" s="1" t="n">
        <v>0</v>
      </c>
      <c r="GW893" s="1" t="n">
        <v>0</v>
      </c>
      <c r="GX893" s="1" t="n">
        <v>0</v>
      </c>
    </row>
    <row r="894" customFormat="false" ht="12.75" hidden="false" customHeight="false" outlineLevel="0" collapsed="false">
      <c r="A894" s="1" t="n">
        <v>11.04</v>
      </c>
      <c r="B894" s="1" t="n">
        <v>25.3386287689209</v>
      </c>
      <c r="C894" s="1" t="n">
        <v>25.4259853363037</v>
      </c>
      <c r="D894" s="1" t="n">
        <v>0</v>
      </c>
      <c r="E894" s="1" t="n">
        <v>0</v>
      </c>
      <c r="F894" s="1" t="n">
        <v>0</v>
      </c>
      <c r="G894" s="1" t="n">
        <v>39.4659233093262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  <c r="FS894" s="1" t="n">
        <v>0</v>
      </c>
      <c r="FT894" s="1" t="n">
        <v>0</v>
      </c>
      <c r="FU894" s="1" t="n">
        <v>0</v>
      </c>
      <c r="FV894" s="1" t="n">
        <v>0</v>
      </c>
      <c r="FW894" s="1" t="n">
        <v>0</v>
      </c>
      <c r="FX894" s="1" t="n">
        <v>0</v>
      </c>
      <c r="FY894" s="1" t="n">
        <v>0</v>
      </c>
      <c r="FZ894" s="1" t="n">
        <v>0</v>
      </c>
      <c r="GA894" s="1" t="n">
        <v>0</v>
      </c>
      <c r="GB894" s="1" t="n">
        <v>0</v>
      </c>
      <c r="GC894" s="1" t="n">
        <v>0</v>
      </c>
      <c r="GD894" s="1" t="n">
        <v>0</v>
      </c>
      <c r="GE894" s="1" t="n">
        <v>0</v>
      </c>
      <c r="GF894" s="1" t="n">
        <v>0</v>
      </c>
      <c r="GG894" s="1" t="n">
        <v>0</v>
      </c>
      <c r="GH894" s="1" t="n">
        <v>0</v>
      </c>
      <c r="GI894" s="1" t="n">
        <v>0</v>
      </c>
      <c r="GJ894" s="1" t="n">
        <v>0</v>
      </c>
      <c r="GK894" s="1" t="n">
        <v>0</v>
      </c>
      <c r="GL894" s="1" t="n">
        <v>0</v>
      </c>
      <c r="GM894" s="1" t="n">
        <v>0</v>
      </c>
      <c r="GN894" s="1" t="n">
        <v>0</v>
      </c>
      <c r="GO894" s="1" t="n">
        <v>0</v>
      </c>
      <c r="GP894" s="1" t="n">
        <v>0</v>
      </c>
      <c r="GQ894" s="1" t="n">
        <v>0</v>
      </c>
      <c r="GR894" s="1" t="n">
        <v>0</v>
      </c>
      <c r="GS894" s="1" t="n">
        <v>0</v>
      </c>
      <c r="GT894" s="1" t="n">
        <v>0</v>
      </c>
      <c r="GU894" s="1" t="n">
        <v>0</v>
      </c>
      <c r="GV894" s="1" t="n">
        <v>0</v>
      </c>
      <c r="GW894" s="1" t="n">
        <v>0</v>
      </c>
      <c r="GX894" s="1" t="n">
        <v>0</v>
      </c>
    </row>
    <row r="895" customFormat="false" ht="12.75" hidden="false" customHeight="false" outlineLevel="0" collapsed="false">
      <c r="A895" s="1" t="n">
        <v>11.052</v>
      </c>
      <c r="B895" s="1" t="n">
        <v>25.339864730835</v>
      </c>
      <c r="C895" s="1" t="n">
        <v>25.4223155975342</v>
      </c>
      <c r="D895" s="1" t="n">
        <v>0</v>
      </c>
      <c r="E895" s="1" t="n">
        <v>0</v>
      </c>
      <c r="F895" s="1" t="n">
        <v>0</v>
      </c>
      <c r="G895" s="1" t="n">
        <v>39.4902305603027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  <c r="FS895" s="1" t="n">
        <v>0</v>
      </c>
      <c r="FT895" s="1" t="n">
        <v>0</v>
      </c>
      <c r="FU895" s="1" t="n">
        <v>0</v>
      </c>
      <c r="FV895" s="1" t="n">
        <v>0</v>
      </c>
      <c r="FW895" s="1" t="n">
        <v>0</v>
      </c>
      <c r="FX895" s="1" t="n">
        <v>0</v>
      </c>
      <c r="FY895" s="1" t="n">
        <v>0</v>
      </c>
      <c r="FZ895" s="1" t="n">
        <v>0</v>
      </c>
      <c r="GA895" s="1" t="n">
        <v>0</v>
      </c>
      <c r="GB895" s="1" t="n">
        <v>0</v>
      </c>
      <c r="GC895" s="1" t="n">
        <v>0</v>
      </c>
      <c r="GD895" s="1" t="n">
        <v>0</v>
      </c>
      <c r="GE895" s="1" t="n">
        <v>0</v>
      </c>
      <c r="GF895" s="1" t="n">
        <v>0</v>
      </c>
      <c r="GG895" s="1" t="n">
        <v>0</v>
      </c>
      <c r="GH895" s="1" t="n">
        <v>0</v>
      </c>
      <c r="GI895" s="1" t="n">
        <v>0</v>
      </c>
      <c r="GJ895" s="1" t="n">
        <v>0</v>
      </c>
      <c r="GK895" s="1" t="n">
        <v>0</v>
      </c>
      <c r="GL895" s="1" t="n">
        <v>0</v>
      </c>
      <c r="GM895" s="1" t="n">
        <v>0</v>
      </c>
      <c r="GN895" s="1" t="n">
        <v>0</v>
      </c>
      <c r="GO895" s="1" t="n">
        <v>0</v>
      </c>
      <c r="GP895" s="1" t="n">
        <v>0</v>
      </c>
      <c r="GQ895" s="1" t="n">
        <v>0</v>
      </c>
      <c r="GR895" s="1" t="n">
        <v>0</v>
      </c>
      <c r="GS895" s="1" t="n">
        <v>0</v>
      </c>
      <c r="GT895" s="1" t="n">
        <v>0</v>
      </c>
      <c r="GU895" s="1" t="n">
        <v>0</v>
      </c>
      <c r="GV895" s="1" t="n">
        <v>0</v>
      </c>
      <c r="GW895" s="1" t="n">
        <v>0</v>
      </c>
      <c r="GX895" s="1" t="n">
        <v>0</v>
      </c>
    </row>
    <row r="896" customFormat="false" ht="12.75" hidden="false" customHeight="false" outlineLevel="0" collapsed="false">
      <c r="A896" s="1" t="n">
        <v>11.064</v>
      </c>
      <c r="B896" s="1" t="n">
        <v>25.3336753845215</v>
      </c>
      <c r="C896" s="1" t="n">
        <v>25.4174308776855</v>
      </c>
      <c r="D896" s="1" t="n">
        <v>0</v>
      </c>
      <c r="E896" s="1" t="n">
        <v>0</v>
      </c>
      <c r="F896" s="1" t="n">
        <v>0</v>
      </c>
      <c r="G896" s="1" t="n">
        <v>39.5035133361816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  <c r="FS896" s="1" t="n">
        <v>0</v>
      </c>
      <c r="FT896" s="1" t="n">
        <v>0</v>
      </c>
      <c r="FU896" s="1" t="n">
        <v>0</v>
      </c>
      <c r="FV896" s="1" t="n">
        <v>0</v>
      </c>
      <c r="FW896" s="1" t="n">
        <v>0</v>
      </c>
      <c r="FX896" s="1" t="n">
        <v>0</v>
      </c>
      <c r="FY896" s="1" t="n">
        <v>0</v>
      </c>
      <c r="FZ896" s="1" t="n">
        <v>0</v>
      </c>
      <c r="GA896" s="1" t="n">
        <v>0</v>
      </c>
      <c r="GB896" s="1" t="n">
        <v>0</v>
      </c>
      <c r="GC896" s="1" t="n">
        <v>0</v>
      </c>
      <c r="GD896" s="1" t="n">
        <v>0</v>
      </c>
      <c r="GE896" s="1" t="n">
        <v>0</v>
      </c>
      <c r="GF896" s="1" t="n">
        <v>0</v>
      </c>
      <c r="GG896" s="1" t="n">
        <v>0</v>
      </c>
      <c r="GH896" s="1" t="n">
        <v>0</v>
      </c>
      <c r="GI896" s="1" t="n">
        <v>0</v>
      </c>
      <c r="GJ896" s="1" t="n">
        <v>0</v>
      </c>
      <c r="GK896" s="1" t="n">
        <v>0</v>
      </c>
      <c r="GL896" s="1" t="n">
        <v>0</v>
      </c>
      <c r="GM896" s="1" t="n">
        <v>0</v>
      </c>
      <c r="GN896" s="1" t="n">
        <v>0</v>
      </c>
      <c r="GO896" s="1" t="n">
        <v>0</v>
      </c>
      <c r="GP896" s="1" t="n">
        <v>0</v>
      </c>
      <c r="GQ896" s="1" t="n">
        <v>0</v>
      </c>
      <c r="GR896" s="1" t="n">
        <v>0</v>
      </c>
      <c r="GS896" s="1" t="n">
        <v>0</v>
      </c>
      <c r="GT896" s="1" t="n">
        <v>0</v>
      </c>
      <c r="GU896" s="1" t="n">
        <v>0</v>
      </c>
      <c r="GV896" s="1" t="n">
        <v>0</v>
      </c>
      <c r="GW896" s="1" t="n">
        <v>0</v>
      </c>
      <c r="GX896" s="1" t="n">
        <v>0</v>
      </c>
    </row>
    <row r="897" customFormat="false" ht="12.75" hidden="false" customHeight="false" outlineLevel="0" collapsed="false">
      <c r="A897" s="1" t="n">
        <v>11.082</v>
      </c>
      <c r="B897" s="1" t="n">
        <v>25.3349113464355</v>
      </c>
      <c r="C897" s="1" t="n">
        <v>25.4284286499023</v>
      </c>
      <c r="D897" s="1" t="n">
        <v>0</v>
      </c>
      <c r="E897" s="1" t="n">
        <v>0</v>
      </c>
      <c r="F897" s="1" t="n">
        <v>0</v>
      </c>
      <c r="G897" s="1" t="n">
        <v>39.4934768676758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  <c r="FS897" s="1" t="n">
        <v>0</v>
      </c>
      <c r="FT897" s="1" t="n">
        <v>0</v>
      </c>
      <c r="FU897" s="1" t="n">
        <v>0</v>
      </c>
      <c r="FV897" s="1" t="n">
        <v>0</v>
      </c>
      <c r="FW897" s="1" t="n">
        <v>0</v>
      </c>
      <c r="FX897" s="1" t="n">
        <v>0</v>
      </c>
      <c r="FY897" s="1" t="n">
        <v>0</v>
      </c>
      <c r="FZ897" s="1" t="n">
        <v>0</v>
      </c>
      <c r="GA897" s="1" t="n">
        <v>0</v>
      </c>
      <c r="GB897" s="1" t="n">
        <v>0</v>
      </c>
      <c r="GC897" s="1" t="n">
        <v>0</v>
      </c>
      <c r="GD897" s="1" t="n">
        <v>0</v>
      </c>
      <c r="GE897" s="1" t="n">
        <v>0</v>
      </c>
      <c r="GF897" s="1" t="n">
        <v>0</v>
      </c>
      <c r="GG897" s="1" t="n">
        <v>0</v>
      </c>
      <c r="GH897" s="1" t="n">
        <v>0</v>
      </c>
      <c r="GI897" s="1" t="n">
        <v>0</v>
      </c>
      <c r="GJ897" s="1" t="n">
        <v>0</v>
      </c>
      <c r="GK897" s="1" t="n">
        <v>0</v>
      </c>
      <c r="GL897" s="1" t="n">
        <v>0</v>
      </c>
      <c r="GM897" s="1" t="n">
        <v>0</v>
      </c>
      <c r="GN897" s="1" t="n">
        <v>0</v>
      </c>
      <c r="GO897" s="1" t="n">
        <v>0</v>
      </c>
      <c r="GP897" s="1" t="n">
        <v>0</v>
      </c>
      <c r="GQ897" s="1" t="n">
        <v>0</v>
      </c>
      <c r="GR897" s="1" t="n">
        <v>0</v>
      </c>
      <c r="GS897" s="1" t="n">
        <v>0</v>
      </c>
      <c r="GT897" s="1" t="n">
        <v>0</v>
      </c>
      <c r="GU897" s="1" t="n">
        <v>0</v>
      </c>
      <c r="GV897" s="1" t="n">
        <v>0</v>
      </c>
      <c r="GW897" s="1" t="n">
        <v>0</v>
      </c>
      <c r="GX897" s="1" t="n">
        <v>0</v>
      </c>
    </row>
    <row r="898" customFormat="false" ht="12.75" hidden="false" customHeight="false" outlineLevel="0" collapsed="false">
      <c r="A898" s="1" t="n">
        <v>11.094</v>
      </c>
      <c r="B898" s="1" t="n">
        <v>25.339864730835</v>
      </c>
      <c r="C898" s="1" t="n">
        <v>25.4296455383301</v>
      </c>
      <c r="D898" s="1" t="n">
        <v>0</v>
      </c>
      <c r="E898" s="1" t="n">
        <v>0</v>
      </c>
      <c r="F898" s="1" t="n">
        <v>0</v>
      </c>
      <c r="G898" s="1" t="n">
        <v>39.4611206054688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  <c r="FS898" s="1" t="n">
        <v>0</v>
      </c>
      <c r="FT898" s="1" t="n">
        <v>0</v>
      </c>
      <c r="FU898" s="1" t="n">
        <v>0</v>
      </c>
      <c r="FV898" s="1" t="n">
        <v>0</v>
      </c>
      <c r="FW898" s="1" t="n">
        <v>0</v>
      </c>
      <c r="FX898" s="1" t="n">
        <v>0</v>
      </c>
      <c r="FY898" s="1" t="n">
        <v>0</v>
      </c>
      <c r="FZ898" s="1" t="n">
        <v>0</v>
      </c>
      <c r="GA898" s="1" t="n">
        <v>0</v>
      </c>
      <c r="GB898" s="1" t="n">
        <v>0</v>
      </c>
      <c r="GC898" s="1" t="n">
        <v>0</v>
      </c>
      <c r="GD898" s="1" t="n">
        <v>0</v>
      </c>
      <c r="GE898" s="1" t="n">
        <v>0</v>
      </c>
      <c r="GF898" s="1" t="n">
        <v>0</v>
      </c>
      <c r="GG898" s="1" t="n">
        <v>0</v>
      </c>
      <c r="GH898" s="1" t="n">
        <v>0</v>
      </c>
      <c r="GI898" s="1" t="n">
        <v>0</v>
      </c>
      <c r="GJ898" s="1" t="n">
        <v>0</v>
      </c>
      <c r="GK898" s="1" t="n">
        <v>0</v>
      </c>
      <c r="GL898" s="1" t="n">
        <v>0</v>
      </c>
      <c r="GM898" s="1" t="n">
        <v>0</v>
      </c>
      <c r="GN898" s="1" t="n">
        <v>0</v>
      </c>
      <c r="GO898" s="1" t="n">
        <v>0</v>
      </c>
      <c r="GP898" s="1" t="n">
        <v>0</v>
      </c>
      <c r="GQ898" s="1" t="n">
        <v>0</v>
      </c>
      <c r="GR898" s="1" t="n">
        <v>0</v>
      </c>
      <c r="GS898" s="1" t="n">
        <v>0</v>
      </c>
      <c r="GT898" s="1" t="n">
        <v>0</v>
      </c>
      <c r="GU898" s="1" t="n">
        <v>0</v>
      </c>
      <c r="GV898" s="1" t="n">
        <v>0</v>
      </c>
      <c r="GW898" s="1" t="n">
        <v>0</v>
      </c>
      <c r="GX898" s="1" t="n">
        <v>0</v>
      </c>
    </row>
    <row r="899" customFormat="false" ht="12.75" hidden="false" customHeight="false" outlineLevel="0" collapsed="false">
      <c r="A899" s="1" t="n">
        <v>11.106</v>
      </c>
      <c r="B899" s="1" t="n">
        <v>25.336145401001</v>
      </c>
      <c r="C899" s="1" t="n">
        <v>25.4308700561523</v>
      </c>
      <c r="D899" s="1" t="n">
        <v>0</v>
      </c>
      <c r="E899" s="1" t="n">
        <v>0</v>
      </c>
      <c r="F899" s="1" t="n">
        <v>0</v>
      </c>
      <c r="G899" s="1" t="n">
        <v>39.5025253295898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  <c r="FS899" s="1" t="n">
        <v>0</v>
      </c>
      <c r="FT899" s="1" t="n">
        <v>0</v>
      </c>
      <c r="FU899" s="1" t="n">
        <v>0</v>
      </c>
      <c r="FV899" s="1" t="n">
        <v>0</v>
      </c>
      <c r="FW899" s="1" t="n">
        <v>0</v>
      </c>
      <c r="FX899" s="1" t="n">
        <v>0</v>
      </c>
      <c r="FY899" s="1" t="n">
        <v>0</v>
      </c>
      <c r="FZ899" s="1" t="n">
        <v>0</v>
      </c>
      <c r="GA899" s="1" t="n">
        <v>0</v>
      </c>
      <c r="GB899" s="1" t="n">
        <v>0</v>
      </c>
      <c r="GC899" s="1" t="n">
        <v>0</v>
      </c>
      <c r="GD899" s="1" t="n">
        <v>0</v>
      </c>
      <c r="GE899" s="1" t="n">
        <v>0</v>
      </c>
      <c r="GF899" s="1" t="n">
        <v>0</v>
      </c>
      <c r="GG899" s="1" t="n">
        <v>0</v>
      </c>
      <c r="GH899" s="1" t="n">
        <v>0</v>
      </c>
      <c r="GI899" s="1" t="n">
        <v>0</v>
      </c>
      <c r="GJ899" s="1" t="n">
        <v>0</v>
      </c>
      <c r="GK899" s="1" t="n">
        <v>0</v>
      </c>
      <c r="GL899" s="1" t="n">
        <v>0</v>
      </c>
      <c r="GM899" s="1" t="n">
        <v>0</v>
      </c>
      <c r="GN899" s="1" t="n">
        <v>0</v>
      </c>
      <c r="GO899" s="1" t="n">
        <v>0</v>
      </c>
      <c r="GP899" s="1" t="n">
        <v>0</v>
      </c>
      <c r="GQ899" s="1" t="n">
        <v>0</v>
      </c>
      <c r="GR899" s="1" t="n">
        <v>0</v>
      </c>
      <c r="GS899" s="1" t="n">
        <v>0</v>
      </c>
      <c r="GT899" s="1" t="n">
        <v>0</v>
      </c>
      <c r="GU899" s="1" t="n">
        <v>0</v>
      </c>
      <c r="GV899" s="1" t="n">
        <v>0</v>
      </c>
      <c r="GW899" s="1" t="n">
        <v>0</v>
      </c>
      <c r="GX899" s="1" t="n">
        <v>0</v>
      </c>
    </row>
    <row r="900" customFormat="false" ht="12.75" hidden="false" customHeight="false" outlineLevel="0" collapsed="false">
      <c r="A900" s="1" t="n">
        <v>11.118</v>
      </c>
      <c r="B900" s="1" t="n">
        <v>25.3311920166016</v>
      </c>
      <c r="C900" s="1" t="n">
        <v>25.4235382080078</v>
      </c>
      <c r="D900" s="1" t="n">
        <v>0</v>
      </c>
      <c r="E900" s="1" t="n">
        <v>0</v>
      </c>
      <c r="F900" s="1" t="n">
        <v>0</v>
      </c>
      <c r="G900" s="1" t="n">
        <v>39.4838714599609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  <c r="FS900" s="1" t="n">
        <v>0</v>
      </c>
      <c r="FT900" s="1" t="n">
        <v>0</v>
      </c>
      <c r="FU900" s="1" t="n">
        <v>0</v>
      </c>
      <c r="FV900" s="1" t="n">
        <v>0</v>
      </c>
      <c r="FW900" s="1" t="n">
        <v>0</v>
      </c>
      <c r="FX900" s="1" t="n">
        <v>0</v>
      </c>
      <c r="FY900" s="1" t="n">
        <v>0</v>
      </c>
      <c r="FZ900" s="1" t="n">
        <v>0</v>
      </c>
      <c r="GA900" s="1" t="n">
        <v>0</v>
      </c>
      <c r="GB900" s="1" t="n">
        <v>0</v>
      </c>
      <c r="GC900" s="1" t="n">
        <v>0</v>
      </c>
      <c r="GD900" s="1" t="n">
        <v>0</v>
      </c>
      <c r="GE900" s="1" t="n">
        <v>0</v>
      </c>
      <c r="GF900" s="1" t="n">
        <v>0</v>
      </c>
      <c r="GG900" s="1" t="n">
        <v>0</v>
      </c>
      <c r="GH900" s="1" t="n">
        <v>0</v>
      </c>
      <c r="GI900" s="1" t="n">
        <v>0</v>
      </c>
      <c r="GJ900" s="1" t="n">
        <v>0</v>
      </c>
      <c r="GK900" s="1" t="n">
        <v>0</v>
      </c>
      <c r="GL900" s="1" t="n">
        <v>0</v>
      </c>
      <c r="GM900" s="1" t="n">
        <v>0</v>
      </c>
      <c r="GN900" s="1" t="n">
        <v>0</v>
      </c>
      <c r="GO900" s="1" t="n">
        <v>0</v>
      </c>
      <c r="GP900" s="1" t="n">
        <v>0</v>
      </c>
      <c r="GQ900" s="1" t="n">
        <v>0</v>
      </c>
      <c r="GR900" s="1" t="n">
        <v>0</v>
      </c>
      <c r="GS900" s="1" t="n">
        <v>0</v>
      </c>
      <c r="GT900" s="1" t="n">
        <v>0</v>
      </c>
      <c r="GU900" s="1" t="n">
        <v>0</v>
      </c>
      <c r="GV900" s="1" t="n">
        <v>0</v>
      </c>
      <c r="GW900" s="1" t="n">
        <v>0</v>
      </c>
      <c r="GX900" s="1" t="n">
        <v>0</v>
      </c>
    </row>
    <row r="901" customFormat="false" ht="12.75" hidden="false" customHeight="false" outlineLevel="0" collapsed="false">
      <c r="A901" s="1" t="n">
        <v>11.13</v>
      </c>
      <c r="B901" s="1" t="n">
        <v>25.336145401001</v>
      </c>
      <c r="C901" s="1" t="n">
        <v>25.4284286499023</v>
      </c>
      <c r="D901" s="1" t="n">
        <v>0</v>
      </c>
      <c r="E901" s="1" t="n">
        <v>0</v>
      </c>
      <c r="F901" s="1" t="n">
        <v>0</v>
      </c>
      <c r="G901" s="1" t="n">
        <v>39.4277725219727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  <c r="FS901" s="1" t="n">
        <v>0</v>
      </c>
      <c r="FT901" s="1" t="n">
        <v>0</v>
      </c>
      <c r="FU901" s="1" t="n">
        <v>0</v>
      </c>
      <c r="FV901" s="1" t="n">
        <v>0</v>
      </c>
      <c r="FW901" s="1" t="n">
        <v>0</v>
      </c>
      <c r="FX901" s="1" t="n">
        <v>0</v>
      </c>
      <c r="FY901" s="1" t="n">
        <v>0</v>
      </c>
      <c r="FZ901" s="1" t="n">
        <v>0</v>
      </c>
      <c r="GA901" s="1" t="n">
        <v>0</v>
      </c>
      <c r="GB901" s="1" t="n">
        <v>0</v>
      </c>
      <c r="GC901" s="1" t="n">
        <v>0</v>
      </c>
      <c r="GD901" s="1" t="n">
        <v>0</v>
      </c>
      <c r="GE901" s="1" t="n">
        <v>0</v>
      </c>
      <c r="GF901" s="1" t="n">
        <v>0</v>
      </c>
      <c r="GG901" s="1" t="n">
        <v>0</v>
      </c>
      <c r="GH901" s="1" t="n">
        <v>0</v>
      </c>
      <c r="GI901" s="1" t="n">
        <v>0</v>
      </c>
      <c r="GJ901" s="1" t="n">
        <v>0</v>
      </c>
      <c r="GK901" s="1" t="n">
        <v>0</v>
      </c>
      <c r="GL901" s="1" t="n">
        <v>0</v>
      </c>
      <c r="GM901" s="1" t="n">
        <v>0</v>
      </c>
      <c r="GN901" s="1" t="n">
        <v>0</v>
      </c>
      <c r="GO901" s="1" t="n">
        <v>0</v>
      </c>
      <c r="GP901" s="1" t="n">
        <v>0</v>
      </c>
      <c r="GQ901" s="1" t="n">
        <v>0</v>
      </c>
      <c r="GR901" s="1" t="n">
        <v>0</v>
      </c>
      <c r="GS901" s="1" t="n">
        <v>0</v>
      </c>
      <c r="GT901" s="1" t="n">
        <v>0</v>
      </c>
      <c r="GU901" s="1" t="n">
        <v>0</v>
      </c>
      <c r="GV901" s="1" t="n">
        <v>0</v>
      </c>
      <c r="GW901" s="1" t="n">
        <v>0</v>
      </c>
      <c r="GX901" s="1" t="n">
        <v>0</v>
      </c>
    </row>
    <row r="902" customFormat="false" ht="12.75" hidden="false" customHeight="false" outlineLevel="0" collapsed="false">
      <c r="A902" s="1" t="n">
        <v>11.142</v>
      </c>
      <c r="B902" s="1" t="n">
        <v>25.3386287689209</v>
      </c>
      <c r="C902" s="1" t="n">
        <v>25.4308700561523</v>
      </c>
      <c r="D902" s="1" t="n">
        <v>0</v>
      </c>
      <c r="E902" s="1" t="n">
        <v>0</v>
      </c>
      <c r="F902" s="1" t="n">
        <v>0</v>
      </c>
      <c r="G902" s="1" t="n">
        <v>39.5008277893066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  <c r="FS902" s="1" t="n">
        <v>0</v>
      </c>
      <c r="FT902" s="1" t="n">
        <v>0</v>
      </c>
      <c r="FU902" s="1" t="n">
        <v>0</v>
      </c>
      <c r="FV902" s="1" t="n">
        <v>0</v>
      </c>
      <c r="FW902" s="1" t="n">
        <v>0</v>
      </c>
      <c r="FX902" s="1" t="n">
        <v>0</v>
      </c>
      <c r="FY902" s="1" t="n">
        <v>0</v>
      </c>
      <c r="FZ902" s="1" t="n">
        <v>0</v>
      </c>
      <c r="GA902" s="1" t="n">
        <v>0</v>
      </c>
      <c r="GB902" s="1" t="n">
        <v>0</v>
      </c>
      <c r="GC902" s="1" t="n">
        <v>0</v>
      </c>
      <c r="GD902" s="1" t="n">
        <v>0</v>
      </c>
      <c r="GE902" s="1" t="n">
        <v>0</v>
      </c>
      <c r="GF902" s="1" t="n">
        <v>0</v>
      </c>
      <c r="GG902" s="1" t="n">
        <v>0</v>
      </c>
      <c r="GH902" s="1" t="n">
        <v>0</v>
      </c>
      <c r="GI902" s="1" t="n">
        <v>0</v>
      </c>
      <c r="GJ902" s="1" t="n">
        <v>0</v>
      </c>
      <c r="GK902" s="1" t="n">
        <v>0</v>
      </c>
      <c r="GL902" s="1" t="n">
        <v>0</v>
      </c>
      <c r="GM902" s="1" t="n">
        <v>0</v>
      </c>
      <c r="GN902" s="1" t="n">
        <v>0</v>
      </c>
      <c r="GO902" s="1" t="n">
        <v>0</v>
      </c>
      <c r="GP902" s="1" t="n">
        <v>0</v>
      </c>
      <c r="GQ902" s="1" t="n">
        <v>0</v>
      </c>
      <c r="GR902" s="1" t="n">
        <v>0</v>
      </c>
      <c r="GS902" s="1" t="n">
        <v>0</v>
      </c>
      <c r="GT902" s="1" t="n">
        <v>0</v>
      </c>
      <c r="GU902" s="1" t="n">
        <v>0</v>
      </c>
      <c r="GV902" s="1" t="n">
        <v>0</v>
      </c>
      <c r="GW902" s="1" t="n">
        <v>0</v>
      </c>
      <c r="GX902" s="1" t="n">
        <v>0</v>
      </c>
    </row>
    <row r="903" customFormat="false" ht="12.75" hidden="false" customHeight="false" outlineLevel="0" collapsed="false">
      <c r="A903" s="1" t="n">
        <v>11.154</v>
      </c>
      <c r="B903" s="1" t="n">
        <v>25.3311920166016</v>
      </c>
      <c r="C903" s="1" t="n">
        <v>25.4247570037842</v>
      </c>
      <c r="D903" s="1" t="n">
        <v>0</v>
      </c>
      <c r="E903" s="1" t="n">
        <v>0</v>
      </c>
      <c r="F903" s="1" t="n">
        <v>0</v>
      </c>
      <c r="G903" s="1" t="n">
        <v>39.4801979064941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  <c r="FS903" s="1" t="n">
        <v>0</v>
      </c>
      <c r="FT903" s="1" t="n">
        <v>0</v>
      </c>
      <c r="FU903" s="1" t="n">
        <v>0</v>
      </c>
      <c r="FV903" s="1" t="n">
        <v>0</v>
      </c>
      <c r="FW903" s="1" t="n">
        <v>0</v>
      </c>
      <c r="FX903" s="1" t="n">
        <v>0</v>
      </c>
      <c r="FY903" s="1" t="n">
        <v>0</v>
      </c>
      <c r="FZ903" s="1" t="n">
        <v>0</v>
      </c>
      <c r="GA903" s="1" t="n">
        <v>0</v>
      </c>
      <c r="GB903" s="1" t="n">
        <v>0</v>
      </c>
      <c r="GC903" s="1" t="n">
        <v>0</v>
      </c>
      <c r="GD903" s="1" t="n">
        <v>0</v>
      </c>
      <c r="GE903" s="1" t="n">
        <v>0</v>
      </c>
      <c r="GF903" s="1" t="n">
        <v>0</v>
      </c>
      <c r="GG903" s="1" t="n">
        <v>0</v>
      </c>
      <c r="GH903" s="1" t="n">
        <v>0</v>
      </c>
      <c r="GI903" s="1" t="n">
        <v>0</v>
      </c>
      <c r="GJ903" s="1" t="n">
        <v>0</v>
      </c>
      <c r="GK903" s="1" t="n">
        <v>0</v>
      </c>
      <c r="GL903" s="1" t="n">
        <v>0</v>
      </c>
      <c r="GM903" s="1" t="n">
        <v>0</v>
      </c>
      <c r="GN903" s="1" t="n">
        <v>0</v>
      </c>
      <c r="GO903" s="1" t="n">
        <v>0</v>
      </c>
      <c r="GP903" s="1" t="n">
        <v>0</v>
      </c>
      <c r="GQ903" s="1" t="n">
        <v>0</v>
      </c>
      <c r="GR903" s="1" t="n">
        <v>0</v>
      </c>
      <c r="GS903" s="1" t="n">
        <v>0</v>
      </c>
      <c r="GT903" s="1" t="n">
        <v>0</v>
      </c>
      <c r="GU903" s="1" t="n">
        <v>0</v>
      </c>
      <c r="GV903" s="1" t="n">
        <v>0</v>
      </c>
      <c r="GW903" s="1" t="n">
        <v>0</v>
      </c>
      <c r="GX903" s="1" t="n">
        <v>0</v>
      </c>
    </row>
    <row r="904" customFormat="false" ht="12.75" hidden="false" customHeight="false" outlineLevel="0" collapsed="false">
      <c r="A904" s="1" t="n">
        <v>11.167</v>
      </c>
      <c r="B904" s="1" t="n">
        <v>25.3336753845215</v>
      </c>
      <c r="C904" s="1" t="n">
        <v>25.4186553955078</v>
      </c>
      <c r="D904" s="1" t="n">
        <v>0</v>
      </c>
      <c r="E904" s="1" t="n">
        <v>0</v>
      </c>
      <c r="F904" s="1" t="n">
        <v>0</v>
      </c>
      <c r="G904" s="1" t="n">
        <v>39.4823188781738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  <c r="FS904" s="1" t="n">
        <v>0</v>
      </c>
      <c r="FT904" s="1" t="n">
        <v>0</v>
      </c>
      <c r="FU904" s="1" t="n">
        <v>0</v>
      </c>
      <c r="FV904" s="1" t="n">
        <v>0</v>
      </c>
      <c r="FW904" s="1" t="n">
        <v>0</v>
      </c>
      <c r="FX904" s="1" t="n">
        <v>0</v>
      </c>
      <c r="FY904" s="1" t="n">
        <v>0</v>
      </c>
      <c r="FZ904" s="1" t="n">
        <v>0</v>
      </c>
      <c r="GA904" s="1" t="n">
        <v>0</v>
      </c>
      <c r="GB904" s="1" t="n">
        <v>0</v>
      </c>
      <c r="GC904" s="1" t="n">
        <v>0</v>
      </c>
      <c r="GD904" s="1" t="n">
        <v>0</v>
      </c>
      <c r="GE904" s="1" t="n">
        <v>0</v>
      </c>
      <c r="GF904" s="1" t="n">
        <v>0</v>
      </c>
      <c r="GG904" s="1" t="n">
        <v>0</v>
      </c>
      <c r="GH904" s="1" t="n">
        <v>0</v>
      </c>
      <c r="GI904" s="1" t="n">
        <v>0</v>
      </c>
      <c r="GJ904" s="1" t="n">
        <v>0</v>
      </c>
      <c r="GK904" s="1" t="n">
        <v>0</v>
      </c>
      <c r="GL904" s="1" t="n">
        <v>0</v>
      </c>
      <c r="GM904" s="1" t="n">
        <v>0</v>
      </c>
      <c r="GN904" s="1" t="n">
        <v>0</v>
      </c>
      <c r="GO904" s="1" t="n">
        <v>0</v>
      </c>
      <c r="GP904" s="1" t="n">
        <v>0</v>
      </c>
      <c r="GQ904" s="1" t="n">
        <v>0</v>
      </c>
      <c r="GR904" s="1" t="n">
        <v>0</v>
      </c>
      <c r="GS904" s="1" t="n">
        <v>0</v>
      </c>
      <c r="GT904" s="1" t="n">
        <v>0</v>
      </c>
      <c r="GU904" s="1" t="n">
        <v>0</v>
      </c>
      <c r="GV904" s="1" t="n">
        <v>0</v>
      </c>
      <c r="GW904" s="1" t="n">
        <v>0</v>
      </c>
      <c r="GX904" s="1" t="n">
        <v>0</v>
      </c>
    </row>
    <row r="905" customFormat="false" ht="12.75" hidden="false" customHeight="false" outlineLevel="0" collapsed="false">
      <c r="A905" s="1" t="n">
        <v>11.179</v>
      </c>
      <c r="B905" s="1" t="n">
        <v>25.3386287689209</v>
      </c>
      <c r="C905" s="1" t="n">
        <v>25.4320869445801</v>
      </c>
      <c r="D905" s="1" t="n">
        <v>0</v>
      </c>
      <c r="E905" s="1" t="n">
        <v>0</v>
      </c>
      <c r="F905" s="1" t="n">
        <v>0</v>
      </c>
      <c r="G905" s="1" t="n">
        <v>39.4680442810059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  <c r="FS905" s="1" t="n">
        <v>0</v>
      </c>
      <c r="FT905" s="1" t="n">
        <v>0</v>
      </c>
      <c r="FU905" s="1" t="n">
        <v>0</v>
      </c>
      <c r="FV905" s="1" t="n">
        <v>0</v>
      </c>
      <c r="FW905" s="1" t="n">
        <v>0</v>
      </c>
      <c r="FX905" s="1" t="n">
        <v>0</v>
      </c>
      <c r="FY905" s="1" t="n">
        <v>0</v>
      </c>
      <c r="FZ905" s="1" t="n">
        <v>0</v>
      </c>
      <c r="GA905" s="1" t="n">
        <v>0</v>
      </c>
      <c r="GB905" s="1" t="n">
        <v>0</v>
      </c>
      <c r="GC905" s="1" t="n">
        <v>0</v>
      </c>
      <c r="GD905" s="1" t="n">
        <v>0</v>
      </c>
      <c r="GE905" s="1" t="n">
        <v>0</v>
      </c>
      <c r="GF905" s="1" t="n">
        <v>0</v>
      </c>
      <c r="GG905" s="1" t="n">
        <v>0</v>
      </c>
      <c r="GH905" s="1" t="n">
        <v>0</v>
      </c>
      <c r="GI905" s="1" t="n">
        <v>0</v>
      </c>
      <c r="GJ905" s="1" t="n">
        <v>0</v>
      </c>
      <c r="GK905" s="1" t="n">
        <v>0</v>
      </c>
      <c r="GL905" s="1" t="n">
        <v>0</v>
      </c>
      <c r="GM905" s="1" t="n">
        <v>0</v>
      </c>
      <c r="GN905" s="1" t="n">
        <v>0</v>
      </c>
      <c r="GO905" s="1" t="n">
        <v>0</v>
      </c>
      <c r="GP905" s="1" t="n">
        <v>0</v>
      </c>
      <c r="GQ905" s="1" t="n">
        <v>0</v>
      </c>
      <c r="GR905" s="1" t="n">
        <v>0</v>
      </c>
      <c r="GS905" s="1" t="n">
        <v>0</v>
      </c>
      <c r="GT905" s="1" t="n">
        <v>0</v>
      </c>
      <c r="GU905" s="1" t="n">
        <v>0</v>
      </c>
      <c r="GV905" s="1" t="n">
        <v>0</v>
      </c>
      <c r="GW905" s="1" t="n">
        <v>0</v>
      </c>
      <c r="GX905" s="1" t="n">
        <v>0</v>
      </c>
    </row>
    <row r="906" customFormat="false" ht="12.75" hidden="false" customHeight="false" outlineLevel="0" collapsed="false">
      <c r="A906" s="1" t="n">
        <v>11.191</v>
      </c>
      <c r="B906" s="1" t="n">
        <v>25.336145401001</v>
      </c>
      <c r="C906" s="1" t="n">
        <v>25.4296455383301</v>
      </c>
      <c r="D906" s="1" t="n">
        <v>0</v>
      </c>
      <c r="E906" s="1" t="n">
        <v>0</v>
      </c>
      <c r="F906" s="1" t="n">
        <v>0</v>
      </c>
      <c r="G906" s="1" t="n">
        <v>39.4940452575684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  <c r="FS906" s="1" t="n">
        <v>0</v>
      </c>
      <c r="FT906" s="1" t="n">
        <v>0</v>
      </c>
      <c r="FU906" s="1" t="n">
        <v>0</v>
      </c>
      <c r="FV906" s="1" t="n">
        <v>0</v>
      </c>
      <c r="FW906" s="1" t="n">
        <v>0</v>
      </c>
      <c r="FX906" s="1" t="n">
        <v>0</v>
      </c>
      <c r="FY906" s="1" t="n">
        <v>0</v>
      </c>
      <c r="FZ906" s="1" t="n">
        <v>0</v>
      </c>
      <c r="GA906" s="1" t="n">
        <v>0</v>
      </c>
      <c r="GB906" s="1" t="n">
        <v>0</v>
      </c>
      <c r="GC906" s="1" t="n">
        <v>0</v>
      </c>
      <c r="GD906" s="1" t="n">
        <v>0</v>
      </c>
      <c r="GE906" s="1" t="n">
        <v>0</v>
      </c>
      <c r="GF906" s="1" t="n">
        <v>0</v>
      </c>
      <c r="GG906" s="1" t="n">
        <v>0</v>
      </c>
      <c r="GH906" s="1" t="n">
        <v>0</v>
      </c>
      <c r="GI906" s="1" t="n">
        <v>0</v>
      </c>
      <c r="GJ906" s="1" t="n">
        <v>0</v>
      </c>
      <c r="GK906" s="1" t="n">
        <v>0</v>
      </c>
      <c r="GL906" s="1" t="n">
        <v>0</v>
      </c>
      <c r="GM906" s="1" t="n">
        <v>0</v>
      </c>
      <c r="GN906" s="1" t="n">
        <v>0</v>
      </c>
      <c r="GO906" s="1" t="n">
        <v>0</v>
      </c>
      <c r="GP906" s="1" t="n">
        <v>0</v>
      </c>
      <c r="GQ906" s="1" t="n">
        <v>0</v>
      </c>
      <c r="GR906" s="1" t="n">
        <v>0</v>
      </c>
      <c r="GS906" s="1" t="n">
        <v>0</v>
      </c>
      <c r="GT906" s="1" t="n">
        <v>0</v>
      </c>
      <c r="GU906" s="1" t="n">
        <v>0</v>
      </c>
      <c r="GV906" s="1" t="n">
        <v>0</v>
      </c>
      <c r="GW906" s="1" t="n">
        <v>0</v>
      </c>
      <c r="GX906" s="1" t="n">
        <v>0</v>
      </c>
    </row>
    <row r="907" customFormat="false" ht="12.75" hidden="false" customHeight="false" outlineLevel="0" collapsed="false">
      <c r="A907" s="1" t="n">
        <v>11.203</v>
      </c>
      <c r="B907" s="1" t="n">
        <v>25.3311920166016</v>
      </c>
      <c r="C907" s="1" t="n">
        <v>25.4223155975342</v>
      </c>
      <c r="D907" s="1" t="n">
        <v>0</v>
      </c>
      <c r="E907" s="1" t="n">
        <v>0</v>
      </c>
      <c r="F907" s="1" t="n">
        <v>0</v>
      </c>
      <c r="G907" s="1" t="n">
        <v>39.4859886169434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  <c r="FS907" s="1" t="n">
        <v>0</v>
      </c>
      <c r="FT907" s="1" t="n">
        <v>0</v>
      </c>
      <c r="FU907" s="1" t="n">
        <v>0</v>
      </c>
      <c r="FV907" s="1" t="n">
        <v>0</v>
      </c>
      <c r="FW907" s="1" t="n">
        <v>0</v>
      </c>
      <c r="FX907" s="1" t="n">
        <v>0</v>
      </c>
      <c r="FY907" s="1" t="n">
        <v>0</v>
      </c>
      <c r="FZ907" s="1" t="n">
        <v>0</v>
      </c>
      <c r="GA907" s="1" t="n">
        <v>0</v>
      </c>
      <c r="GB907" s="1" t="n">
        <v>0</v>
      </c>
      <c r="GC907" s="1" t="n">
        <v>0</v>
      </c>
      <c r="GD907" s="1" t="n">
        <v>0</v>
      </c>
      <c r="GE907" s="1" t="n">
        <v>0</v>
      </c>
      <c r="GF907" s="1" t="n">
        <v>0</v>
      </c>
      <c r="GG907" s="1" t="n">
        <v>0</v>
      </c>
      <c r="GH907" s="1" t="n">
        <v>0</v>
      </c>
      <c r="GI907" s="1" t="n">
        <v>0</v>
      </c>
      <c r="GJ907" s="1" t="n">
        <v>0</v>
      </c>
      <c r="GK907" s="1" t="n">
        <v>0</v>
      </c>
      <c r="GL907" s="1" t="n">
        <v>0</v>
      </c>
      <c r="GM907" s="1" t="n">
        <v>0</v>
      </c>
      <c r="GN907" s="1" t="n">
        <v>0</v>
      </c>
      <c r="GO907" s="1" t="n">
        <v>0</v>
      </c>
      <c r="GP907" s="1" t="n">
        <v>0</v>
      </c>
      <c r="GQ907" s="1" t="n">
        <v>0</v>
      </c>
      <c r="GR907" s="1" t="n">
        <v>0</v>
      </c>
      <c r="GS907" s="1" t="n">
        <v>0</v>
      </c>
      <c r="GT907" s="1" t="n">
        <v>0</v>
      </c>
      <c r="GU907" s="1" t="n">
        <v>0</v>
      </c>
      <c r="GV907" s="1" t="n">
        <v>0</v>
      </c>
      <c r="GW907" s="1" t="n">
        <v>0</v>
      </c>
      <c r="GX907" s="1" t="n">
        <v>0</v>
      </c>
    </row>
    <row r="908" customFormat="false" ht="12.75" hidden="false" customHeight="false" outlineLevel="0" collapsed="false">
      <c r="A908" s="1" t="n">
        <v>11.215</v>
      </c>
      <c r="B908" s="1" t="n">
        <v>25.3311920166016</v>
      </c>
      <c r="C908" s="1" t="n">
        <v>25.4284286499023</v>
      </c>
      <c r="D908" s="1" t="n">
        <v>0</v>
      </c>
      <c r="E908" s="1" t="n">
        <v>0</v>
      </c>
      <c r="F908" s="1" t="n">
        <v>0</v>
      </c>
      <c r="G908" s="1" t="n">
        <v>39.4834480285645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  <c r="FS908" s="1" t="n">
        <v>0</v>
      </c>
      <c r="FT908" s="1" t="n">
        <v>0</v>
      </c>
      <c r="FU908" s="1" t="n">
        <v>0</v>
      </c>
      <c r="FV908" s="1" t="n">
        <v>0</v>
      </c>
      <c r="FW908" s="1" t="n">
        <v>0</v>
      </c>
      <c r="FX908" s="1" t="n">
        <v>0</v>
      </c>
      <c r="FY908" s="1" t="n">
        <v>0</v>
      </c>
      <c r="FZ908" s="1" t="n">
        <v>0</v>
      </c>
      <c r="GA908" s="1" t="n">
        <v>0</v>
      </c>
      <c r="GB908" s="1" t="n">
        <v>0</v>
      </c>
      <c r="GC908" s="1" t="n">
        <v>0</v>
      </c>
      <c r="GD908" s="1" t="n">
        <v>0</v>
      </c>
      <c r="GE908" s="1" t="n">
        <v>0</v>
      </c>
      <c r="GF908" s="1" t="n">
        <v>0</v>
      </c>
      <c r="GG908" s="1" t="n">
        <v>0</v>
      </c>
      <c r="GH908" s="1" t="n">
        <v>0</v>
      </c>
      <c r="GI908" s="1" t="n">
        <v>0</v>
      </c>
      <c r="GJ908" s="1" t="n">
        <v>0</v>
      </c>
      <c r="GK908" s="1" t="n">
        <v>0</v>
      </c>
      <c r="GL908" s="1" t="n">
        <v>0</v>
      </c>
      <c r="GM908" s="1" t="n">
        <v>0</v>
      </c>
      <c r="GN908" s="1" t="n">
        <v>0</v>
      </c>
      <c r="GO908" s="1" t="n">
        <v>0</v>
      </c>
      <c r="GP908" s="1" t="n">
        <v>0</v>
      </c>
      <c r="GQ908" s="1" t="n">
        <v>0</v>
      </c>
      <c r="GR908" s="1" t="n">
        <v>0</v>
      </c>
      <c r="GS908" s="1" t="n">
        <v>0</v>
      </c>
      <c r="GT908" s="1" t="n">
        <v>0</v>
      </c>
      <c r="GU908" s="1" t="n">
        <v>0</v>
      </c>
      <c r="GV908" s="1" t="n">
        <v>0</v>
      </c>
      <c r="GW908" s="1" t="n">
        <v>0</v>
      </c>
      <c r="GX908" s="1" t="n">
        <v>0</v>
      </c>
    </row>
    <row r="909" customFormat="false" ht="12.75" hidden="false" customHeight="false" outlineLevel="0" collapsed="false">
      <c r="A909" s="1" t="n">
        <v>11.227</v>
      </c>
      <c r="B909" s="1" t="n">
        <v>25.3349113464355</v>
      </c>
      <c r="C909" s="1" t="n">
        <v>25.4357585906982</v>
      </c>
      <c r="D909" s="1" t="n">
        <v>0</v>
      </c>
      <c r="E909" s="1" t="n">
        <v>0</v>
      </c>
      <c r="F909" s="1" t="n">
        <v>0</v>
      </c>
      <c r="G909" s="1" t="n">
        <v>39.4813270568848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  <c r="FS909" s="1" t="n">
        <v>0</v>
      </c>
      <c r="FT909" s="1" t="n">
        <v>0</v>
      </c>
      <c r="FU909" s="1" t="n">
        <v>0</v>
      </c>
      <c r="FV909" s="1" t="n">
        <v>0</v>
      </c>
      <c r="FW909" s="1" t="n">
        <v>0</v>
      </c>
      <c r="FX909" s="1" t="n">
        <v>0</v>
      </c>
      <c r="FY909" s="1" t="n">
        <v>0</v>
      </c>
      <c r="FZ909" s="1" t="n">
        <v>0</v>
      </c>
      <c r="GA909" s="1" t="n">
        <v>0</v>
      </c>
      <c r="GB909" s="1" t="n">
        <v>0</v>
      </c>
      <c r="GC909" s="1" t="n">
        <v>0</v>
      </c>
      <c r="GD909" s="1" t="n">
        <v>0</v>
      </c>
      <c r="GE909" s="1" t="n">
        <v>0</v>
      </c>
      <c r="GF909" s="1" t="n">
        <v>0</v>
      </c>
      <c r="GG909" s="1" t="n">
        <v>0</v>
      </c>
      <c r="GH909" s="1" t="n">
        <v>0</v>
      </c>
      <c r="GI909" s="1" t="n">
        <v>0</v>
      </c>
      <c r="GJ909" s="1" t="n">
        <v>0</v>
      </c>
      <c r="GK909" s="1" t="n">
        <v>0</v>
      </c>
      <c r="GL909" s="1" t="n">
        <v>0</v>
      </c>
      <c r="GM909" s="1" t="n">
        <v>0</v>
      </c>
      <c r="GN909" s="1" t="n">
        <v>0</v>
      </c>
      <c r="GO909" s="1" t="n">
        <v>0</v>
      </c>
      <c r="GP909" s="1" t="n">
        <v>0</v>
      </c>
      <c r="GQ909" s="1" t="n">
        <v>0</v>
      </c>
      <c r="GR909" s="1" t="n">
        <v>0</v>
      </c>
      <c r="GS909" s="1" t="n">
        <v>0</v>
      </c>
      <c r="GT909" s="1" t="n">
        <v>0</v>
      </c>
      <c r="GU909" s="1" t="n">
        <v>0</v>
      </c>
      <c r="GV909" s="1" t="n">
        <v>0</v>
      </c>
      <c r="GW909" s="1" t="n">
        <v>0</v>
      </c>
      <c r="GX909" s="1" t="n">
        <v>0</v>
      </c>
    </row>
    <row r="910" customFormat="false" ht="12.75" hidden="false" customHeight="false" outlineLevel="0" collapsed="false">
      <c r="A910" s="1" t="n">
        <v>11.239</v>
      </c>
      <c r="B910" s="1" t="n">
        <v>25.3336753845215</v>
      </c>
      <c r="C910" s="1" t="n">
        <v>25.4271984100342</v>
      </c>
      <c r="D910" s="1" t="n">
        <v>0</v>
      </c>
      <c r="E910" s="1" t="n">
        <v>0</v>
      </c>
      <c r="F910" s="1" t="n">
        <v>0</v>
      </c>
      <c r="G910" s="1" t="n">
        <v>39.4850006103516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  <c r="FS910" s="1" t="n">
        <v>0</v>
      </c>
      <c r="FT910" s="1" t="n">
        <v>0</v>
      </c>
      <c r="FU910" s="1" t="n">
        <v>0</v>
      </c>
      <c r="FV910" s="1" t="n">
        <v>0</v>
      </c>
      <c r="FW910" s="1" t="n">
        <v>0</v>
      </c>
      <c r="FX910" s="1" t="n">
        <v>0</v>
      </c>
      <c r="FY910" s="1" t="n">
        <v>0</v>
      </c>
      <c r="FZ910" s="1" t="n">
        <v>0</v>
      </c>
      <c r="GA910" s="1" t="n">
        <v>0</v>
      </c>
      <c r="GB910" s="1" t="n">
        <v>0</v>
      </c>
      <c r="GC910" s="1" t="n">
        <v>0</v>
      </c>
      <c r="GD910" s="1" t="n">
        <v>0</v>
      </c>
      <c r="GE910" s="1" t="n">
        <v>0</v>
      </c>
      <c r="GF910" s="1" t="n">
        <v>0</v>
      </c>
      <c r="GG910" s="1" t="n">
        <v>0</v>
      </c>
      <c r="GH910" s="1" t="n">
        <v>0</v>
      </c>
      <c r="GI910" s="1" t="n">
        <v>0</v>
      </c>
      <c r="GJ910" s="1" t="n">
        <v>0</v>
      </c>
      <c r="GK910" s="1" t="n">
        <v>0</v>
      </c>
      <c r="GL910" s="1" t="n">
        <v>0</v>
      </c>
      <c r="GM910" s="1" t="n">
        <v>0</v>
      </c>
      <c r="GN910" s="1" t="n">
        <v>0</v>
      </c>
      <c r="GO910" s="1" t="n">
        <v>0</v>
      </c>
      <c r="GP910" s="1" t="n">
        <v>0</v>
      </c>
      <c r="GQ910" s="1" t="n">
        <v>0</v>
      </c>
      <c r="GR910" s="1" t="n">
        <v>0</v>
      </c>
      <c r="GS910" s="1" t="n">
        <v>0</v>
      </c>
      <c r="GT910" s="1" t="n">
        <v>0</v>
      </c>
      <c r="GU910" s="1" t="n">
        <v>0</v>
      </c>
      <c r="GV910" s="1" t="n">
        <v>0</v>
      </c>
      <c r="GW910" s="1" t="n">
        <v>0</v>
      </c>
      <c r="GX910" s="1" t="n">
        <v>0</v>
      </c>
    </row>
    <row r="911" customFormat="false" ht="12.75" hidden="false" customHeight="false" outlineLevel="0" collapsed="false">
      <c r="A911" s="1" t="n">
        <v>11.251</v>
      </c>
      <c r="B911" s="1" t="n">
        <v>25.3324279785156</v>
      </c>
      <c r="C911" s="1" t="n">
        <v>25.4174308776855</v>
      </c>
      <c r="D911" s="1" t="n">
        <v>0</v>
      </c>
      <c r="E911" s="1" t="n">
        <v>0</v>
      </c>
      <c r="F911" s="1" t="n">
        <v>0</v>
      </c>
      <c r="G911" s="1" t="n">
        <v>39.4659233093262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  <c r="FS911" s="1" t="n">
        <v>0</v>
      </c>
      <c r="FT911" s="1" t="n">
        <v>0</v>
      </c>
      <c r="FU911" s="1" t="n">
        <v>0</v>
      </c>
      <c r="FV911" s="1" t="n">
        <v>0</v>
      </c>
      <c r="FW911" s="1" t="n">
        <v>0</v>
      </c>
      <c r="FX911" s="1" t="n">
        <v>0</v>
      </c>
      <c r="FY911" s="1" t="n">
        <v>0</v>
      </c>
      <c r="FZ911" s="1" t="n">
        <v>0</v>
      </c>
      <c r="GA911" s="1" t="n">
        <v>0</v>
      </c>
      <c r="GB911" s="1" t="n">
        <v>0</v>
      </c>
      <c r="GC911" s="1" t="n">
        <v>0</v>
      </c>
      <c r="GD911" s="1" t="n">
        <v>0</v>
      </c>
      <c r="GE911" s="1" t="n">
        <v>0</v>
      </c>
      <c r="GF911" s="1" t="n">
        <v>0</v>
      </c>
      <c r="GG911" s="1" t="n">
        <v>0</v>
      </c>
      <c r="GH911" s="1" t="n">
        <v>0</v>
      </c>
      <c r="GI911" s="1" t="n">
        <v>0</v>
      </c>
      <c r="GJ911" s="1" t="n">
        <v>0</v>
      </c>
      <c r="GK911" s="1" t="n">
        <v>0</v>
      </c>
      <c r="GL911" s="1" t="n">
        <v>0</v>
      </c>
      <c r="GM911" s="1" t="n">
        <v>0</v>
      </c>
      <c r="GN911" s="1" t="n">
        <v>0</v>
      </c>
      <c r="GO911" s="1" t="n">
        <v>0</v>
      </c>
      <c r="GP911" s="1" t="n">
        <v>0</v>
      </c>
      <c r="GQ911" s="1" t="n">
        <v>0</v>
      </c>
      <c r="GR911" s="1" t="n">
        <v>0</v>
      </c>
      <c r="GS911" s="1" t="n">
        <v>0</v>
      </c>
      <c r="GT911" s="1" t="n">
        <v>0</v>
      </c>
      <c r="GU911" s="1" t="n">
        <v>0</v>
      </c>
      <c r="GV911" s="1" t="n">
        <v>0</v>
      </c>
      <c r="GW911" s="1" t="n">
        <v>0</v>
      </c>
      <c r="GX911" s="1" t="n">
        <v>0</v>
      </c>
    </row>
    <row r="912" customFormat="false" ht="12.75" hidden="false" customHeight="false" outlineLevel="0" collapsed="false">
      <c r="A912" s="1" t="n">
        <v>11.263</v>
      </c>
      <c r="B912" s="1" t="n">
        <v>25.3324279785156</v>
      </c>
      <c r="C912" s="1" t="n">
        <v>25.4247570037842</v>
      </c>
      <c r="D912" s="1" t="n">
        <v>0</v>
      </c>
      <c r="E912" s="1" t="n">
        <v>0</v>
      </c>
      <c r="F912" s="1" t="n">
        <v>0</v>
      </c>
      <c r="G912" s="1" t="n">
        <v>39.4865570068359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  <c r="FS912" s="1" t="n">
        <v>0</v>
      </c>
      <c r="FT912" s="1" t="n">
        <v>0</v>
      </c>
      <c r="FU912" s="1" t="n">
        <v>0</v>
      </c>
      <c r="FV912" s="1" t="n">
        <v>0</v>
      </c>
      <c r="FW912" s="1" t="n">
        <v>0</v>
      </c>
      <c r="FX912" s="1" t="n">
        <v>0</v>
      </c>
      <c r="FY912" s="1" t="n">
        <v>0</v>
      </c>
      <c r="FZ912" s="1" t="n">
        <v>0</v>
      </c>
      <c r="GA912" s="1" t="n">
        <v>0</v>
      </c>
      <c r="GB912" s="1" t="n">
        <v>0</v>
      </c>
      <c r="GC912" s="1" t="n">
        <v>0</v>
      </c>
      <c r="GD912" s="1" t="n">
        <v>0</v>
      </c>
      <c r="GE912" s="1" t="n">
        <v>0</v>
      </c>
      <c r="GF912" s="1" t="n">
        <v>0</v>
      </c>
      <c r="GG912" s="1" t="n">
        <v>0</v>
      </c>
      <c r="GH912" s="1" t="n">
        <v>0</v>
      </c>
      <c r="GI912" s="1" t="n">
        <v>0</v>
      </c>
      <c r="GJ912" s="1" t="n">
        <v>0</v>
      </c>
      <c r="GK912" s="1" t="n">
        <v>0</v>
      </c>
      <c r="GL912" s="1" t="n">
        <v>0</v>
      </c>
      <c r="GM912" s="1" t="n">
        <v>0</v>
      </c>
      <c r="GN912" s="1" t="n">
        <v>0</v>
      </c>
      <c r="GO912" s="1" t="n">
        <v>0</v>
      </c>
      <c r="GP912" s="1" t="n">
        <v>0</v>
      </c>
      <c r="GQ912" s="1" t="n">
        <v>0</v>
      </c>
      <c r="GR912" s="1" t="n">
        <v>0</v>
      </c>
      <c r="GS912" s="1" t="n">
        <v>0</v>
      </c>
      <c r="GT912" s="1" t="n">
        <v>0</v>
      </c>
      <c r="GU912" s="1" t="n">
        <v>0</v>
      </c>
      <c r="GV912" s="1" t="n">
        <v>0</v>
      </c>
      <c r="GW912" s="1" t="n">
        <v>0</v>
      </c>
      <c r="GX912" s="1" t="n">
        <v>0</v>
      </c>
    </row>
    <row r="913" customFormat="false" ht="12.75" hidden="false" customHeight="false" outlineLevel="0" collapsed="false">
      <c r="A913" s="1" t="n">
        <v>11.276</v>
      </c>
      <c r="B913" s="1" t="n">
        <v>25.336145401001</v>
      </c>
      <c r="C913" s="1" t="n">
        <v>25.4284286499023</v>
      </c>
      <c r="D913" s="1" t="n">
        <v>0</v>
      </c>
      <c r="E913" s="1" t="n">
        <v>0</v>
      </c>
      <c r="F913" s="1" t="n">
        <v>0</v>
      </c>
      <c r="G913" s="1" t="n">
        <v>39.4828796386719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  <c r="FS913" s="1" t="n">
        <v>0</v>
      </c>
      <c r="FT913" s="1" t="n">
        <v>0</v>
      </c>
      <c r="FU913" s="1" t="n">
        <v>0</v>
      </c>
      <c r="FV913" s="1" t="n">
        <v>0</v>
      </c>
      <c r="FW913" s="1" t="n">
        <v>0</v>
      </c>
      <c r="FX913" s="1" t="n">
        <v>0</v>
      </c>
      <c r="FY913" s="1" t="n">
        <v>0</v>
      </c>
      <c r="FZ913" s="1" t="n">
        <v>0</v>
      </c>
      <c r="GA913" s="1" t="n">
        <v>0</v>
      </c>
      <c r="GB913" s="1" t="n">
        <v>0</v>
      </c>
      <c r="GC913" s="1" t="n">
        <v>0</v>
      </c>
      <c r="GD913" s="1" t="n">
        <v>0</v>
      </c>
      <c r="GE913" s="1" t="n">
        <v>0</v>
      </c>
      <c r="GF913" s="1" t="n">
        <v>0</v>
      </c>
      <c r="GG913" s="1" t="n">
        <v>0</v>
      </c>
      <c r="GH913" s="1" t="n">
        <v>0</v>
      </c>
      <c r="GI913" s="1" t="n">
        <v>0</v>
      </c>
      <c r="GJ913" s="1" t="n">
        <v>0</v>
      </c>
      <c r="GK913" s="1" t="n">
        <v>0</v>
      </c>
      <c r="GL913" s="1" t="n">
        <v>0</v>
      </c>
      <c r="GM913" s="1" t="n">
        <v>0</v>
      </c>
      <c r="GN913" s="1" t="n">
        <v>0</v>
      </c>
      <c r="GO913" s="1" t="n">
        <v>0</v>
      </c>
      <c r="GP913" s="1" t="n">
        <v>0</v>
      </c>
      <c r="GQ913" s="1" t="n">
        <v>0</v>
      </c>
      <c r="GR913" s="1" t="n">
        <v>0</v>
      </c>
      <c r="GS913" s="1" t="n">
        <v>0</v>
      </c>
      <c r="GT913" s="1" t="n">
        <v>0</v>
      </c>
      <c r="GU913" s="1" t="n">
        <v>0</v>
      </c>
      <c r="GV913" s="1" t="n">
        <v>0</v>
      </c>
      <c r="GW913" s="1" t="n">
        <v>0</v>
      </c>
      <c r="GX913" s="1" t="n">
        <v>0</v>
      </c>
    </row>
    <row r="914" customFormat="false" ht="12.75" hidden="false" customHeight="false" outlineLevel="0" collapsed="false">
      <c r="A914" s="1" t="n">
        <v>11.288</v>
      </c>
      <c r="B914" s="1" t="n">
        <v>25.3311920166016</v>
      </c>
      <c r="C914" s="1" t="n">
        <v>25.4247570037842</v>
      </c>
      <c r="D914" s="1" t="n">
        <v>0</v>
      </c>
      <c r="E914" s="1" t="n">
        <v>0</v>
      </c>
      <c r="F914" s="1" t="n">
        <v>0</v>
      </c>
      <c r="G914" s="1" t="n">
        <v>39.4838714599609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  <c r="FS914" s="1" t="n">
        <v>0</v>
      </c>
      <c r="FT914" s="1" t="n">
        <v>0</v>
      </c>
      <c r="FU914" s="1" t="n">
        <v>0</v>
      </c>
      <c r="FV914" s="1" t="n">
        <v>0</v>
      </c>
      <c r="FW914" s="1" t="n">
        <v>0</v>
      </c>
      <c r="FX914" s="1" t="n">
        <v>0</v>
      </c>
      <c r="FY914" s="1" t="n">
        <v>0</v>
      </c>
      <c r="FZ914" s="1" t="n">
        <v>0</v>
      </c>
      <c r="GA914" s="1" t="n">
        <v>0</v>
      </c>
      <c r="GB914" s="1" t="n">
        <v>0</v>
      </c>
      <c r="GC914" s="1" t="n">
        <v>0</v>
      </c>
      <c r="GD914" s="1" t="n">
        <v>0</v>
      </c>
      <c r="GE914" s="1" t="n">
        <v>0</v>
      </c>
      <c r="GF914" s="1" t="n">
        <v>0</v>
      </c>
      <c r="GG914" s="1" t="n">
        <v>0</v>
      </c>
      <c r="GH914" s="1" t="n">
        <v>0</v>
      </c>
      <c r="GI914" s="1" t="n">
        <v>0</v>
      </c>
      <c r="GJ914" s="1" t="n">
        <v>0</v>
      </c>
      <c r="GK914" s="1" t="n">
        <v>0</v>
      </c>
      <c r="GL914" s="1" t="n">
        <v>0</v>
      </c>
      <c r="GM914" s="1" t="n">
        <v>0</v>
      </c>
      <c r="GN914" s="1" t="n">
        <v>0</v>
      </c>
      <c r="GO914" s="1" t="n">
        <v>0</v>
      </c>
      <c r="GP914" s="1" t="n">
        <v>0</v>
      </c>
      <c r="GQ914" s="1" t="n">
        <v>0</v>
      </c>
      <c r="GR914" s="1" t="n">
        <v>0</v>
      </c>
      <c r="GS914" s="1" t="n">
        <v>0</v>
      </c>
      <c r="GT914" s="1" t="n">
        <v>0</v>
      </c>
      <c r="GU914" s="1" t="n">
        <v>0</v>
      </c>
      <c r="GV914" s="1" t="n">
        <v>0</v>
      </c>
      <c r="GW914" s="1" t="n">
        <v>0</v>
      </c>
      <c r="GX914" s="1" t="n">
        <v>0</v>
      </c>
    </row>
    <row r="915" customFormat="false" ht="12.75" hidden="false" customHeight="false" outlineLevel="0" collapsed="false">
      <c r="A915" s="1" t="n">
        <v>11.3</v>
      </c>
      <c r="B915" s="1" t="n">
        <v>25.3311920166016</v>
      </c>
      <c r="C915" s="1" t="n">
        <v>25.4320869445801</v>
      </c>
      <c r="D915" s="1" t="n">
        <v>0</v>
      </c>
      <c r="E915" s="1" t="n">
        <v>0</v>
      </c>
      <c r="F915" s="1" t="n">
        <v>0</v>
      </c>
      <c r="G915" s="1" t="n">
        <v>39.4632415771484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  <c r="FS915" s="1" t="n">
        <v>0</v>
      </c>
      <c r="FT915" s="1" t="n">
        <v>0</v>
      </c>
      <c r="FU915" s="1" t="n">
        <v>0</v>
      </c>
      <c r="FV915" s="1" t="n">
        <v>0</v>
      </c>
      <c r="FW915" s="1" t="n">
        <v>0</v>
      </c>
      <c r="FX915" s="1" t="n">
        <v>0</v>
      </c>
      <c r="FY915" s="1" t="n">
        <v>0</v>
      </c>
      <c r="FZ915" s="1" t="n">
        <v>0</v>
      </c>
      <c r="GA915" s="1" t="n">
        <v>0</v>
      </c>
      <c r="GB915" s="1" t="n">
        <v>0</v>
      </c>
      <c r="GC915" s="1" t="n">
        <v>0</v>
      </c>
      <c r="GD915" s="1" t="n">
        <v>0</v>
      </c>
      <c r="GE915" s="1" t="n">
        <v>0</v>
      </c>
      <c r="GF915" s="1" t="n">
        <v>0</v>
      </c>
      <c r="GG915" s="1" t="n">
        <v>0</v>
      </c>
      <c r="GH915" s="1" t="n">
        <v>0</v>
      </c>
      <c r="GI915" s="1" t="n">
        <v>0</v>
      </c>
      <c r="GJ915" s="1" t="n">
        <v>0</v>
      </c>
      <c r="GK915" s="1" t="n">
        <v>0</v>
      </c>
      <c r="GL915" s="1" t="n">
        <v>0</v>
      </c>
      <c r="GM915" s="1" t="n">
        <v>0</v>
      </c>
      <c r="GN915" s="1" t="n">
        <v>0</v>
      </c>
      <c r="GO915" s="1" t="n">
        <v>0</v>
      </c>
      <c r="GP915" s="1" t="n">
        <v>0</v>
      </c>
      <c r="GQ915" s="1" t="n">
        <v>0</v>
      </c>
      <c r="GR915" s="1" t="n">
        <v>0</v>
      </c>
      <c r="GS915" s="1" t="n">
        <v>0</v>
      </c>
      <c r="GT915" s="1" t="n">
        <v>0</v>
      </c>
      <c r="GU915" s="1" t="n">
        <v>0</v>
      </c>
      <c r="GV915" s="1" t="n">
        <v>0</v>
      </c>
      <c r="GW915" s="1" t="n">
        <v>0</v>
      </c>
      <c r="GX915" s="1" t="n">
        <v>0</v>
      </c>
    </row>
    <row r="916" customFormat="false" ht="12.75" hidden="false" customHeight="false" outlineLevel="0" collapsed="false">
      <c r="A916" s="1" t="n">
        <v>11.312</v>
      </c>
      <c r="B916" s="1" t="n">
        <v>25.3336753845215</v>
      </c>
      <c r="C916" s="1" t="n">
        <v>25.4443130493164</v>
      </c>
      <c r="D916" s="1" t="n">
        <v>0</v>
      </c>
      <c r="E916" s="1" t="n">
        <v>0</v>
      </c>
      <c r="F916" s="1" t="n">
        <v>0</v>
      </c>
      <c r="G916" s="1" t="n">
        <v>39.4855690002441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  <c r="FS916" s="1" t="n">
        <v>0</v>
      </c>
      <c r="FT916" s="1" t="n">
        <v>0</v>
      </c>
      <c r="FU916" s="1" t="n">
        <v>0</v>
      </c>
      <c r="FV916" s="1" t="n">
        <v>0</v>
      </c>
      <c r="FW916" s="1" t="n">
        <v>0</v>
      </c>
      <c r="FX916" s="1" t="n">
        <v>0</v>
      </c>
      <c r="FY916" s="1" t="n">
        <v>0</v>
      </c>
      <c r="FZ916" s="1" t="n">
        <v>0</v>
      </c>
      <c r="GA916" s="1" t="n">
        <v>0</v>
      </c>
      <c r="GB916" s="1" t="n">
        <v>0</v>
      </c>
      <c r="GC916" s="1" t="n">
        <v>0</v>
      </c>
      <c r="GD916" s="1" t="n">
        <v>0</v>
      </c>
      <c r="GE916" s="1" t="n">
        <v>0</v>
      </c>
      <c r="GF916" s="1" t="n">
        <v>0</v>
      </c>
      <c r="GG916" s="1" t="n">
        <v>0</v>
      </c>
      <c r="GH916" s="1" t="n">
        <v>0</v>
      </c>
      <c r="GI916" s="1" t="n">
        <v>0</v>
      </c>
      <c r="GJ916" s="1" t="n">
        <v>0</v>
      </c>
      <c r="GK916" s="1" t="n">
        <v>0</v>
      </c>
      <c r="GL916" s="1" t="n">
        <v>0</v>
      </c>
      <c r="GM916" s="1" t="n">
        <v>0</v>
      </c>
      <c r="GN916" s="1" t="n">
        <v>0</v>
      </c>
      <c r="GO916" s="1" t="n">
        <v>0</v>
      </c>
      <c r="GP916" s="1" t="n">
        <v>0</v>
      </c>
      <c r="GQ916" s="1" t="n">
        <v>0</v>
      </c>
      <c r="GR916" s="1" t="n">
        <v>0</v>
      </c>
      <c r="GS916" s="1" t="n">
        <v>0</v>
      </c>
      <c r="GT916" s="1" t="n">
        <v>0</v>
      </c>
      <c r="GU916" s="1" t="n">
        <v>0</v>
      </c>
      <c r="GV916" s="1" t="n">
        <v>0</v>
      </c>
      <c r="GW916" s="1" t="n">
        <v>0</v>
      </c>
      <c r="GX916" s="1" t="n">
        <v>0</v>
      </c>
    </row>
    <row r="917" customFormat="false" ht="12.75" hidden="false" customHeight="false" outlineLevel="0" collapsed="false">
      <c r="A917" s="1" t="n">
        <v>11.324</v>
      </c>
      <c r="B917" s="1" t="n">
        <v>25.3336753845215</v>
      </c>
      <c r="C917" s="1" t="n">
        <v>25.4418659210205</v>
      </c>
      <c r="D917" s="1" t="n">
        <v>0</v>
      </c>
      <c r="E917" s="1" t="n">
        <v>0</v>
      </c>
      <c r="F917" s="1" t="n">
        <v>0</v>
      </c>
      <c r="G917" s="1" t="n">
        <v>39.4950370788574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  <c r="FS917" s="1" t="n">
        <v>0</v>
      </c>
      <c r="FT917" s="1" t="n">
        <v>0</v>
      </c>
      <c r="FU917" s="1" t="n">
        <v>0</v>
      </c>
      <c r="FV917" s="1" t="n">
        <v>0</v>
      </c>
      <c r="FW917" s="1" t="n">
        <v>0</v>
      </c>
      <c r="FX917" s="1" t="n">
        <v>0</v>
      </c>
      <c r="FY917" s="1" t="n">
        <v>0</v>
      </c>
      <c r="FZ917" s="1" t="n">
        <v>0</v>
      </c>
      <c r="GA917" s="1" t="n">
        <v>0</v>
      </c>
      <c r="GB917" s="1" t="n">
        <v>0</v>
      </c>
      <c r="GC917" s="1" t="n">
        <v>0</v>
      </c>
      <c r="GD917" s="1" t="n">
        <v>0</v>
      </c>
      <c r="GE917" s="1" t="n">
        <v>0</v>
      </c>
      <c r="GF917" s="1" t="n">
        <v>0</v>
      </c>
      <c r="GG917" s="1" t="n">
        <v>0</v>
      </c>
      <c r="GH917" s="1" t="n">
        <v>0</v>
      </c>
      <c r="GI917" s="1" t="n">
        <v>0</v>
      </c>
      <c r="GJ917" s="1" t="n">
        <v>0</v>
      </c>
      <c r="GK917" s="1" t="n">
        <v>0</v>
      </c>
      <c r="GL917" s="1" t="n">
        <v>0</v>
      </c>
      <c r="GM917" s="1" t="n">
        <v>0</v>
      </c>
      <c r="GN917" s="1" t="n">
        <v>0</v>
      </c>
      <c r="GO917" s="1" t="n">
        <v>0</v>
      </c>
      <c r="GP917" s="1" t="n">
        <v>0</v>
      </c>
      <c r="GQ917" s="1" t="n">
        <v>0</v>
      </c>
      <c r="GR917" s="1" t="n">
        <v>0</v>
      </c>
      <c r="GS917" s="1" t="n">
        <v>0</v>
      </c>
      <c r="GT917" s="1" t="n">
        <v>0</v>
      </c>
      <c r="GU917" s="1" t="n">
        <v>0</v>
      </c>
      <c r="GV917" s="1" t="n">
        <v>0</v>
      </c>
      <c r="GW917" s="1" t="n">
        <v>0</v>
      </c>
      <c r="GX917" s="1" t="n">
        <v>0</v>
      </c>
    </row>
    <row r="918" customFormat="false" ht="12.75" hidden="false" customHeight="false" outlineLevel="0" collapsed="false">
      <c r="A918" s="1" t="n">
        <v>11.336</v>
      </c>
      <c r="B918" s="1" t="n">
        <v>25.3324279785156</v>
      </c>
      <c r="C918" s="1" t="n">
        <v>25.4333114624023</v>
      </c>
      <c r="D918" s="1" t="n">
        <v>0</v>
      </c>
      <c r="E918" s="1" t="n">
        <v>0</v>
      </c>
      <c r="F918" s="1" t="n">
        <v>0</v>
      </c>
      <c r="G918" s="1" t="n">
        <v>39.4961662292481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  <c r="FS918" s="1" t="n">
        <v>0</v>
      </c>
      <c r="FT918" s="1" t="n">
        <v>0</v>
      </c>
      <c r="FU918" s="1" t="n">
        <v>0</v>
      </c>
      <c r="FV918" s="1" t="n">
        <v>0</v>
      </c>
      <c r="FW918" s="1" t="n">
        <v>0</v>
      </c>
      <c r="FX918" s="1" t="n">
        <v>0</v>
      </c>
      <c r="FY918" s="1" t="n">
        <v>0</v>
      </c>
      <c r="FZ918" s="1" t="n">
        <v>0</v>
      </c>
      <c r="GA918" s="1" t="n">
        <v>0</v>
      </c>
      <c r="GB918" s="1" t="n">
        <v>0</v>
      </c>
      <c r="GC918" s="1" t="n">
        <v>0</v>
      </c>
      <c r="GD918" s="1" t="n">
        <v>0</v>
      </c>
      <c r="GE918" s="1" t="n">
        <v>0</v>
      </c>
      <c r="GF918" s="1" t="n">
        <v>0</v>
      </c>
      <c r="GG918" s="1" t="n">
        <v>0</v>
      </c>
      <c r="GH918" s="1" t="n">
        <v>0</v>
      </c>
      <c r="GI918" s="1" t="n">
        <v>0</v>
      </c>
      <c r="GJ918" s="1" t="n">
        <v>0</v>
      </c>
      <c r="GK918" s="1" t="n">
        <v>0</v>
      </c>
      <c r="GL918" s="1" t="n">
        <v>0</v>
      </c>
      <c r="GM918" s="1" t="n">
        <v>0</v>
      </c>
      <c r="GN918" s="1" t="n">
        <v>0</v>
      </c>
      <c r="GO918" s="1" t="n">
        <v>0</v>
      </c>
      <c r="GP918" s="1" t="n">
        <v>0</v>
      </c>
      <c r="GQ918" s="1" t="n">
        <v>0</v>
      </c>
      <c r="GR918" s="1" t="n">
        <v>0</v>
      </c>
      <c r="GS918" s="1" t="n">
        <v>0</v>
      </c>
      <c r="GT918" s="1" t="n">
        <v>0</v>
      </c>
      <c r="GU918" s="1" t="n">
        <v>0</v>
      </c>
      <c r="GV918" s="1" t="n">
        <v>0</v>
      </c>
      <c r="GW918" s="1" t="n">
        <v>0</v>
      </c>
      <c r="GX918" s="1" t="n">
        <v>0</v>
      </c>
    </row>
    <row r="919" customFormat="false" ht="12.75" hidden="false" customHeight="false" outlineLevel="0" collapsed="false">
      <c r="A919" s="1" t="n">
        <v>11.348</v>
      </c>
      <c r="B919" s="1" t="n">
        <v>25.3336753845215</v>
      </c>
      <c r="C919" s="1" t="n">
        <v>25.4308700561523</v>
      </c>
      <c r="D919" s="1" t="n">
        <v>0</v>
      </c>
      <c r="E919" s="1" t="n">
        <v>0</v>
      </c>
      <c r="F919" s="1" t="n">
        <v>0</v>
      </c>
      <c r="G919" s="1" t="n">
        <v>39.4616851806641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  <c r="FS919" s="1" t="n">
        <v>0</v>
      </c>
      <c r="FT919" s="1" t="n">
        <v>0</v>
      </c>
      <c r="FU919" s="1" t="n">
        <v>0</v>
      </c>
      <c r="FV919" s="1" t="n">
        <v>0</v>
      </c>
      <c r="FW919" s="1" t="n">
        <v>0</v>
      </c>
      <c r="FX919" s="1" t="n">
        <v>0</v>
      </c>
      <c r="FY919" s="1" t="n">
        <v>0</v>
      </c>
      <c r="FZ919" s="1" t="n">
        <v>0</v>
      </c>
      <c r="GA919" s="1" t="n">
        <v>0</v>
      </c>
      <c r="GB919" s="1" t="n">
        <v>0</v>
      </c>
      <c r="GC919" s="1" t="n">
        <v>0</v>
      </c>
      <c r="GD919" s="1" t="n">
        <v>0</v>
      </c>
      <c r="GE919" s="1" t="n">
        <v>0</v>
      </c>
      <c r="GF919" s="1" t="n">
        <v>0</v>
      </c>
      <c r="GG919" s="1" t="n">
        <v>0</v>
      </c>
      <c r="GH919" s="1" t="n">
        <v>0</v>
      </c>
      <c r="GI919" s="1" t="n">
        <v>0</v>
      </c>
      <c r="GJ919" s="1" t="n">
        <v>0</v>
      </c>
      <c r="GK919" s="1" t="n">
        <v>0</v>
      </c>
      <c r="GL919" s="1" t="n">
        <v>0</v>
      </c>
      <c r="GM919" s="1" t="n">
        <v>0</v>
      </c>
      <c r="GN919" s="1" t="n">
        <v>0</v>
      </c>
      <c r="GO919" s="1" t="n">
        <v>0</v>
      </c>
      <c r="GP919" s="1" t="n">
        <v>0</v>
      </c>
      <c r="GQ919" s="1" t="n">
        <v>0</v>
      </c>
      <c r="GR919" s="1" t="n">
        <v>0</v>
      </c>
      <c r="GS919" s="1" t="n">
        <v>0</v>
      </c>
      <c r="GT919" s="1" t="n">
        <v>0</v>
      </c>
      <c r="GU919" s="1" t="n">
        <v>0</v>
      </c>
      <c r="GV919" s="1" t="n">
        <v>0</v>
      </c>
      <c r="GW919" s="1" t="n">
        <v>0</v>
      </c>
      <c r="GX919" s="1" t="n">
        <v>0</v>
      </c>
    </row>
    <row r="920" customFormat="false" ht="12.75" hidden="false" customHeight="false" outlineLevel="0" collapsed="false">
      <c r="A920" s="1" t="n">
        <v>11.36</v>
      </c>
      <c r="B920" s="1" t="n">
        <v>25.339864730835</v>
      </c>
      <c r="C920" s="1" t="n">
        <v>25.4381999969482</v>
      </c>
      <c r="D920" s="1" t="n">
        <v>0</v>
      </c>
      <c r="E920" s="1" t="n">
        <v>0</v>
      </c>
      <c r="F920" s="1" t="n">
        <v>0</v>
      </c>
      <c r="G920" s="1" t="n">
        <v>39.4478378295898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  <c r="FS920" s="1" t="n">
        <v>0</v>
      </c>
      <c r="FT920" s="1" t="n">
        <v>0</v>
      </c>
      <c r="FU920" s="1" t="n">
        <v>0</v>
      </c>
      <c r="FV920" s="1" t="n">
        <v>0</v>
      </c>
      <c r="FW920" s="1" t="n">
        <v>0</v>
      </c>
      <c r="FX920" s="1" t="n">
        <v>0</v>
      </c>
      <c r="FY920" s="1" t="n">
        <v>0</v>
      </c>
      <c r="FZ920" s="1" t="n">
        <v>0</v>
      </c>
      <c r="GA920" s="1" t="n">
        <v>0</v>
      </c>
      <c r="GB920" s="1" t="n">
        <v>0</v>
      </c>
      <c r="GC920" s="1" t="n">
        <v>0</v>
      </c>
      <c r="GD920" s="1" t="n">
        <v>0</v>
      </c>
      <c r="GE920" s="1" t="n">
        <v>0</v>
      </c>
      <c r="GF920" s="1" t="n">
        <v>0</v>
      </c>
      <c r="GG920" s="1" t="n">
        <v>0</v>
      </c>
      <c r="GH920" s="1" t="n">
        <v>0</v>
      </c>
      <c r="GI920" s="1" t="n">
        <v>0</v>
      </c>
      <c r="GJ920" s="1" t="n">
        <v>0</v>
      </c>
      <c r="GK920" s="1" t="n">
        <v>0</v>
      </c>
      <c r="GL920" s="1" t="n">
        <v>0</v>
      </c>
      <c r="GM920" s="1" t="n">
        <v>0</v>
      </c>
      <c r="GN920" s="1" t="n">
        <v>0</v>
      </c>
      <c r="GO920" s="1" t="n">
        <v>0</v>
      </c>
      <c r="GP920" s="1" t="n">
        <v>0</v>
      </c>
      <c r="GQ920" s="1" t="n">
        <v>0</v>
      </c>
      <c r="GR920" s="1" t="n">
        <v>0</v>
      </c>
      <c r="GS920" s="1" t="n">
        <v>0</v>
      </c>
      <c r="GT920" s="1" t="n">
        <v>0</v>
      </c>
      <c r="GU920" s="1" t="n">
        <v>0</v>
      </c>
      <c r="GV920" s="1" t="n">
        <v>0</v>
      </c>
      <c r="GW920" s="1" t="n">
        <v>0</v>
      </c>
      <c r="GX920" s="1" t="n">
        <v>0</v>
      </c>
    </row>
    <row r="921" customFormat="false" ht="12.75" hidden="false" customHeight="false" outlineLevel="0" collapsed="false">
      <c r="A921" s="1" t="n">
        <v>11.372</v>
      </c>
      <c r="B921" s="1" t="n">
        <v>25.339864730835</v>
      </c>
      <c r="C921" s="1" t="n">
        <v>25.4406414031982</v>
      </c>
      <c r="D921" s="1" t="n">
        <v>0</v>
      </c>
      <c r="E921" s="1" t="n">
        <v>0</v>
      </c>
      <c r="F921" s="1" t="n">
        <v>0</v>
      </c>
      <c r="G921" s="1" t="n">
        <v>39.4971542358398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  <c r="FS921" s="1" t="n">
        <v>0</v>
      </c>
      <c r="FT921" s="1" t="n">
        <v>0</v>
      </c>
      <c r="FU921" s="1" t="n">
        <v>0</v>
      </c>
      <c r="FV921" s="1" t="n">
        <v>0</v>
      </c>
      <c r="FW921" s="1" t="n">
        <v>0</v>
      </c>
      <c r="FX921" s="1" t="n">
        <v>0</v>
      </c>
      <c r="FY921" s="1" t="n">
        <v>0</v>
      </c>
      <c r="FZ921" s="1" t="n">
        <v>0</v>
      </c>
      <c r="GA921" s="1" t="n">
        <v>0</v>
      </c>
      <c r="GB921" s="1" t="n">
        <v>0</v>
      </c>
      <c r="GC921" s="1" t="n">
        <v>0</v>
      </c>
      <c r="GD921" s="1" t="n">
        <v>0</v>
      </c>
      <c r="GE921" s="1" t="n">
        <v>0</v>
      </c>
      <c r="GF921" s="1" t="n">
        <v>0</v>
      </c>
      <c r="GG921" s="1" t="n">
        <v>0</v>
      </c>
      <c r="GH921" s="1" t="n">
        <v>0</v>
      </c>
      <c r="GI921" s="1" t="n">
        <v>0</v>
      </c>
      <c r="GJ921" s="1" t="n">
        <v>0</v>
      </c>
      <c r="GK921" s="1" t="n">
        <v>0</v>
      </c>
      <c r="GL921" s="1" t="n">
        <v>0</v>
      </c>
      <c r="GM921" s="1" t="n">
        <v>0</v>
      </c>
      <c r="GN921" s="1" t="n">
        <v>0</v>
      </c>
      <c r="GO921" s="1" t="n">
        <v>0</v>
      </c>
      <c r="GP921" s="1" t="n">
        <v>0</v>
      </c>
      <c r="GQ921" s="1" t="n">
        <v>0</v>
      </c>
      <c r="GR921" s="1" t="n">
        <v>0</v>
      </c>
      <c r="GS921" s="1" t="n">
        <v>0</v>
      </c>
      <c r="GT921" s="1" t="n">
        <v>0</v>
      </c>
      <c r="GU921" s="1" t="n">
        <v>0</v>
      </c>
      <c r="GV921" s="1" t="n">
        <v>0</v>
      </c>
      <c r="GW921" s="1" t="n">
        <v>0</v>
      </c>
      <c r="GX921" s="1" t="n">
        <v>0</v>
      </c>
    </row>
    <row r="922" customFormat="false" ht="12.75" hidden="false" customHeight="false" outlineLevel="0" collapsed="false">
      <c r="A922" s="1" t="n">
        <v>11.384</v>
      </c>
      <c r="B922" s="1" t="n">
        <v>25.3349113464355</v>
      </c>
      <c r="C922" s="1" t="n">
        <v>25.4369831085205</v>
      </c>
      <c r="D922" s="1" t="n">
        <v>0</v>
      </c>
      <c r="E922" s="1" t="n">
        <v>0</v>
      </c>
      <c r="F922" s="1" t="n">
        <v>0</v>
      </c>
      <c r="G922" s="1" t="n">
        <v>39.4855690002441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  <c r="FS922" s="1" t="n">
        <v>0</v>
      </c>
      <c r="FT922" s="1" t="n">
        <v>0</v>
      </c>
      <c r="FU922" s="1" t="n">
        <v>0</v>
      </c>
      <c r="FV922" s="1" t="n">
        <v>0</v>
      </c>
      <c r="FW922" s="1" t="n">
        <v>0</v>
      </c>
      <c r="FX922" s="1" t="n">
        <v>0</v>
      </c>
      <c r="FY922" s="1" t="n">
        <v>0</v>
      </c>
      <c r="FZ922" s="1" t="n">
        <v>0</v>
      </c>
      <c r="GA922" s="1" t="n">
        <v>0</v>
      </c>
      <c r="GB922" s="1" t="n">
        <v>0</v>
      </c>
      <c r="GC922" s="1" t="n">
        <v>0</v>
      </c>
      <c r="GD922" s="1" t="n">
        <v>0</v>
      </c>
      <c r="GE922" s="1" t="n">
        <v>0</v>
      </c>
      <c r="GF922" s="1" t="n">
        <v>0</v>
      </c>
      <c r="GG922" s="1" t="n">
        <v>0</v>
      </c>
      <c r="GH922" s="1" t="n">
        <v>0</v>
      </c>
      <c r="GI922" s="1" t="n">
        <v>0</v>
      </c>
      <c r="GJ922" s="1" t="n">
        <v>0</v>
      </c>
      <c r="GK922" s="1" t="n">
        <v>0</v>
      </c>
      <c r="GL922" s="1" t="n">
        <v>0</v>
      </c>
      <c r="GM922" s="1" t="n">
        <v>0</v>
      </c>
      <c r="GN922" s="1" t="n">
        <v>0</v>
      </c>
      <c r="GO922" s="1" t="n">
        <v>0</v>
      </c>
      <c r="GP922" s="1" t="n">
        <v>0</v>
      </c>
      <c r="GQ922" s="1" t="n">
        <v>0</v>
      </c>
      <c r="GR922" s="1" t="n">
        <v>0</v>
      </c>
      <c r="GS922" s="1" t="n">
        <v>0</v>
      </c>
      <c r="GT922" s="1" t="n">
        <v>0</v>
      </c>
      <c r="GU922" s="1" t="n">
        <v>0</v>
      </c>
      <c r="GV922" s="1" t="n">
        <v>0</v>
      </c>
      <c r="GW922" s="1" t="n">
        <v>0</v>
      </c>
      <c r="GX922" s="1" t="n">
        <v>0</v>
      </c>
    </row>
    <row r="923" customFormat="false" ht="12.75" hidden="false" customHeight="false" outlineLevel="0" collapsed="false">
      <c r="A923" s="1" t="n">
        <v>11.397</v>
      </c>
      <c r="B923" s="1" t="n">
        <v>25.336145401001</v>
      </c>
      <c r="C923" s="1" t="n">
        <v>25.4381999969482</v>
      </c>
      <c r="D923" s="1" t="n">
        <v>0</v>
      </c>
      <c r="E923" s="1" t="n">
        <v>0</v>
      </c>
      <c r="F923" s="1" t="n">
        <v>0</v>
      </c>
      <c r="G923" s="1" t="n">
        <v>39.4669151306152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  <c r="FS923" s="1" t="n">
        <v>0</v>
      </c>
      <c r="FT923" s="1" t="n">
        <v>0</v>
      </c>
      <c r="FU923" s="1" t="n">
        <v>0</v>
      </c>
      <c r="FV923" s="1" t="n">
        <v>0</v>
      </c>
      <c r="FW923" s="1" t="n">
        <v>0</v>
      </c>
      <c r="FX923" s="1" t="n">
        <v>0</v>
      </c>
      <c r="FY923" s="1" t="n">
        <v>0</v>
      </c>
      <c r="FZ923" s="1" t="n">
        <v>0</v>
      </c>
      <c r="GA923" s="1" t="n">
        <v>0</v>
      </c>
      <c r="GB923" s="1" t="n">
        <v>0</v>
      </c>
      <c r="GC923" s="1" t="n">
        <v>0</v>
      </c>
      <c r="GD923" s="1" t="n">
        <v>0</v>
      </c>
      <c r="GE923" s="1" t="n">
        <v>0</v>
      </c>
      <c r="GF923" s="1" t="n">
        <v>0</v>
      </c>
      <c r="GG923" s="1" t="n">
        <v>0</v>
      </c>
      <c r="GH923" s="1" t="n">
        <v>0</v>
      </c>
      <c r="GI923" s="1" t="n">
        <v>0</v>
      </c>
      <c r="GJ923" s="1" t="n">
        <v>0</v>
      </c>
      <c r="GK923" s="1" t="n">
        <v>0</v>
      </c>
      <c r="GL923" s="1" t="n">
        <v>0</v>
      </c>
      <c r="GM923" s="1" t="n">
        <v>0</v>
      </c>
      <c r="GN923" s="1" t="n">
        <v>0</v>
      </c>
      <c r="GO923" s="1" t="n">
        <v>0</v>
      </c>
      <c r="GP923" s="1" t="n">
        <v>0</v>
      </c>
      <c r="GQ923" s="1" t="n">
        <v>0</v>
      </c>
      <c r="GR923" s="1" t="n">
        <v>0</v>
      </c>
      <c r="GS923" s="1" t="n">
        <v>0</v>
      </c>
      <c r="GT923" s="1" t="n">
        <v>0</v>
      </c>
      <c r="GU923" s="1" t="n">
        <v>0</v>
      </c>
      <c r="GV923" s="1" t="n">
        <v>0</v>
      </c>
      <c r="GW923" s="1" t="n">
        <v>0</v>
      </c>
      <c r="GX923" s="1" t="n">
        <v>0</v>
      </c>
    </row>
    <row r="924" customFormat="false" ht="12.75" hidden="false" customHeight="false" outlineLevel="0" collapsed="false">
      <c r="A924" s="1" t="n">
        <v>11.409</v>
      </c>
      <c r="B924" s="1" t="n">
        <v>25.3423480987549</v>
      </c>
      <c r="C924" s="1" t="n">
        <v>25.4467544555664</v>
      </c>
      <c r="D924" s="1" t="n">
        <v>0</v>
      </c>
      <c r="E924" s="1" t="n">
        <v>0</v>
      </c>
      <c r="F924" s="1" t="n">
        <v>0</v>
      </c>
      <c r="G924" s="1" t="n">
        <v>39.4775123596191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  <c r="FS924" s="1" t="n">
        <v>0</v>
      </c>
      <c r="FT924" s="1" t="n">
        <v>0</v>
      </c>
      <c r="FU924" s="1" t="n">
        <v>0</v>
      </c>
      <c r="FV924" s="1" t="n">
        <v>0</v>
      </c>
      <c r="FW924" s="1" t="n">
        <v>0</v>
      </c>
      <c r="FX924" s="1" t="n">
        <v>0</v>
      </c>
      <c r="FY924" s="1" t="n">
        <v>0</v>
      </c>
      <c r="FZ924" s="1" t="n">
        <v>0</v>
      </c>
      <c r="GA924" s="1" t="n">
        <v>0</v>
      </c>
      <c r="GB924" s="1" t="n">
        <v>0</v>
      </c>
      <c r="GC924" s="1" t="n">
        <v>0</v>
      </c>
      <c r="GD924" s="1" t="n">
        <v>0</v>
      </c>
      <c r="GE924" s="1" t="n">
        <v>0</v>
      </c>
      <c r="GF924" s="1" t="n">
        <v>0</v>
      </c>
      <c r="GG924" s="1" t="n">
        <v>0</v>
      </c>
      <c r="GH924" s="1" t="n">
        <v>0</v>
      </c>
      <c r="GI924" s="1" t="n">
        <v>0</v>
      </c>
      <c r="GJ924" s="1" t="n">
        <v>0</v>
      </c>
      <c r="GK924" s="1" t="n">
        <v>0</v>
      </c>
      <c r="GL924" s="1" t="n">
        <v>0</v>
      </c>
      <c r="GM924" s="1" t="n">
        <v>0</v>
      </c>
      <c r="GN924" s="1" t="n">
        <v>0</v>
      </c>
      <c r="GO924" s="1" t="n">
        <v>0</v>
      </c>
      <c r="GP924" s="1" t="n">
        <v>0</v>
      </c>
      <c r="GQ924" s="1" t="n">
        <v>0</v>
      </c>
      <c r="GR924" s="1" t="n">
        <v>0</v>
      </c>
      <c r="GS924" s="1" t="n">
        <v>0</v>
      </c>
      <c r="GT924" s="1" t="n">
        <v>0</v>
      </c>
      <c r="GU924" s="1" t="n">
        <v>0</v>
      </c>
      <c r="GV924" s="1" t="n">
        <v>0</v>
      </c>
      <c r="GW924" s="1" t="n">
        <v>0</v>
      </c>
      <c r="GX924" s="1" t="n">
        <v>0</v>
      </c>
    </row>
    <row r="925" customFormat="false" ht="12.75" hidden="false" customHeight="false" outlineLevel="0" collapsed="false">
      <c r="A925" s="1" t="n">
        <v>11.421</v>
      </c>
      <c r="B925" s="1" t="n">
        <v>25.3386287689209</v>
      </c>
      <c r="C925" s="1" t="n">
        <v>25.4333114624023</v>
      </c>
      <c r="D925" s="1" t="n">
        <v>0</v>
      </c>
      <c r="E925" s="1" t="n">
        <v>0</v>
      </c>
      <c r="F925" s="1" t="n">
        <v>0</v>
      </c>
      <c r="G925" s="1" t="n">
        <v>39.4923477172852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  <c r="FS925" s="1" t="n">
        <v>0</v>
      </c>
      <c r="FT925" s="1" t="n">
        <v>0</v>
      </c>
      <c r="FU925" s="1" t="n">
        <v>0</v>
      </c>
      <c r="FV925" s="1" t="n">
        <v>0</v>
      </c>
      <c r="FW925" s="1" t="n">
        <v>0</v>
      </c>
      <c r="FX925" s="1" t="n">
        <v>0</v>
      </c>
      <c r="FY925" s="1" t="n">
        <v>0</v>
      </c>
      <c r="FZ925" s="1" t="n">
        <v>0</v>
      </c>
      <c r="GA925" s="1" t="n">
        <v>0</v>
      </c>
      <c r="GB925" s="1" t="n">
        <v>0</v>
      </c>
      <c r="GC925" s="1" t="n">
        <v>0</v>
      </c>
      <c r="GD925" s="1" t="n">
        <v>0</v>
      </c>
      <c r="GE925" s="1" t="n">
        <v>0</v>
      </c>
      <c r="GF925" s="1" t="n">
        <v>0</v>
      </c>
      <c r="GG925" s="1" t="n">
        <v>0</v>
      </c>
      <c r="GH925" s="1" t="n">
        <v>0</v>
      </c>
      <c r="GI925" s="1" t="n">
        <v>0</v>
      </c>
      <c r="GJ925" s="1" t="n">
        <v>0</v>
      </c>
      <c r="GK925" s="1" t="n">
        <v>0</v>
      </c>
      <c r="GL925" s="1" t="n">
        <v>0</v>
      </c>
      <c r="GM925" s="1" t="n">
        <v>0</v>
      </c>
      <c r="GN925" s="1" t="n">
        <v>0</v>
      </c>
      <c r="GO925" s="1" t="n">
        <v>0</v>
      </c>
      <c r="GP925" s="1" t="n">
        <v>0</v>
      </c>
      <c r="GQ925" s="1" t="n">
        <v>0</v>
      </c>
      <c r="GR925" s="1" t="n">
        <v>0</v>
      </c>
      <c r="GS925" s="1" t="n">
        <v>0</v>
      </c>
      <c r="GT925" s="1" t="n">
        <v>0</v>
      </c>
      <c r="GU925" s="1" t="n">
        <v>0</v>
      </c>
      <c r="GV925" s="1" t="n">
        <v>0</v>
      </c>
      <c r="GW925" s="1" t="n">
        <v>0</v>
      </c>
      <c r="GX925" s="1" t="n">
        <v>0</v>
      </c>
    </row>
    <row r="926" customFormat="false" ht="12.75" hidden="false" customHeight="false" outlineLevel="0" collapsed="false">
      <c r="A926" s="1" t="n">
        <v>11.433</v>
      </c>
      <c r="B926" s="1" t="n">
        <v>25.3386287689209</v>
      </c>
      <c r="C926" s="1" t="n">
        <v>25.4235382080078</v>
      </c>
      <c r="D926" s="1" t="n">
        <v>0</v>
      </c>
      <c r="E926" s="1" t="n">
        <v>0</v>
      </c>
      <c r="F926" s="1" t="n">
        <v>0</v>
      </c>
      <c r="G926" s="1" t="n">
        <v>39.4780769348145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  <c r="FS926" s="1" t="n">
        <v>0</v>
      </c>
      <c r="FT926" s="1" t="n">
        <v>0</v>
      </c>
      <c r="FU926" s="1" t="n">
        <v>0</v>
      </c>
      <c r="FV926" s="1" t="n">
        <v>0</v>
      </c>
      <c r="FW926" s="1" t="n">
        <v>0</v>
      </c>
      <c r="FX926" s="1" t="n">
        <v>0</v>
      </c>
      <c r="FY926" s="1" t="n">
        <v>0</v>
      </c>
      <c r="FZ926" s="1" t="n">
        <v>0</v>
      </c>
      <c r="GA926" s="1" t="n">
        <v>0</v>
      </c>
      <c r="GB926" s="1" t="n">
        <v>0</v>
      </c>
      <c r="GC926" s="1" t="n">
        <v>0</v>
      </c>
      <c r="GD926" s="1" t="n">
        <v>0</v>
      </c>
      <c r="GE926" s="1" t="n">
        <v>0</v>
      </c>
      <c r="GF926" s="1" t="n">
        <v>0</v>
      </c>
      <c r="GG926" s="1" t="n">
        <v>0</v>
      </c>
      <c r="GH926" s="1" t="n">
        <v>0</v>
      </c>
      <c r="GI926" s="1" t="n">
        <v>0</v>
      </c>
      <c r="GJ926" s="1" t="n">
        <v>0</v>
      </c>
      <c r="GK926" s="1" t="n">
        <v>0</v>
      </c>
      <c r="GL926" s="1" t="n">
        <v>0</v>
      </c>
      <c r="GM926" s="1" t="n">
        <v>0</v>
      </c>
      <c r="GN926" s="1" t="n">
        <v>0</v>
      </c>
      <c r="GO926" s="1" t="n">
        <v>0</v>
      </c>
      <c r="GP926" s="1" t="n">
        <v>0</v>
      </c>
      <c r="GQ926" s="1" t="n">
        <v>0</v>
      </c>
      <c r="GR926" s="1" t="n">
        <v>0</v>
      </c>
      <c r="GS926" s="1" t="n">
        <v>0</v>
      </c>
      <c r="GT926" s="1" t="n">
        <v>0</v>
      </c>
      <c r="GU926" s="1" t="n">
        <v>0</v>
      </c>
      <c r="GV926" s="1" t="n">
        <v>0</v>
      </c>
      <c r="GW926" s="1" t="n">
        <v>0</v>
      </c>
      <c r="GX926" s="1" t="n">
        <v>0</v>
      </c>
    </row>
    <row r="927" customFormat="false" ht="12.75" hidden="false" customHeight="false" outlineLevel="0" collapsed="false">
      <c r="A927" s="1" t="n">
        <v>11.445</v>
      </c>
      <c r="B927" s="1" t="n">
        <v>25.3448314666748</v>
      </c>
      <c r="C927" s="1" t="n">
        <v>25.4333114624023</v>
      </c>
      <c r="D927" s="1" t="n">
        <v>0</v>
      </c>
      <c r="E927" s="1" t="n">
        <v>0</v>
      </c>
      <c r="F927" s="1" t="n">
        <v>0</v>
      </c>
      <c r="G927" s="1" t="n">
        <v>39.5046424865723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  <c r="FS927" s="1" t="n">
        <v>0</v>
      </c>
      <c r="FT927" s="1" t="n">
        <v>0</v>
      </c>
      <c r="FU927" s="1" t="n">
        <v>0</v>
      </c>
      <c r="FV927" s="1" t="n">
        <v>0</v>
      </c>
      <c r="FW927" s="1" t="n">
        <v>0</v>
      </c>
      <c r="FX927" s="1" t="n">
        <v>0</v>
      </c>
      <c r="FY927" s="1" t="n">
        <v>0</v>
      </c>
      <c r="FZ927" s="1" t="n">
        <v>0</v>
      </c>
      <c r="GA927" s="1" t="n">
        <v>0</v>
      </c>
      <c r="GB927" s="1" t="n">
        <v>0</v>
      </c>
      <c r="GC927" s="1" t="n">
        <v>0</v>
      </c>
      <c r="GD927" s="1" t="n">
        <v>0</v>
      </c>
      <c r="GE927" s="1" t="n">
        <v>0</v>
      </c>
      <c r="GF927" s="1" t="n">
        <v>0</v>
      </c>
      <c r="GG927" s="1" t="n">
        <v>0</v>
      </c>
      <c r="GH927" s="1" t="n">
        <v>0</v>
      </c>
      <c r="GI927" s="1" t="n">
        <v>0</v>
      </c>
      <c r="GJ927" s="1" t="n">
        <v>0</v>
      </c>
      <c r="GK927" s="1" t="n">
        <v>0</v>
      </c>
      <c r="GL927" s="1" t="n">
        <v>0</v>
      </c>
      <c r="GM927" s="1" t="n">
        <v>0</v>
      </c>
      <c r="GN927" s="1" t="n">
        <v>0</v>
      </c>
      <c r="GO927" s="1" t="n">
        <v>0</v>
      </c>
      <c r="GP927" s="1" t="n">
        <v>0</v>
      </c>
      <c r="GQ927" s="1" t="n">
        <v>0</v>
      </c>
      <c r="GR927" s="1" t="n">
        <v>0</v>
      </c>
      <c r="GS927" s="1" t="n">
        <v>0</v>
      </c>
      <c r="GT927" s="1" t="n">
        <v>0</v>
      </c>
      <c r="GU927" s="1" t="n">
        <v>0</v>
      </c>
      <c r="GV927" s="1" t="n">
        <v>0</v>
      </c>
      <c r="GW927" s="1" t="n">
        <v>0</v>
      </c>
      <c r="GX927" s="1" t="n">
        <v>0</v>
      </c>
    </row>
    <row r="928" customFormat="false" ht="12.75" hidden="false" customHeight="false" outlineLevel="0" collapsed="false">
      <c r="A928" s="1" t="n">
        <v>11.457</v>
      </c>
      <c r="B928" s="1" t="n">
        <v>25.339864730835</v>
      </c>
      <c r="C928" s="1" t="n">
        <v>25.4357585906982</v>
      </c>
      <c r="D928" s="1" t="n">
        <v>0</v>
      </c>
      <c r="E928" s="1" t="n">
        <v>0</v>
      </c>
      <c r="F928" s="1" t="n">
        <v>0</v>
      </c>
      <c r="G928" s="1" t="n">
        <v>39.4944686889648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  <c r="FS928" s="1" t="n">
        <v>0</v>
      </c>
      <c r="FT928" s="1" t="n">
        <v>0</v>
      </c>
      <c r="FU928" s="1" t="n">
        <v>0</v>
      </c>
      <c r="FV928" s="1" t="n">
        <v>0</v>
      </c>
      <c r="FW928" s="1" t="n">
        <v>0</v>
      </c>
      <c r="FX928" s="1" t="n">
        <v>0</v>
      </c>
      <c r="FY928" s="1" t="n">
        <v>0</v>
      </c>
      <c r="FZ928" s="1" t="n">
        <v>0</v>
      </c>
      <c r="GA928" s="1" t="n">
        <v>0</v>
      </c>
      <c r="GB928" s="1" t="n">
        <v>0</v>
      </c>
      <c r="GC928" s="1" t="n">
        <v>0</v>
      </c>
      <c r="GD928" s="1" t="n">
        <v>0</v>
      </c>
      <c r="GE928" s="1" t="n">
        <v>0</v>
      </c>
      <c r="GF928" s="1" t="n">
        <v>0</v>
      </c>
      <c r="GG928" s="1" t="n">
        <v>0</v>
      </c>
      <c r="GH928" s="1" t="n">
        <v>0</v>
      </c>
      <c r="GI928" s="1" t="n">
        <v>0</v>
      </c>
      <c r="GJ928" s="1" t="n">
        <v>0</v>
      </c>
      <c r="GK928" s="1" t="n">
        <v>0</v>
      </c>
      <c r="GL928" s="1" t="n">
        <v>0</v>
      </c>
      <c r="GM928" s="1" t="n">
        <v>0</v>
      </c>
      <c r="GN928" s="1" t="n">
        <v>0</v>
      </c>
      <c r="GO928" s="1" t="n">
        <v>0</v>
      </c>
      <c r="GP928" s="1" t="n">
        <v>0</v>
      </c>
      <c r="GQ928" s="1" t="n">
        <v>0</v>
      </c>
      <c r="GR928" s="1" t="n">
        <v>0</v>
      </c>
      <c r="GS928" s="1" t="n">
        <v>0</v>
      </c>
      <c r="GT928" s="1" t="n">
        <v>0</v>
      </c>
      <c r="GU928" s="1" t="n">
        <v>0</v>
      </c>
      <c r="GV928" s="1" t="n">
        <v>0</v>
      </c>
      <c r="GW928" s="1" t="n">
        <v>0</v>
      </c>
      <c r="GX928" s="1" t="n">
        <v>0</v>
      </c>
    </row>
    <row r="929" customFormat="false" ht="12.75" hidden="false" customHeight="false" outlineLevel="0" collapsed="false">
      <c r="A929" s="1" t="n">
        <v>11.469</v>
      </c>
      <c r="B929" s="1" t="n">
        <v>25.3386287689209</v>
      </c>
      <c r="C929" s="1" t="n">
        <v>25.4259853363037</v>
      </c>
      <c r="D929" s="1" t="n">
        <v>0</v>
      </c>
      <c r="E929" s="1" t="n">
        <v>0</v>
      </c>
      <c r="F929" s="1" t="n">
        <v>0</v>
      </c>
      <c r="G929" s="1" t="n">
        <v>39.4680442810059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  <c r="FS929" s="1" t="n">
        <v>0</v>
      </c>
      <c r="FT929" s="1" t="n">
        <v>0</v>
      </c>
      <c r="FU929" s="1" t="n">
        <v>0</v>
      </c>
      <c r="FV929" s="1" t="n">
        <v>0</v>
      </c>
      <c r="FW929" s="1" t="n">
        <v>0</v>
      </c>
      <c r="FX929" s="1" t="n">
        <v>0</v>
      </c>
      <c r="FY929" s="1" t="n">
        <v>0</v>
      </c>
      <c r="FZ929" s="1" t="n">
        <v>0</v>
      </c>
      <c r="GA929" s="1" t="n">
        <v>0</v>
      </c>
      <c r="GB929" s="1" t="n">
        <v>0</v>
      </c>
      <c r="GC929" s="1" t="n">
        <v>0</v>
      </c>
      <c r="GD929" s="1" t="n">
        <v>0</v>
      </c>
      <c r="GE929" s="1" t="n">
        <v>0</v>
      </c>
      <c r="GF929" s="1" t="n">
        <v>0</v>
      </c>
      <c r="GG929" s="1" t="n">
        <v>0</v>
      </c>
      <c r="GH929" s="1" t="n">
        <v>0</v>
      </c>
      <c r="GI929" s="1" t="n">
        <v>0</v>
      </c>
      <c r="GJ929" s="1" t="n">
        <v>0</v>
      </c>
      <c r="GK929" s="1" t="n">
        <v>0</v>
      </c>
      <c r="GL929" s="1" t="n">
        <v>0</v>
      </c>
      <c r="GM929" s="1" t="n">
        <v>0</v>
      </c>
      <c r="GN929" s="1" t="n">
        <v>0</v>
      </c>
      <c r="GO929" s="1" t="n">
        <v>0</v>
      </c>
      <c r="GP929" s="1" t="n">
        <v>0</v>
      </c>
      <c r="GQ929" s="1" t="n">
        <v>0</v>
      </c>
      <c r="GR929" s="1" t="n">
        <v>0</v>
      </c>
      <c r="GS929" s="1" t="n">
        <v>0</v>
      </c>
      <c r="GT929" s="1" t="n">
        <v>0</v>
      </c>
      <c r="GU929" s="1" t="n">
        <v>0</v>
      </c>
      <c r="GV929" s="1" t="n">
        <v>0</v>
      </c>
      <c r="GW929" s="1" t="n">
        <v>0</v>
      </c>
      <c r="GX929" s="1" t="n">
        <v>0</v>
      </c>
    </row>
    <row r="930" customFormat="false" ht="12.75" hidden="false" customHeight="false" outlineLevel="0" collapsed="false">
      <c r="A930" s="1" t="n">
        <v>11.482</v>
      </c>
      <c r="B930" s="1" t="n">
        <v>25.3324279785156</v>
      </c>
      <c r="C930" s="1" t="n">
        <v>25.4333114624023</v>
      </c>
      <c r="D930" s="1" t="n">
        <v>0</v>
      </c>
      <c r="E930" s="1" t="n">
        <v>0</v>
      </c>
      <c r="F930" s="1" t="n">
        <v>0</v>
      </c>
      <c r="G930" s="1" t="n">
        <v>39.5083160400391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  <c r="FS930" s="1" t="n">
        <v>0</v>
      </c>
      <c r="FT930" s="1" t="n">
        <v>0</v>
      </c>
      <c r="FU930" s="1" t="n">
        <v>0</v>
      </c>
      <c r="FV930" s="1" t="n">
        <v>0</v>
      </c>
      <c r="FW930" s="1" t="n">
        <v>0</v>
      </c>
      <c r="FX930" s="1" t="n">
        <v>0</v>
      </c>
      <c r="FY930" s="1" t="n">
        <v>0</v>
      </c>
      <c r="FZ930" s="1" t="n">
        <v>0</v>
      </c>
      <c r="GA930" s="1" t="n">
        <v>0</v>
      </c>
      <c r="GB930" s="1" t="n">
        <v>0</v>
      </c>
      <c r="GC930" s="1" t="n">
        <v>0</v>
      </c>
      <c r="GD930" s="1" t="n">
        <v>0</v>
      </c>
      <c r="GE930" s="1" t="n">
        <v>0</v>
      </c>
      <c r="GF930" s="1" t="n">
        <v>0</v>
      </c>
      <c r="GG930" s="1" t="n">
        <v>0</v>
      </c>
      <c r="GH930" s="1" t="n">
        <v>0</v>
      </c>
      <c r="GI930" s="1" t="n">
        <v>0</v>
      </c>
      <c r="GJ930" s="1" t="n">
        <v>0</v>
      </c>
      <c r="GK930" s="1" t="n">
        <v>0</v>
      </c>
      <c r="GL930" s="1" t="n">
        <v>0</v>
      </c>
      <c r="GM930" s="1" t="n">
        <v>0</v>
      </c>
      <c r="GN930" s="1" t="n">
        <v>0</v>
      </c>
      <c r="GO930" s="1" t="n">
        <v>0</v>
      </c>
      <c r="GP930" s="1" t="n">
        <v>0</v>
      </c>
      <c r="GQ930" s="1" t="n">
        <v>0</v>
      </c>
      <c r="GR930" s="1" t="n">
        <v>0</v>
      </c>
      <c r="GS930" s="1" t="n">
        <v>0</v>
      </c>
      <c r="GT930" s="1" t="n">
        <v>0</v>
      </c>
      <c r="GU930" s="1" t="n">
        <v>0</v>
      </c>
      <c r="GV930" s="1" t="n">
        <v>0</v>
      </c>
      <c r="GW930" s="1" t="n">
        <v>0</v>
      </c>
      <c r="GX930" s="1" t="n">
        <v>0</v>
      </c>
    </row>
    <row r="931" customFormat="false" ht="12.75" hidden="false" customHeight="false" outlineLevel="0" collapsed="false">
      <c r="A931" s="1" t="n">
        <v>11.494</v>
      </c>
      <c r="B931" s="1" t="n">
        <v>25.3311920166016</v>
      </c>
      <c r="C931" s="1" t="n">
        <v>25.4296455383301</v>
      </c>
      <c r="D931" s="1" t="n">
        <v>0</v>
      </c>
      <c r="E931" s="1" t="n">
        <v>0</v>
      </c>
      <c r="F931" s="1" t="n">
        <v>0</v>
      </c>
      <c r="G931" s="1" t="n">
        <v>39.475959777832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  <c r="FS931" s="1" t="n">
        <v>0</v>
      </c>
      <c r="FT931" s="1" t="n">
        <v>0</v>
      </c>
      <c r="FU931" s="1" t="n">
        <v>0</v>
      </c>
      <c r="FV931" s="1" t="n">
        <v>0</v>
      </c>
      <c r="FW931" s="1" t="n">
        <v>0</v>
      </c>
      <c r="FX931" s="1" t="n">
        <v>0</v>
      </c>
      <c r="FY931" s="1" t="n">
        <v>0</v>
      </c>
      <c r="FZ931" s="1" t="n">
        <v>0</v>
      </c>
      <c r="GA931" s="1" t="n">
        <v>0</v>
      </c>
      <c r="GB931" s="1" t="n">
        <v>0</v>
      </c>
      <c r="GC931" s="1" t="n">
        <v>0</v>
      </c>
      <c r="GD931" s="1" t="n">
        <v>0</v>
      </c>
      <c r="GE931" s="1" t="n">
        <v>0</v>
      </c>
      <c r="GF931" s="1" t="n">
        <v>0</v>
      </c>
      <c r="GG931" s="1" t="n">
        <v>0</v>
      </c>
      <c r="GH931" s="1" t="n">
        <v>0</v>
      </c>
      <c r="GI931" s="1" t="n">
        <v>0</v>
      </c>
      <c r="GJ931" s="1" t="n">
        <v>0</v>
      </c>
      <c r="GK931" s="1" t="n">
        <v>0</v>
      </c>
      <c r="GL931" s="1" t="n">
        <v>0</v>
      </c>
      <c r="GM931" s="1" t="n">
        <v>0</v>
      </c>
      <c r="GN931" s="1" t="n">
        <v>0</v>
      </c>
      <c r="GO931" s="1" t="n">
        <v>0</v>
      </c>
      <c r="GP931" s="1" t="n">
        <v>0</v>
      </c>
      <c r="GQ931" s="1" t="n">
        <v>0</v>
      </c>
      <c r="GR931" s="1" t="n">
        <v>0</v>
      </c>
      <c r="GS931" s="1" t="n">
        <v>0</v>
      </c>
      <c r="GT931" s="1" t="n">
        <v>0</v>
      </c>
      <c r="GU931" s="1" t="n">
        <v>0</v>
      </c>
      <c r="GV931" s="1" t="n">
        <v>0</v>
      </c>
      <c r="GW931" s="1" t="n">
        <v>0</v>
      </c>
      <c r="GX931" s="1" t="n">
        <v>0</v>
      </c>
    </row>
    <row r="932" customFormat="false" ht="12.75" hidden="false" customHeight="false" outlineLevel="0" collapsed="false">
      <c r="A932" s="1" t="n">
        <v>11.506</v>
      </c>
      <c r="B932" s="1" t="n">
        <v>25.337381362915</v>
      </c>
      <c r="C932" s="1" t="n">
        <v>25.4259853363037</v>
      </c>
      <c r="D932" s="1" t="n">
        <v>0</v>
      </c>
      <c r="E932" s="1" t="n">
        <v>0</v>
      </c>
      <c r="F932" s="1" t="n">
        <v>0</v>
      </c>
      <c r="G932" s="1" t="n">
        <v>39.4563140869141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  <c r="FS932" s="1" t="n">
        <v>0</v>
      </c>
      <c r="FT932" s="1" t="n">
        <v>0</v>
      </c>
      <c r="FU932" s="1" t="n">
        <v>0</v>
      </c>
      <c r="FV932" s="1" t="n">
        <v>0</v>
      </c>
      <c r="FW932" s="1" t="n">
        <v>0</v>
      </c>
      <c r="FX932" s="1" t="n">
        <v>0</v>
      </c>
      <c r="FY932" s="1" t="n">
        <v>0</v>
      </c>
      <c r="FZ932" s="1" t="n">
        <v>0</v>
      </c>
      <c r="GA932" s="1" t="n">
        <v>0</v>
      </c>
      <c r="GB932" s="1" t="n">
        <v>0</v>
      </c>
      <c r="GC932" s="1" t="n">
        <v>0</v>
      </c>
      <c r="GD932" s="1" t="n">
        <v>0</v>
      </c>
      <c r="GE932" s="1" t="n">
        <v>0</v>
      </c>
      <c r="GF932" s="1" t="n">
        <v>0</v>
      </c>
      <c r="GG932" s="1" t="n">
        <v>0</v>
      </c>
      <c r="GH932" s="1" t="n">
        <v>0</v>
      </c>
      <c r="GI932" s="1" t="n">
        <v>0</v>
      </c>
      <c r="GJ932" s="1" t="n">
        <v>0</v>
      </c>
      <c r="GK932" s="1" t="n">
        <v>0</v>
      </c>
      <c r="GL932" s="1" t="n">
        <v>0</v>
      </c>
      <c r="GM932" s="1" t="n">
        <v>0</v>
      </c>
      <c r="GN932" s="1" t="n">
        <v>0</v>
      </c>
      <c r="GO932" s="1" t="n">
        <v>0</v>
      </c>
      <c r="GP932" s="1" t="n">
        <v>0</v>
      </c>
      <c r="GQ932" s="1" t="n">
        <v>0</v>
      </c>
      <c r="GR932" s="1" t="n">
        <v>0</v>
      </c>
      <c r="GS932" s="1" t="n">
        <v>0</v>
      </c>
      <c r="GT932" s="1" t="n">
        <v>0</v>
      </c>
      <c r="GU932" s="1" t="n">
        <v>0</v>
      </c>
      <c r="GV932" s="1" t="n">
        <v>0</v>
      </c>
      <c r="GW932" s="1" t="n">
        <v>0</v>
      </c>
      <c r="GX932" s="1" t="n">
        <v>0</v>
      </c>
    </row>
    <row r="933" customFormat="false" ht="12.75" hidden="false" customHeight="false" outlineLevel="0" collapsed="false">
      <c r="A933" s="1" t="n">
        <v>11.518</v>
      </c>
      <c r="B933" s="1" t="n">
        <v>25.337381362915</v>
      </c>
      <c r="C933" s="1" t="n">
        <v>25.4345283508301</v>
      </c>
      <c r="D933" s="1" t="n">
        <v>0</v>
      </c>
      <c r="E933" s="1" t="n">
        <v>0</v>
      </c>
      <c r="F933" s="1" t="n">
        <v>0</v>
      </c>
      <c r="G933" s="1" t="n">
        <v>39.4738388061523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  <c r="FS933" s="1" t="n">
        <v>0</v>
      </c>
      <c r="FT933" s="1" t="n">
        <v>0</v>
      </c>
      <c r="FU933" s="1" t="n">
        <v>0</v>
      </c>
      <c r="FV933" s="1" t="n">
        <v>0</v>
      </c>
      <c r="FW933" s="1" t="n">
        <v>0</v>
      </c>
      <c r="FX933" s="1" t="n">
        <v>0</v>
      </c>
      <c r="FY933" s="1" t="n">
        <v>0</v>
      </c>
      <c r="FZ933" s="1" t="n">
        <v>0</v>
      </c>
      <c r="GA933" s="1" t="n">
        <v>0</v>
      </c>
      <c r="GB933" s="1" t="n">
        <v>0</v>
      </c>
      <c r="GC933" s="1" t="n">
        <v>0</v>
      </c>
      <c r="GD933" s="1" t="n">
        <v>0</v>
      </c>
      <c r="GE933" s="1" t="n">
        <v>0</v>
      </c>
      <c r="GF933" s="1" t="n">
        <v>0</v>
      </c>
      <c r="GG933" s="1" t="n">
        <v>0</v>
      </c>
      <c r="GH933" s="1" t="n">
        <v>0</v>
      </c>
      <c r="GI933" s="1" t="n">
        <v>0</v>
      </c>
      <c r="GJ933" s="1" t="n">
        <v>0</v>
      </c>
      <c r="GK933" s="1" t="n">
        <v>0</v>
      </c>
      <c r="GL933" s="1" t="n">
        <v>0</v>
      </c>
      <c r="GM933" s="1" t="n">
        <v>0</v>
      </c>
      <c r="GN933" s="1" t="n">
        <v>0</v>
      </c>
      <c r="GO933" s="1" t="n">
        <v>0</v>
      </c>
      <c r="GP933" s="1" t="n">
        <v>0</v>
      </c>
      <c r="GQ933" s="1" t="n">
        <v>0</v>
      </c>
      <c r="GR933" s="1" t="n">
        <v>0</v>
      </c>
      <c r="GS933" s="1" t="n">
        <v>0</v>
      </c>
      <c r="GT933" s="1" t="n">
        <v>0</v>
      </c>
      <c r="GU933" s="1" t="n">
        <v>0</v>
      </c>
      <c r="GV933" s="1" t="n">
        <v>0</v>
      </c>
      <c r="GW933" s="1" t="n">
        <v>0</v>
      </c>
      <c r="GX933" s="1" t="n">
        <v>0</v>
      </c>
    </row>
    <row r="934" customFormat="false" ht="12.75" hidden="false" customHeight="false" outlineLevel="0" collapsed="false">
      <c r="A934" s="1" t="n">
        <v>11.53</v>
      </c>
      <c r="B934" s="1" t="n">
        <v>25.3311920166016</v>
      </c>
      <c r="C934" s="1" t="n">
        <v>25.4369831085205</v>
      </c>
      <c r="D934" s="1" t="n">
        <v>0</v>
      </c>
      <c r="E934" s="1" t="n">
        <v>0</v>
      </c>
      <c r="F934" s="1" t="n">
        <v>0</v>
      </c>
      <c r="G934" s="1" t="n">
        <v>39.4876861572266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  <c r="FS934" s="1" t="n">
        <v>0</v>
      </c>
      <c r="FT934" s="1" t="n">
        <v>0</v>
      </c>
      <c r="FU934" s="1" t="n">
        <v>0</v>
      </c>
      <c r="FV934" s="1" t="n">
        <v>0</v>
      </c>
      <c r="FW934" s="1" t="n">
        <v>0</v>
      </c>
      <c r="FX934" s="1" t="n">
        <v>0</v>
      </c>
      <c r="FY934" s="1" t="n">
        <v>0</v>
      </c>
      <c r="FZ934" s="1" t="n">
        <v>0</v>
      </c>
      <c r="GA934" s="1" t="n">
        <v>0</v>
      </c>
      <c r="GB934" s="1" t="n">
        <v>0</v>
      </c>
      <c r="GC934" s="1" t="n">
        <v>0</v>
      </c>
      <c r="GD934" s="1" t="n">
        <v>0</v>
      </c>
      <c r="GE934" s="1" t="n">
        <v>0</v>
      </c>
      <c r="GF934" s="1" t="n">
        <v>0</v>
      </c>
      <c r="GG934" s="1" t="n">
        <v>0</v>
      </c>
      <c r="GH934" s="1" t="n">
        <v>0</v>
      </c>
      <c r="GI934" s="1" t="n">
        <v>0</v>
      </c>
      <c r="GJ934" s="1" t="n">
        <v>0</v>
      </c>
      <c r="GK934" s="1" t="n">
        <v>0</v>
      </c>
      <c r="GL934" s="1" t="n">
        <v>0</v>
      </c>
      <c r="GM934" s="1" t="n">
        <v>0</v>
      </c>
      <c r="GN934" s="1" t="n">
        <v>0</v>
      </c>
      <c r="GO934" s="1" t="n">
        <v>0</v>
      </c>
      <c r="GP934" s="1" t="n">
        <v>0</v>
      </c>
      <c r="GQ934" s="1" t="n">
        <v>0</v>
      </c>
      <c r="GR934" s="1" t="n">
        <v>0</v>
      </c>
      <c r="GS934" s="1" t="n">
        <v>0</v>
      </c>
      <c r="GT934" s="1" t="n">
        <v>0</v>
      </c>
      <c r="GU934" s="1" t="n">
        <v>0</v>
      </c>
      <c r="GV934" s="1" t="n">
        <v>0</v>
      </c>
      <c r="GW934" s="1" t="n">
        <v>0</v>
      </c>
      <c r="GX934" s="1" t="n">
        <v>0</v>
      </c>
    </row>
    <row r="935" customFormat="false" ht="12.75" hidden="false" customHeight="false" outlineLevel="0" collapsed="false">
      <c r="A935" s="1" t="n">
        <v>11.542</v>
      </c>
      <c r="B935" s="1" t="n">
        <v>25.3349113464355</v>
      </c>
      <c r="C935" s="1" t="n">
        <v>25.4369831085205</v>
      </c>
      <c r="D935" s="1" t="n">
        <v>0</v>
      </c>
      <c r="E935" s="1" t="n">
        <v>0</v>
      </c>
      <c r="F935" s="1" t="n">
        <v>0</v>
      </c>
      <c r="G935" s="1" t="n">
        <v>39.4850006103516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  <c r="FS935" s="1" t="n">
        <v>0</v>
      </c>
      <c r="FT935" s="1" t="n">
        <v>0</v>
      </c>
      <c r="FU935" s="1" t="n">
        <v>0</v>
      </c>
      <c r="FV935" s="1" t="n">
        <v>0</v>
      </c>
      <c r="FW935" s="1" t="n">
        <v>0</v>
      </c>
      <c r="FX935" s="1" t="n">
        <v>0</v>
      </c>
      <c r="FY935" s="1" t="n">
        <v>0</v>
      </c>
      <c r="FZ935" s="1" t="n">
        <v>0</v>
      </c>
      <c r="GA935" s="1" t="n">
        <v>0</v>
      </c>
      <c r="GB935" s="1" t="n">
        <v>0</v>
      </c>
      <c r="GC935" s="1" t="n">
        <v>0</v>
      </c>
      <c r="GD935" s="1" t="n">
        <v>0</v>
      </c>
      <c r="GE935" s="1" t="n">
        <v>0</v>
      </c>
      <c r="GF935" s="1" t="n">
        <v>0</v>
      </c>
      <c r="GG935" s="1" t="n">
        <v>0</v>
      </c>
      <c r="GH935" s="1" t="n">
        <v>0</v>
      </c>
      <c r="GI935" s="1" t="n">
        <v>0</v>
      </c>
      <c r="GJ935" s="1" t="n">
        <v>0</v>
      </c>
      <c r="GK935" s="1" t="n">
        <v>0</v>
      </c>
      <c r="GL935" s="1" t="n">
        <v>0</v>
      </c>
      <c r="GM935" s="1" t="n">
        <v>0</v>
      </c>
      <c r="GN935" s="1" t="n">
        <v>0</v>
      </c>
      <c r="GO935" s="1" t="n">
        <v>0</v>
      </c>
      <c r="GP935" s="1" t="n">
        <v>0</v>
      </c>
      <c r="GQ935" s="1" t="n">
        <v>0</v>
      </c>
      <c r="GR935" s="1" t="n">
        <v>0</v>
      </c>
      <c r="GS935" s="1" t="n">
        <v>0</v>
      </c>
      <c r="GT935" s="1" t="n">
        <v>0</v>
      </c>
      <c r="GU935" s="1" t="n">
        <v>0</v>
      </c>
      <c r="GV935" s="1" t="n">
        <v>0</v>
      </c>
      <c r="GW935" s="1" t="n">
        <v>0</v>
      </c>
      <c r="GX935" s="1" t="n">
        <v>0</v>
      </c>
    </row>
    <row r="936" customFormat="false" ht="12.75" hidden="false" customHeight="false" outlineLevel="0" collapsed="false">
      <c r="A936" s="1" t="n">
        <v>11.554</v>
      </c>
      <c r="B936" s="1" t="n">
        <v>25.3299446105957</v>
      </c>
      <c r="C936" s="1" t="n">
        <v>25.4504146575928</v>
      </c>
      <c r="D936" s="1" t="n">
        <v>0</v>
      </c>
      <c r="E936" s="1" t="n">
        <v>0</v>
      </c>
      <c r="F936" s="1" t="n">
        <v>0</v>
      </c>
      <c r="G936" s="1" t="n">
        <v>39.4907951354981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  <c r="FS936" s="1" t="n">
        <v>0</v>
      </c>
      <c r="FT936" s="1" t="n">
        <v>0</v>
      </c>
      <c r="FU936" s="1" t="n">
        <v>0</v>
      </c>
      <c r="FV936" s="1" t="n">
        <v>0</v>
      </c>
      <c r="FW936" s="1" t="n">
        <v>0</v>
      </c>
      <c r="FX936" s="1" t="n">
        <v>0</v>
      </c>
      <c r="FY936" s="1" t="n">
        <v>0</v>
      </c>
      <c r="FZ936" s="1" t="n">
        <v>0</v>
      </c>
      <c r="GA936" s="1" t="n">
        <v>0</v>
      </c>
      <c r="GB936" s="1" t="n">
        <v>0</v>
      </c>
      <c r="GC936" s="1" t="n">
        <v>0</v>
      </c>
      <c r="GD936" s="1" t="n">
        <v>0</v>
      </c>
      <c r="GE936" s="1" t="n">
        <v>0</v>
      </c>
      <c r="GF936" s="1" t="n">
        <v>0</v>
      </c>
      <c r="GG936" s="1" t="n">
        <v>0</v>
      </c>
      <c r="GH936" s="1" t="n">
        <v>0</v>
      </c>
      <c r="GI936" s="1" t="n">
        <v>0</v>
      </c>
      <c r="GJ936" s="1" t="n">
        <v>0</v>
      </c>
      <c r="GK936" s="1" t="n">
        <v>0</v>
      </c>
      <c r="GL936" s="1" t="n">
        <v>0</v>
      </c>
      <c r="GM936" s="1" t="n">
        <v>0</v>
      </c>
      <c r="GN936" s="1" t="n">
        <v>0</v>
      </c>
      <c r="GO936" s="1" t="n">
        <v>0</v>
      </c>
      <c r="GP936" s="1" t="n">
        <v>0</v>
      </c>
      <c r="GQ936" s="1" t="n">
        <v>0</v>
      </c>
      <c r="GR936" s="1" t="n">
        <v>0</v>
      </c>
      <c r="GS936" s="1" t="n">
        <v>0</v>
      </c>
      <c r="GT936" s="1" t="n">
        <v>0</v>
      </c>
      <c r="GU936" s="1" t="n">
        <v>0</v>
      </c>
      <c r="GV936" s="1" t="n">
        <v>0</v>
      </c>
      <c r="GW936" s="1" t="n">
        <v>0</v>
      </c>
      <c r="GX936" s="1" t="n">
        <v>0</v>
      </c>
    </row>
    <row r="937" customFormat="false" ht="12.75" hidden="false" customHeight="false" outlineLevel="0" collapsed="false">
      <c r="A937" s="1" t="n">
        <v>11.566</v>
      </c>
      <c r="B937" s="1" t="n">
        <v>25.3237419128418</v>
      </c>
      <c r="C937" s="1" t="n">
        <v>25.4430847167969</v>
      </c>
      <c r="D937" s="1" t="n">
        <v>0</v>
      </c>
      <c r="E937" s="1" t="n">
        <v>0</v>
      </c>
      <c r="F937" s="1" t="n">
        <v>0</v>
      </c>
      <c r="G937" s="1" t="n">
        <v>39.4796295166016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  <c r="FS937" s="1" t="n">
        <v>0</v>
      </c>
      <c r="FT937" s="1" t="n">
        <v>0</v>
      </c>
      <c r="FU937" s="1" t="n">
        <v>0</v>
      </c>
      <c r="FV937" s="1" t="n">
        <v>0</v>
      </c>
      <c r="FW937" s="1" t="n">
        <v>0</v>
      </c>
      <c r="FX937" s="1" t="n">
        <v>0</v>
      </c>
      <c r="FY937" s="1" t="n">
        <v>0</v>
      </c>
      <c r="FZ937" s="1" t="n">
        <v>0</v>
      </c>
      <c r="GA937" s="1" t="n">
        <v>0</v>
      </c>
      <c r="GB937" s="1" t="n">
        <v>0</v>
      </c>
      <c r="GC937" s="1" t="n">
        <v>0</v>
      </c>
      <c r="GD937" s="1" t="n">
        <v>0</v>
      </c>
      <c r="GE937" s="1" t="n">
        <v>0</v>
      </c>
      <c r="GF937" s="1" t="n">
        <v>0</v>
      </c>
      <c r="GG937" s="1" t="n">
        <v>0</v>
      </c>
      <c r="GH937" s="1" t="n">
        <v>0</v>
      </c>
      <c r="GI937" s="1" t="n">
        <v>0</v>
      </c>
      <c r="GJ937" s="1" t="n">
        <v>0</v>
      </c>
      <c r="GK937" s="1" t="n">
        <v>0</v>
      </c>
      <c r="GL937" s="1" t="n">
        <v>0</v>
      </c>
      <c r="GM937" s="1" t="n">
        <v>0</v>
      </c>
      <c r="GN937" s="1" t="n">
        <v>0</v>
      </c>
      <c r="GO937" s="1" t="n">
        <v>0</v>
      </c>
      <c r="GP937" s="1" t="n">
        <v>0</v>
      </c>
      <c r="GQ937" s="1" t="n">
        <v>0</v>
      </c>
      <c r="GR937" s="1" t="n">
        <v>0</v>
      </c>
      <c r="GS937" s="1" t="n">
        <v>0</v>
      </c>
      <c r="GT937" s="1" t="n">
        <v>0</v>
      </c>
      <c r="GU937" s="1" t="n">
        <v>0</v>
      </c>
      <c r="GV937" s="1" t="n">
        <v>0</v>
      </c>
      <c r="GW937" s="1" t="n">
        <v>0</v>
      </c>
      <c r="GX937" s="1" t="n">
        <v>0</v>
      </c>
    </row>
    <row r="938" customFormat="false" ht="12.75" hidden="false" customHeight="false" outlineLevel="0" collapsed="false">
      <c r="A938" s="1" t="n">
        <v>11.585</v>
      </c>
      <c r="B938" s="1" t="n">
        <v>25.3299446105957</v>
      </c>
      <c r="C938" s="1" t="n">
        <v>25.4381999969482</v>
      </c>
      <c r="D938" s="1" t="n">
        <v>0</v>
      </c>
      <c r="E938" s="1" t="n">
        <v>0</v>
      </c>
      <c r="F938" s="1" t="n">
        <v>0</v>
      </c>
      <c r="G938" s="1" t="n">
        <v>39.5035133361816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  <c r="FS938" s="1" t="n">
        <v>0</v>
      </c>
      <c r="FT938" s="1" t="n">
        <v>0</v>
      </c>
      <c r="FU938" s="1" t="n">
        <v>0</v>
      </c>
      <c r="FV938" s="1" t="n">
        <v>0</v>
      </c>
      <c r="FW938" s="1" t="n">
        <v>0</v>
      </c>
      <c r="FX938" s="1" t="n">
        <v>0</v>
      </c>
      <c r="FY938" s="1" t="n">
        <v>0</v>
      </c>
      <c r="FZ938" s="1" t="n">
        <v>0</v>
      </c>
      <c r="GA938" s="1" t="n">
        <v>0</v>
      </c>
      <c r="GB938" s="1" t="n">
        <v>0</v>
      </c>
      <c r="GC938" s="1" t="n">
        <v>0</v>
      </c>
      <c r="GD938" s="1" t="n">
        <v>0</v>
      </c>
      <c r="GE938" s="1" t="n">
        <v>0</v>
      </c>
      <c r="GF938" s="1" t="n">
        <v>0</v>
      </c>
      <c r="GG938" s="1" t="n">
        <v>0</v>
      </c>
      <c r="GH938" s="1" t="n">
        <v>0</v>
      </c>
      <c r="GI938" s="1" t="n">
        <v>0</v>
      </c>
      <c r="GJ938" s="1" t="n">
        <v>0</v>
      </c>
      <c r="GK938" s="1" t="n">
        <v>0</v>
      </c>
      <c r="GL938" s="1" t="n">
        <v>0</v>
      </c>
      <c r="GM938" s="1" t="n">
        <v>0</v>
      </c>
      <c r="GN938" s="1" t="n">
        <v>0</v>
      </c>
      <c r="GO938" s="1" t="n">
        <v>0</v>
      </c>
      <c r="GP938" s="1" t="n">
        <v>0</v>
      </c>
      <c r="GQ938" s="1" t="n">
        <v>0</v>
      </c>
      <c r="GR938" s="1" t="n">
        <v>0</v>
      </c>
      <c r="GS938" s="1" t="n">
        <v>0</v>
      </c>
      <c r="GT938" s="1" t="n">
        <v>0</v>
      </c>
      <c r="GU938" s="1" t="n">
        <v>0</v>
      </c>
      <c r="GV938" s="1" t="n">
        <v>0</v>
      </c>
      <c r="GW938" s="1" t="n">
        <v>0</v>
      </c>
      <c r="GX938" s="1" t="n">
        <v>0</v>
      </c>
    </row>
    <row r="939" customFormat="false" ht="12.75" hidden="false" customHeight="false" outlineLevel="0" collapsed="false">
      <c r="A939" s="1" t="n">
        <v>11.597</v>
      </c>
      <c r="B939" s="1" t="n">
        <v>25.3311920166016</v>
      </c>
      <c r="C939" s="1" t="n">
        <v>25.4430847167969</v>
      </c>
      <c r="D939" s="1" t="n">
        <v>0</v>
      </c>
      <c r="E939" s="1" t="n">
        <v>0</v>
      </c>
      <c r="F939" s="1" t="n">
        <v>0</v>
      </c>
      <c r="G939" s="1" t="n">
        <v>39.4590034484863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  <c r="FS939" s="1" t="n">
        <v>0</v>
      </c>
      <c r="FT939" s="1" t="n">
        <v>0</v>
      </c>
      <c r="FU939" s="1" t="n">
        <v>0</v>
      </c>
      <c r="FV939" s="1" t="n">
        <v>0</v>
      </c>
      <c r="FW939" s="1" t="n">
        <v>0</v>
      </c>
      <c r="FX939" s="1" t="n">
        <v>0</v>
      </c>
      <c r="FY939" s="1" t="n">
        <v>0</v>
      </c>
      <c r="FZ939" s="1" t="n">
        <v>0</v>
      </c>
      <c r="GA939" s="1" t="n">
        <v>0</v>
      </c>
      <c r="GB939" s="1" t="n">
        <v>0</v>
      </c>
      <c r="GC939" s="1" t="n">
        <v>0</v>
      </c>
      <c r="GD939" s="1" t="n">
        <v>0</v>
      </c>
      <c r="GE939" s="1" t="n">
        <v>0</v>
      </c>
      <c r="GF939" s="1" t="n">
        <v>0</v>
      </c>
      <c r="GG939" s="1" t="n">
        <v>0</v>
      </c>
      <c r="GH939" s="1" t="n">
        <v>0</v>
      </c>
      <c r="GI939" s="1" t="n">
        <v>0</v>
      </c>
      <c r="GJ939" s="1" t="n">
        <v>0</v>
      </c>
      <c r="GK939" s="1" t="n">
        <v>0</v>
      </c>
      <c r="GL939" s="1" t="n">
        <v>0</v>
      </c>
      <c r="GM939" s="1" t="n">
        <v>0</v>
      </c>
      <c r="GN939" s="1" t="n">
        <v>0</v>
      </c>
      <c r="GO939" s="1" t="n">
        <v>0</v>
      </c>
      <c r="GP939" s="1" t="n">
        <v>0</v>
      </c>
      <c r="GQ939" s="1" t="n">
        <v>0</v>
      </c>
      <c r="GR939" s="1" t="n">
        <v>0</v>
      </c>
      <c r="GS939" s="1" t="n">
        <v>0</v>
      </c>
      <c r="GT939" s="1" t="n">
        <v>0</v>
      </c>
      <c r="GU939" s="1" t="n">
        <v>0</v>
      </c>
      <c r="GV939" s="1" t="n">
        <v>0</v>
      </c>
      <c r="GW939" s="1" t="n">
        <v>0</v>
      </c>
      <c r="GX939" s="1" t="n">
        <v>0</v>
      </c>
    </row>
    <row r="940" customFormat="false" ht="12.75" hidden="false" customHeight="false" outlineLevel="0" collapsed="false">
      <c r="A940" s="1" t="n">
        <v>11.609</v>
      </c>
      <c r="B940" s="1" t="n">
        <v>25.3311920166016</v>
      </c>
      <c r="C940" s="1" t="n">
        <v>25.4320869445801</v>
      </c>
      <c r="D940" s="1" t="n">
        <v>0</v>
      </c>
      <c r="E940" s="1" t="n">
        <v>0</v>
      </c>
      <c r="F940" s="1" t="n">
        <v>0</v>
      </c>
      <c r="G940" s="1" t="n">
        <v>39.4828796386719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  <c r="FS940" s="1" t="n">
        <v>0</v>
      </c>
      <c r="FT940" s="1" t="n">
        <v>0</v>
      </c>
      <c r="FU940" s="1" t="n">
        <v>0</v>
      </c>
      <c r="FV940" s="1" t="n">
        <v>0</v>
      </c>
      <c r="FW940" s="1" t="n">
        <v>0</v>
      </c>
      <c r="FX940" s="1" t="n">
        <v>0</v>
      </c>
      <c r="FY940" s="1" t="n">
        <v>0</v>
      </c>
      <c r="FZ940" s="1" t="n">
        <v>0</v>
      </c>
      <c r="GA940" s="1" t="n">
        <v>0</v>
      </c>
      <c r="GB940" s="1" t="n">
        <v>0</v>
      </c>
      <c r="GC940" s="1" t="n">
        <v>0</v>
      </c>
      <c r="GD940" s="1" t="n">
        <v>0</v>
      </c>
      <c r="GE940" s="1" t="n">
        <v>0</v>
      </c>
      <c r="GF940" s="1" t="n">
        <v>0</v>
      </c>
      <c r="GG940" s="1" t="n">
        <v>0</v>
      </c>
      <c r="GH940" s="1" t="n">
        <v>0</v>
      </c>
      <c r="GI940" s="1" t="n">
        <v>0</v>
      </c>
      <c r="GJ940" s="1" t="n">
        <v>0</v>
      </c>
      <c r="GK940" s="1" t="n">
        <v>0</v>
      </c>
      <c r="GL940" s="1" t="n">
        <v>0</v>
      </c>
      <c r="GM940" s="1" t="n">
        <v>0</v>
      </c>
      <c r="GN940" s="1" t="n">
        <v>0</v>
      </c>
      <c r="GO940" s="1" t="n">
        <v>0</v>
      </c>
      <c r="GP940" s="1" t="n">
        <v>0</v>
      </c>
      <c r="GQ940" s="1" t="n">
        <v>0</v>
      </c>
      <c r="GR940" s="1" t="n">
        <v>0</v>
      </c>
      <c r="GS940" s="1" t="n">
        <v>0</v>
      </c>
      <c r="GT940" s="1" t="n">
        <v>0</v>
      </c>
      <c r="GU940" s="1" t="n">
        <v>0</v>
      </c>
      <c r="GV940" s="1" t="n">
        <v>0</v>
      </c>
      <c r="GW940" s="1" t="n">
        <v>0</v>
      </c>
      <c r="GX940" s="1" t="n">
        <v>0</v>
      </c>
    </row>
    <row r="941" customFormat="false" ht="12.75" hidden="false" customHeight="false" outlineLevel="0" collapsed="false">
      <c r="A941" s="1" t="n">
        <v>11.621</v>
      </c>
      <c r="B941" s="1" t="n">
        <v>25.3311920166016</v>
      </c>
      <c r="C941" s="1" t="n">
        <v>25.4320869445801</v>
      </c>
      <c r="D941" s="1" t="n">
        <v>0</v>
      </c>
      <c r="E941" s="1" t="n">
        <v>0</v>
      </c>
      <c r="F941" s="1" t="n">
        <v>0</v>
      </c>
      <c r="G941" s="1" t="n">
        <v>39.4647941589356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  <c r="FS941" s="1" t="n">
        <v>0</v>
      </c>
      <c r="FT941" s="1" t="n">
        <v>0</v>
      </c>
      <c r="FU941" s="1" t="n">
        <v>0</v>
      </c>
      <c r="FV941" s="1" t="n">
        <v>0</v>
      </c>
      <c r="FW941" s="1" t="n">
        <v>0</v>
      </c>
      <c r="FX941" s="1" t="n">
        <v>0</v>
      </c>
      <c r="FY941" s="1" t="n">
        <v>0</v>
      </c>
      <c r="FZ941" s="1" t="n">
        <v>0</v>
      </c>
      <c r="GA941" s="1" t="n">
        <v>0</v>
      </c>
      <c r="GB941" s="1" t="n">
        <v>0</v>
      </c>
      <c r="GC941" s="1" t="n">
        <v>0</v>
      </c>
      <c r="GD941" s="1" t="n">
        <v>0</v>
      </c>
      <c r="GE941" s="1" t="n">
        <v>0</v>
      </c>
      <c r="GF941" s="1" t="n">
        <v>0</v>
      </c>
      <c r="GG941" s="1" t="n">
        <v>0</v>
      </c>
      <c r="GH941" s="1" t="n">
        <v>0</v>
      </c>
      <c r="GI941" s="1" t="n">
        <v>0</v>
      </c>
      <c r="GJ941" s="1" t="n">
        <v>0</v>
      </c>
      <c r="GK941" s="1" t="n">
        <v>0</v>
      </c>
      <c r="GL941" s="1" t="n">
        <v>0</v>
      </c>
      <c r="GM941" s="1" t="n">
        <v>0</v>
      </c>
      <c r="GN941" s="1" t="n">
        <v>0</v>
      </c>
      <c r="GO941" s="1" t="n">
        <v>0</v>
      </c>
      <c r="GP941" s="1" t="n">
        <v>0</v>
      </c>
      <c r="GQ941" s="1" t="n">
        <v>0</v>
      </c>
      <c r="GR941" s="1" t="n">
        <v>0</v>
      </c>
      <c r="GS941" s="1" t="n">
        <v>0</v>
      </c>
      <c r="GT941" s="1" t="n">
        <v>0</v>
      </c>
      <c r="GU941" s="1" t="n">
        <v>0</v>
      </c>
      <c r="GV941" s="1" t="n">
        <v>0</v>
      </c>
      <c r="GW941" s="1" t="n">
        <v>0</v>
      </c>
      <c r="GX941" s="1" t="n">
        <v>0</v>
      </c>
    </row>
    <row r="942" customFormat="false" ht="12.75" hidden="false" customHeight="false" outlineLevel="0" collapsed="false">
      <c r="A942" s="1" t="n">
        <v>11.633</v>
      </c>
      <c r="B942" s="1" t="n">
        <v>25.3286972045898</v>
      </c>
      <c r="C942" s="1" t="n">
        <v>25.4394245147705</v>
      </c>
      <c r="D942" s="1" t="n">
        <v>0</v>
      </c>
      <c r="E942" s="1" t="n">
        <v>0</v>
      </c>
      <c r="F942" s="1" t="n">
        <v>0</v>
      </c>
      <c r="G942" s="1" t="n">
        <v>39.472282409668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  <c r="FS942" s="1" t="n">
        <v>0</v>
      </c>
      <c r="FT942" s="1" t="n">
        <v>0</v>
      </c>
      <c r="FU942" s="1" t="n">
        <v>0</v>
      </c>
      <c r="FV942" s="1" t="n">
        <v>0</v>
      </c>
      <c r="FW942" s="1" t="n">
        <v>0</v>
      </c>
      <c r="FX942" s="1" t="n">
        <v>0</v>
      </c>
      <c r="FY942" s="1" t="n">
        <v>0</v>
      </c>
      <c r="FZ942" s="1" t="n">
        <v>0</v>
      </c>
      <c r="GA942" s="1" t="n">
        <v>0</v>
      </c>
      <c r="GB942" s="1" t="n">
        <v>0</v>
      </c>
      <c r="GC942" s="1" t="n">
        <v>0</v>
      </c>
      <c r="GD942" s="1" t="n">
        <v>0</v>
      </c>
      <c r="GE942" s="1" t="n">
        <v>0</v>
      </c>
      <c r="GF942" s="1" t="n">
        <v>0</v>
      </c>
      <c r="GG942" s="1" t="n">
        <v>0</v>
      </c>
      <c r="GH942" s="1" t="n">
        <v>0</v>
      </c>
      <c r="GI942" s="1" t="n">
        <v>0</v>
      </c>
      <c r="GJ942" s="1" t="n">
        <v>0</v>
      </c>
      <c r="GK942" s="1" t="n">
        <v>0</v>
      </c>
      <c r="GL942" s="1" t="n">
        <v>0</v>
      </c>
      <c r="GM942" s="1" t="n">
        <v>0</v>
      </c>
      <c r="GN942" s="1" t="n">
        <v>0</v>
      </c>
      <c r="GO942" s="1" t="n">
        <v>0</v>
      </c>
      <c r="GP942" s="1" t="n">
        <v>0</v>
      </c>
      <c r="GQ942" s="1" t="n">
        <v>0</v>
      </c>
      <c r="GR942" s="1" t="n">
        <v>0</v>
      </c>
      <c r="GS942" s="1" t="n">
        <v>0</v>
      </c>
      <c r="GT942" s="1" t="n">
        <v>0</v>
      </c>
      <c r="GU942" s="1" t="n">
        <v>0</v>
      </c>
      <c r="GV942" s="1" t="n">
        <v>0</v>
      </c>
      <c r="GW942" s="1" t="n">
        <v>0</v>
      </c>
      <c r="GX942" s="1" t="n">
        <v>0</v>
      </c>
    </row>
    <row r="943" customFormat="false" ht="12.75" hidden="false" customHeight="false" outlineLevel="0" collapsed="false">
      <c r="A943" s="1" t="n">
        <v>11.645</v>
      </c>
      <c r="B943" s="1" t="n">
        <v>25.3286972045898</v>
      </c>
      <c r="C943" s="1" t="n">
        <v>25.4394245147705</v>
      </c>
      <c r="D943" s="1" t="n">
        <v>0</v>
      </c>
      <c r="E943" s="1" t="n">
        <v>0</v>
      </c>
      <c r="F943" s="1" t="n">
        <v>0</v>
      </c>
      <c r="G943" s="1" t="n">
        <v>39.4929161071777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  <c r="FS943" s="1" t="n">
        <v>0</v>
      </c>
      <c r="FT943" s="1" t="n">
        <v>0</v>
      </c>
      <c r="FU943" s="1" t="n">
        <v>0</v>
      </c>
      <c r="FV943" s="1" t="n">
        <v>0</v>
      </c>
      <c r="FW943" s="1" t="n">
        <v>0</v>
      </c>
      <c r="FX943" s="1" t="n">
        <v>0</v>
      </c>
      <c r="FY943" s="1" t="n">
        <v>0</v>
      </c>
      <c r="FZ943" s="1" t="n">
        <v>0</v>
      </c>
      <c r="GA943" s="1" t="n">
        <v>0</v>
      </c>
      <c r="GB943" s="1" t="n">
        <v>0</v>
      </c>
      <c r="GC943" s="1" t="n">
        <v>0</v>
      </c>
      <c r="GD943" s="1" t="n">
        <v>0</v>
      </c>
      <c r="GE943" s="1" t="n">
        <v>0</v>
      </c>
      <c r="GF943" s="1" t="n">
        <v>0</v>
      </c>
      <c r="GG943" s="1" t="n">
        <v>0</v>
      </c>
      <c r="GH943" s="1" t="n">
        <v>0</v>
      </c>
      <c r="GI943" s="1" t="n">
        <v>0</v>
      </c>
      <c r="GJ943" s="1" t="n">
        <v>0</v>
      </c>
      <c r="GK943" s="1" t="n">
        <v>0</v>
      </c>
      <c r="GL943" s="1" t="n">
        <v>0</v>
      </c>
      <c r="GM943" s="1" t="n">
        <v>0</v>
      </c>
      <c r="GN943" s="1" t="n">
        <v>0</v>
      </c>
      <c r="GO943" s="1" t="n">
        <v>0</v>
      </c>
      <c r="GP943" s="1" t="n">
        <v>0</v>
      </c>
      <c r="GQ943" s="1" t="n">
        <v>0</v>
      </c>
      <c r="GR943" s="1" t="n">
        <v>0</v>
      </c>
      <c r="GS943" s="1" t="n">
        <v>0</v>
      </c>
      <c r="GT943" s="1" t="n">
        <v>0</v>
      </c>
      <c r="GU943" s="1" t="n">
        <v>0</v>
      </c>
      <c r="GV943" s="1" t="n">
        <v>0</v>
      </c>
      <c r="GW943" s="1" t="n">
        <v>0</v>
      </c>
      <c r="GX943" s="1" t="n">
        <v>0</v>
      </c>
    </row>
    <row r="944" customFormat="false" ht="12.75" hidden="false" customHeight="false" outlineLevel="0" collapsed="false">
      <c r="A944" s="1" t="n">
        <v>11.657</v>
      </c>
      <c r="B944" s="1" t="n">
        <v>25.3249893188477</v>
      </c>
      <c r="C944" s="1" t="n">
        <v>25.4284286499023</v>
      </c>
      <c r="D944" s="1" t="n">
        <v>0</v>
      </c>
      <c r="E944" s="1" t="n">
        <v>0</v>
      </c>
      <c r="F944" s="1" t="n">
        <v>0</v>
      </c>
      <c r="G944" s="1" t="n">
        <v>39.5025253295898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  <c r="FS944" s="1" t="n">
        <v>0</v>
      </c>
      <c r="FT944" s="1" t="n">
        <v>0</v>
      </c>
      <c r="FU944" s="1" t="n">
        <v>0</v>
      </c>
      <c r="FV944" s="1" t="n">
        <v>0</v>
      </c>
      <c r="FW944" s="1" t="n">
        <v>0</v>
      </c>
      <c r="FX944" s="1" t="n">
        <v>0</v>
      </c>
      <c r="FY944" s="1" t="n">
        <v>0</v>
      </c>
      <c r="FZ944" s="1" t="n">
        <v>0</v>
      </c>
      <c r="GA944" s="1" t="n">
        <v>0</v>
      </c>
      <c r="GB944" s="1" t="n">
        <v>0</v>
      </c>
      <c r="GC944" s="1" t="n">
        <v>0</v>
      </c>
      <c r="GD944" s="1" t="n">
        <v>0</v>
      </c>
      <c r="GE944" s="1" t="n">
        <v>0</v>
      </c>
      <c r="GF944" s="1" t="n">
        <v>0</v>
      </c>
      <c r="GG944" s="1" t="n">
        <v>0</v>
      </c>
      <c r="GH944" s="1" t="n">
        <v>0</v>
      </c>
      <c r="GI944" s="1" t="n">
        <v>0</v>
      </c>
      <c r="GJ944" s="1" t="n">
        <v>0</v>
      </c>
      <c r="GK944" s="1" t="n">
        <v>0</v>
      </c>
      <c r="GL944" s="1" t="n">
        <v>0</v>
      </c>
      <c r="GM944" s="1" t="n">
        <v>0</v>
      </c>
      <c r="GN944" s="1" t="n">
        <v>0</v>
      </c>
      <c r="GO944" s="1" t="n">
        <v>0</v>
      </c>
      <c r="GP944" s="1" t="n">
        <v>0</v>
      </c>
      <c r="GQ944" s="1" t="n">
        <v>0</v>
      </c>
      <c r="GR944" s="1" t="n">
        <v>0</v>
      </c>
      <c r="GS944" s="1" t="n">
        <v>0</v>
      </c>
      <c r="GT944" s="1" t="n">
        <v>0</v>
      </c>
      <c r="GU944" s="1" t="n">
        <v>0</v>
      </c>
      <c r="GV944" s="1" t="n">
        <v>0</v>
      </c>
      <c r="GW944" s="1" t="n">
        <v>0</v>
      </c>
      <c r="GX944" s="1" t="n">
        <v>0</v>
      </c>
    </row>
    <row r="945" customFormat="false" ht="12.75" hidden="false" customHeight="false" outlineLevel="0" collapsed="false">
      <c r="A945" s="1" t="n">
        <v>11.669</v>
      </c>
      <c r="B945" s="1" t="n">
        <v>25.3262252807617</v>
      </c>
      <c r="C945" s="1" t="n">
        <v>25.4418659210205</v>
      </c>
      <c r="D945" s="1" t="n">
        <v>0</v>
      </c>
      <c r="E945" s="1" t="n">
        <v>0</v>
      </c>
      <c r="F945" s="1" t="n">
        <v>0</v>
      </c>
      <c r="G945" s="1" t="n">
        <v>39.4580116271973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  <c r="FS945" s="1" t="n">
        <v>0</v>
      </c>
      <c r="FT945" s="1" t="n">
        <v>0</v>
      </c>
      <c r="FU945" s="1" t="n">
        <v>0</v>
      </c>
      <c r="FV945" s="1" t="n">
        <v>0</v>
      </c>
      <c r="FW945" s="1" t="n">
        <v>0</v>
      </c>
      <c r="FX945" s="1" t="n">
        <v>0</v>
      </c>
      <c r="FY945" s="1" t="n">
        <v>0</v>
      </c>
      <c r="FZ945" s="1" t="n">
        <v>0</v>
      </c>
      <c r="GA945" s="1" t="n">
        <v>0</v>
      </c>
      <c r="GB945" s="1" t="n">
        <v>0</v>
      </c>
      <c r="GC945" s="1" t="n">
        <v>0</v>
      </c>
      <c r="GD945" s="1" t="n">
        <v>0</v>
      </c>
      <c r="GE945" s="1" t="n">
        <v>0</v>
      </c>
      <c r="GF945" s="1" t="n">
        <v>0</v>
      </c>
      <c r="GG945" s="1" t="n">
        <v>0</v>
      </c>
      <c r="GH945" s="1" t="n">
        <v>0</v>
      </c>
      <c r="GI945" s="1" t="n">
        <v>0</v>
      </c>
      <c r="GJ945" s="1" t="n">
        <v>0</v>
      </c>
      <c r="GK945" s="1" t="n">
        <v>0</v>
      </c>
      <c r="GL945" s="1" t="n">
        <v>0</v>
      </c>
      <c r="GM945" s="1" t="n">
        <v>0</v>
      </c>
      <c r="GN945" s="1" t="n">
        <v>0</v>
      </c>
      <c r="GO945" s="1" t="n">
        <v>0</v>
      </c>
      <c r="GP945" s="1" t="n">
        <v>0</v>
      </c>
      <c r="GQ945" s="1" t="n">
        <v>0</v>
      </c>
      <c r="GR945" s="1" t="n">
        <v>0</v>
      </c>
      <c r="GS945" s="1" t="n">
        <v>0</v>
      </c>
      <c r="GT945" s="1" t="n">
        <v>0</v>
      </c>
      <c r="GU945" s="1" t="n">
        <v>0</v>
      </c>
      <c r="GV945" s="1" t="n">
        <v>0</v>
      </c>
      <c r="GW945" s="1" t="n">
        <v>0</v>
      </c>
      <c r="GX945" s="1" t="n">
        <v>0</v>
      </c>
    </row>
    <row r="946" customFormat="false" ht="12.75" hidden="false" customHeight="false" outlineLevel="0" collapsed="false">
      <c r="A946" s="1" t="n">
        <v>11.681</v>
      </c>
      <c r="B946" s="1" t="n">
        <v>25.3286972045898</v>
      </c>
      <c r="C946" s="1" t="n">
        <v>25.4443130493164</v>
      </c>
      <c r="D946" s="1" t="n">
        <v>0</v>
      </c>
      <c r="E946" s="1" t="n">
        <v>0</v>
      </c>
      <c r="F946" s="1" t="n">
        <v>0</v>
      </c>
      <c r="G946" s="1" t="n">
        <v>39.475959777832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  <c r="FS946" s="1" t="n">
        <v>0</v>
      </c>
      <c r="FT946" s="1" t="n">
        <v>0</v>
      </c>
      <c r="FU946" s="1" t="n">
        <v>0</v>
      </c>
      <c r="FV946" s="1" t="n">
        <v>0</v>
      </c>
      <c r="FW946" s="1" t="n">
        <v>0</v>
      </c>
      <c r="FX946" s="1" t="n">
        <v>0</v>
      </c>
      <c r="FY946" s="1" t="n">
        <v>0</v>
      </c>
      <c r="FZ946" s="1" t="n">
        <v>0</v>
      </c>
      <c r="GA946" s="1" t="n">
        <v>0</v>
      </c>
      <c r="GB946" s="1" t="n">
        <v>0</v>
      </c>
      <c r="GC946" s="1" t="n">
        <v>0</v>
      </c>
      <c r="GD946" s="1" t="n">
        <v>0</v>
      </c>
      <c r="GE946" s="1" t="n">
        <v>0</v>
      </c>
      <c r="GF946" s="1" t="n">
        <v>0</v>
      </c>
      <c r="GG946" s="1" t="n">
        <v>0</v>
      </c>
      <c r="GH946" s="1" t="n">
        <v>0</v>
      </c>
      <c r="GI946" s="1" t="n">
        <v>0</v>
      </c>
      <c r="GJ946" s="1" t="n">
        <v>0</v>
      </c>
      <c r="GK946" s="1" t="n">
        <v>0</v>
      </c>
      <c r="GL946" s="1" t="n">
        <v>0</v>
      </c>
      <c r="GM946" s="1" t="n">
        <v>0</v>
      </c>
      <c r="GN946" s="1" t="n">
        <v>0</v>
      </c>
      <c r="GO946" s="1" t="n">
        <v>0</v>
      </c>
      <c r="GP946" s="1" t="n">
        <v>0</v>
      </c>
      <c r="GQ946" s="1" t="n">
        <v>0</v>
      </c>
      <c r="GR946" s="1" t="n">
        <v>0</v>
      </c>
      <c r="GS946" s="1" t="n">
        <v>0</v>
      </c>
      <c r="GT946" s="1" t="n">
        <v>0</v>
      </c>
      <c r="GU946" s="1" t="n">
        <v>0</v>
      </c>
      <c r="GV946" s="1" t="n">
        <v>0</v>
      </c>
      <c r="GW946" s="1" t="n">
        <v>0</v>
      </c>
      <c r="GX946" s="1" t="n">
        <v>0</v>
      </c>
    </row>
    <row r="947" customFormat="false" ht="12.75" hidden="false" customHeight="false" outlineLevel="0" collapsed="false">
      <c r="A947" s="1" t="n">
        <v>11.694</v>
      </c>
      <c r="B947" s="1" t="n">
        <v>25.3237419128418</v>
      </c>
      <c r="C947" s="1" t="n">
        <v>25.4357585906982</v>
      </c>
      <c r="D947" s="1" t="n">
        <v>0</v>
      </c>
      <c r="E947" s="1" t="n">
        <v>0</v>
      </c>
      <c r="F947" s="1" t="n">
        <v>0</v>
      </c>
      <c r="G947" s="1" t="n">
        <v>39.5008277893066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  <c r="FS947" s="1" t="n">
        <v>0</v>
      </c>
      <c r="FT947" s="1" t="n">
        <v>0</v>
      </c>
      <c r="FU947" s="1" t="n">
        <v>0</v>
      </c>
      <c r="FV947" s="1" t="n">
        <v>0</v>
      </c>
      <c r="FW947" s="1" t="n">
        <v>0</v>
      </c>
      <c r="FX947" s="1" t="n">
        <v>0</v>
      </c>
      <c r="FY947" s="1" t="n">
        <v>0</v>
      </c>
      <c r="FZ947" s="1" t="n">
        <v>0</v>
      </c>
      <c r="GA947" s="1" t="n">
        <v>0</v>
      </c>
      <c r="GB947" s="1" t="n">
        <v>0</v>
      </c>
      <c r="GC947" s="1" t="n">
        <v>0</v>
      </c>
      <c r="GD947" s="1" t="n">
        <v>0</v>
      </c>
      <c r="GE947" s="1" t="n">
        <v>0</v>
      </c>
      <c r="GF947" s="1" t="n">
        <v>0</v>
      </c>
      <c r="GG947" s="1" t="n">
        <v>0</v>
      </c>
      <c r="GH947" s="1" t="n">
        <v>0</v>
      </c>
      <c r="GI947" s="1" t="n">
        <v>0</v>
      </c>
      <c r="GJ947" s="1" t="n">
        <v>0</v>
      </c>
      <c r="GK947" s="1" t="n">
        <v>0</v>
      </c>
      <c r="GL947" s="1" t="n">
        <v>0</v>
      </c>
      <c r="GM947" s="1" t="n">
        <v>0</v>
      </c>
      <c r="GN947" s="1" t="n">
        <v>0</v>
      </c>
      <c r="GO947" s="1" t="n">
        <v>0</v>
      </c>
      <c r="GP947" s="1" t="n">
        <v>0</v>
      </c>
      <c r="GQ947" s="1" t="n">
        <v>0</v>
      </c>
      <c r="GR947" s="1" t="n">
        <v>0</v>
      </c>
      <c r="GS947" s="1" t="n">
        <v>0</v>
      </c>
      <c r="GT947" s="1" t="n">
        <v>0</v>
      </c>
      <c r="GU947" s="1" t="n">
        <v>0</v>
      </c>
      <c r="GV947" s="1" t="n">
        <v>0</v>
      </c>
      <c r="GW947" s="1" t="n">
        <v>0</v>
      </c>
      <c r="GX947" s="1" t="n">
        <v>0</v>
      </c>
    </row>
    <row r="948" customFormat="false" ht="12.75" hidden="false" customHeight="false" outlineLevel="0" collapsed="false">
      <c r="A948" s="1" t="n">
        <v>11.706</v>
      </c>
      <c r="B948" s="1" t="n">
        <v>25.3212585449219</v>
      </c>
      <c r="C948" s="1" t="n">
        <v>25.4271984100342</v>
      </c>
      <c r="D948" s="1" t="n">
        <v>0</v>
      </c>
      <c r="E948" s="1" t="n">
        <v>0</v>
      </c>
      <c r="F948" s="1" t="n">
        <v>0</v>
      </c>
      <c r="G948" s="1" t="n">
        <v>39.4807624816895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  <c r="FS948" s="1" t="n">
        <v>0</v>
      </c>
      <c r="FT948" s="1" t="n">
        <v>0</v>
      </c>
      <c r="FU948" s="1" t="n">
        <v>0</v>
      </c>
      <c r="FV948" s="1" t="n">
        <v>0</v>
      </c>
      <c r="FW948" s="1" t="n">
        <v>0</v>
      </c>
      <c r="FX948" s="1" t="n">
        <v>0</v>
      </c>
      <c r="FY948" s="1" t="n">
        <v>0</v>
      </c>
      <c r="FZ948" s="1" t="n">
        <v>0</v>
      </c>
      <c r="GA948" s="1" t="n">
        <v>0</v>
      </c>
      <c r="GB948" s="1" t="n">
        <v>0</v>
      </c>
      <c r="GC948" s="1" t="n">
        <v>0</v>
      </c>
      <c r="GD948" s="1" t="n">
        <v>0</v>
      </c>
      <c r="GE948" s="1" t="n">
        <v>0</v>
      </c>
      <c r="GF948" s="1" t="n">
        <v>0</v>
      </c>
      <c r="GG948" s="1" t="n">
        <v>0</v>
      </c>
      <c r="GH948" s="1" t="n">
        <v>0</v>
      </c>
      <c r="GI948" s="1" t="n">
        <v>0</v>
      </c>
      <c r="GJ948" s="1" t="n">
        <v>0</v>
      </c>
      <c r="GK948" s="1" t="n">
        <v>0</v>
      </c>
      <c r="GL948" s="1" t="n">
        <v>0</v>
      </c>
      <c r="GM948" s="1" t="n">
        <v>0</v>
      </c>
      <c r="GN948" s="1" t="n">
        <v>0</v>
      </c>
      <c r="GO948" s="1" t="n">
        <v>0</v>
      </c>
      <c r="GP948" s="1" t="n">
        <v>0</v>
      </c>
      <c r="GQ948" s="1" t="n">
        <v>0</v>
      </c>
      <c r="GR948" s="1" t="n">
        <v>0</v>
      </c>
      <c r="GS948" s="1" t="n">
        <v>0</v>
      </c>
      <c r="GT948" s="1" t="n">
        <v>0</v>
      </c>
      <c r="GU948" s="1" t="n">
        <v>0</v>
      </c>
      <c r="GV948" s="1" t="n">
        <v>0</v>
      </c>
      <c r="GW948" s="1" t="n">
        <v>0</v>
      </c>
      <c r="GX948" s="1" t="n">
        <v>0</v>
      </c>
    </row>
    <row r="949" customFormat="false" ht="12.75" hidden="false" customHeight="false" outlineLevel="0" collapsed="false">
      <c r="A949" s="1" t="n">
        <v>11.718</v>
      </c>
      <c r="B949" s="1" t="n">
        <v>25.3225059509277</v>
      </c>
      <c r="C949" s="1" t="n">
        <v>25.4406414031982</v>
      </c>
      <c r="D949" s="1" t="n">
        <v>0</v>
      </c>
      <c r="E949" s="1" t="n">
        <v>0</v>
      </c>
      <c r="F949" s="1" t="n">
        <v>0</v>
      </c>
      <c r="G949" s="1" t="n">
        <v>39.4717216491699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  <c r="FS949" s="1" t="n">
        <v>0</v>
      </c>
      <c r="FT949" s="1" t="n">
        <v>0</v>
      </c>
      <c r="FU949" s="1" t="n">
        <v>0</v>
      </c>
      <c r="FV949" s="1" t="n">
        <v>0</v>
      </c>
      <c r="FW949" s="1" t="n">
        <v>0</v>
      </c>
      <c r="FX949" s="1" t="n">
        <v>0</v>
      </c>
      <c r="FY949" s="1" t="n">
        <v>0</v>
      </c>
      <c r="FZ949" s="1" t="n">
        <v>0</v>
      </c>
      <c r="GA949" s="1" t="n">
        <v>0</v>
      </c>
      <c r="GB949" s="1" t="n">
        <v>0</v>
      </c>
      <c r="GC949" s="1" t="n">
        <v>0</v>
      </c>
      <c r="GD949" s="1" t="n">
        <v>0</v>
      </c>
      <c r="GE949" s="1" t="n">
        <v>0</v>
      </c>
      <c r="GF949" s="1" t="n">
        <v>0</v>
      </c>
      <c r="GG949" s="1" t="n">
        <v>0</v>
      </c>
      <c r="GH949" s="1" t="n">
        <v>0</v>
      </c>
      <c r="GI949" s="1" t="n">
        <v>0</v>
      </c>
      <c r="GJ949" s="1" t="n">
        <v>0</v>
      </c>
      <c r="GK949" s="1" t="n">
        <v>0</v>
      </c>
      <c r="GL949" s="1" t="n">
        <v>0</v>
      </c>
      <c r="GM949" s="1" t="n">
        <v>0</v>
      </c>
      <c r="GN949" s="1" t="n">
        <v>0</v>
      </c>
      <c r="GO949" s="1" t="n">
        <v>0</v>
      </c>
      <c r="GP949" s="1" t="n">
        <v>0</v>
      </c>
      <c r="GQ949" s="1" t="n">
        <v>0</v>
      </c>
      <c r="GR949" s="1" t="n">
        <v>0</v>
      </c>
      <c r="GS949" s="1" t="n">
        <v>0</v>
      </c>
      <c r="GT949" s="1" t="n">
        <v>0</v>
      </c>
      <c r="GU949" s="1" t="n">
        <v>0</v>
      </c>
      <c r="GV949" s="1" t="n">
        <v>0</v>
      </c>
      <c r="GW949" s="1" t="n">
        <v>0</v>
      </c>
      <c r="GX949" s="1" t="n">
        <v>0</v>
      </c>
    </row>
    <row r="950" customFormat="false" ht="12.75" hidden="false" customHeight="false" outlineLevel="0" collapsed="false">
      <c r="A950" s="1" t="n">
        <v>11.73</v>
      </c>
      <c r="B950" s="1" t="n">
        <v>25.3212585449219</v>
      </c>
      <c r="C950" s="1" t="n">
        <v>25.4247570037842</v>
      </c>
      <c r="D950" s="1" t="n">
        <v>0</v>
      </c>
      <c r="E950" s="1" t="n">
        <v>0</v>
      </c>
      <c r="F950" s="1" t="n">
        <v>0</v>
      </c>
      <c r="G950" s="1" t="n">
        <v>39.5050659179688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  <c r="FS950" s="1" t="n">
        <v>0</v>
      </c>
      <c r="FT950" s="1" t="n">
        <v>0</v>
      </c>
      <c r="FU950" s="1" t="n">
        <v>0</v>
      </c>
      <c r="FV950" s="1" t="n">
        <v>0</v>
      </c>
      <c r="FW950" s="1" t="n">
        <v>0</v>
      </c>
      <c r="FX950" s="1" t="n">
        <v>0</v>
      </c>
      <c r="FY950" s="1" t="n">
        <v>0</v>
      </c>
      <c r="FZ950" s="1" t="n">
        <v>0</v>
      </c>
      <c r="GA950" s="1" t="n">
        <v>0</v>
      </c>
      <c r="GB950" s="1" t="n">
        <v>0</v>
      </c>
      <c r="GC950" s="1" t="n">
        <v>0</v>
      </c>
      <c r="GD950" s="1" t="n">
        <v>0</v>
      </c>
      <c r="GE950" s="1" t="n">
        <v>0</v>
      </c>
      <c r="GF950" s="1" t="n">
        <v>0</v>
      </c>
      <c r="GG950" s="1" t="n">
        <v>0</v>
      </c>
      <c r="GH950" s="1" t="n">
        <v>0</v>
      </c>
      <c r="GI950" s="1" t="n">
        <v>0</v>
      </c>
      <c r="GJ950" s="1" t="n">
        <v>0</v>
      </c>
      <c r="GK950" s="1" t="n">
        <v>0</v>
      </c>
      <c r="GL950" s="1" t="n">
        <v>0</v>
      </c>
      <c r="GM950" s="1" t="n">
        <v>0</v>
      </c>
      <c r="GN950" s="1" t="n">
        <v>0</v>
      </c>
      <c r="GO950" s="1" t="n">
        <v>0</v>
      </c>
      <c r="GP950" s="1" t="n">
        <v>0</v>
      </c>
      <c r="GQ950" s="1" t="n">
        <v>0</v>
      </c>
      <c r="GR950" s="1" t="n">
        <v>0</v>
      </c>
      <c r="GS950" s="1" t="n">
        <v>0</v>
      </c>
      <c r="GT950" s="1" t="n">
        <v>0</v>
      </c>
      <c r="GU950" s="1" t="n">
        <v>0</v>
      </c>
      <c r="GV950" s="1" t="n">
        <v>0</v>
      </c>
      <c r="GW950" s="1" t="n">
        <v>0</v>
      </c>
      <c r="GX950" s="1" t="n">
        <v>0</v>
      </c>
    </row>
    <row r="951" customFormat="false" ht="12.75" hidden="false" customHeight="false" outlineLevel="0" collapsed="false">
      <c r="A951" s="1" t="n">
        <v>11.742</v>
      </c>
      <c r="B951" s="1" t="n">
        <v>25.318775177002</v>
      </c>
      <c r="C951" s="1" t="n">
        <v>25.4174308776855</v>
      </c>
      <c r="D951" s="1" t="n">
        <v>0</v>
      </c>
      <c r="E951" s="1" t="n">
        <v>0</v>
      </c>
      <c r="F951" s="1" t="n">
        <v>0</v>
      </c>
      <c r="G951" s="1" t="n">
        <v>39.4907951354981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  <c r="FS951" s="1" t="n">
        <v>0</v>
      </c>
      <c r="FT951" s="1" t="n">
        <v>0</v>
      </c>
      <c r="FU951" s="1" t="n">
        <v>0</v>
      </c>
      <c r="FV951" s="1" t="n">
        <v>0</v>
      </c>
      <c r="FW951" s="1" t="n">
        <v>0</v>
      </c>
      <c r="FX951" s="1" t="n">
        <v>0</v>
      </c>
      <c r="FY951" s="1" t="n">
        <v>0</v>
      </c>
      <c r="FZ951" s="1" t="n">
        <v>0</v>
      </c>
      <c r="GA951" s="1" t="n">
        <v>0</v>
      </c>
      <c r="GB951" s="1" t="n">
        <v>0</v>
      </c>
      <c r="GC951" s="1" t="n">
        <v>0</v>
      </c>
      <c r="GD951" s="1" t="n">
        <v>0</v>
      </c>
      <c r="GE951" s="1" t="n">
        <v>0</v>
      </c>
      <c r="GF951" s="1" t="n">
        <v>0</v>
      </c>
      <c r="GG951" s="1" t="n">
        <v>0</v>
      </c>
      <c r="GH951" s="1" t="n">
        <v>0</v>
      </c>
      <c r="GI951" s="1" t="n">
        <v>0</v>
      </c>
      <c r="GJ951" s="1" t="n">
        <v>0</v>
      </c>
      <c r="GK951" s="1" t="n">
        <v>0</v>
      </c>
      <c r="GL951" s="1" t="n">
        <v>0</v>
      </c>
      <c r="GM951" s="1" t="n">
        <v>0</v>
      </c>
      <c r="GN951" s="1" t="n">
        <v>0</v>
      </c>
      <c r="GO951" s="1" t="n">
        <v>0</v>
      </c>
      <c r="GP951" s="1" t="n">
        <v>0</v>
      </c>
      <c r="GQ951" s="1" t="n">
        <v>0</v>
      </c>
      <c r="GR951" s="1" t="n">
        <v>0</v>
      </c>
      <c r="GS951" s="1" t="n">
        <v>0</v>
      </c>
      <c r="GT951" s="1" t="n">
        <v>0</v>
      </c>
      <c r="GU951" s="1" t="n">
        <v>0</v>
      </c>
      <c r="GV951" s="1" t="n">
        <v>0</v>
      </c>
      <c r="GW951" s="1" t="n">
        <v>0</v>
      </c>
      <c r="GX951" s="1" t="n">
        <v>0</v>
      </c>
    </row>
    <row r="952" customFormat="false" ht="12.75" hidden="false" customHeight="false" outlineLevel="0" collapsed="false">
      <c r="A952" s="1" t="n">
        <v>11.754</v>
      </c>
      <c r="B952" s="1" t="n">
        <v>25.318775177002</v>
      </c>
      <c r="C952" s="1" t="n">
        <v>25.4223155975342</v>
      </c>
      <c r="D952" s="1" t="n">
        <v>0</v>
      </c>
      <c r="E952" s="1" t="n">
        <v>0</v>
      </c>
      <c r="F952" s="1" t="n">
        <v>0</v>
      </c>
      <c r="G952" s="1" t="n">
        <v>39.4828796386719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  <c r="FS952" s="1" t="n">
        <v>0</v>
      </c>
      <c r="FT952" s="1" t="n">
        <v>0</v>
      </c>
      <c r="FU952" s="1" t="n">
        <v>0</v>
      </c>
      <c r="FV952" s="1" t="n">
        <v>0</v>
      </c>
      <c r="FW952" s="1" t="n">
        <v>0</v>
      </c>
      <c r="FX952" s="1" t="n">
        <v>0</v>
      </c>
      <c r="FY952" s="1" t="n">
        <v>0</v>
      </c>
      <c r="FZ952" s="1" t="n">
        <v>0</v>
      </c>
      <c r="GA952" s="1" t="n">
        <v>0</v>
      </c>
      <c r="GB952" s="1" t="n">
        <v>0</v>
      </c>
      <c r="GC952" s="1" t="n">
        <v>0</v>
      </c>
      <c r="GD952" s="1" t="n">
        <v>0</v>
      </c>
      <c r="GE952" s="1" t="n">
        <v>0</v>
      </c>
      <c r="GF952" s="1" t="n">
        <v>0</v>
      </c>
      <c r="GG952" s="1" t="n">
        <v>0</v>
      </c>
      <c r="GH952" s="1" t="n">
        <v>0</v>
      </c>
      <c r="GI952" s="1" t="n">
        <v>0</v>
      </c>
      <c r="GJ952" s="1" t="n">
        <v>0</v>
      </c>
      <c r="GK952" s="1" t="n">
        <v>0</v>
      </c>
      <c r="GL952" s="1" t="n">
        <v>0</v>
      </c>
      <c r="GM952" s="1" t="n">
        <v>0</v>
      </c>
      <c r="GN952" s="1" t="n">
        <v>0</v>
      </c>
      <c r="GO952" s="1" t="n">
        <v>0</v>
      </c>
      <c r="GP952" s="1" t="n">
        <v>0</v>
      </c>
      <c r="GQ952" s="1" t="n">
        <v>0</v>
      </c>
      <c r="GR952" s="1" t="n">
        <v>0</v>
      </c>
      <c r="GS952" s="1" t="n">
        <v>0</v>
      </c>
      <c r="GT952" s="1" t="n">
        <v>0</v>
      </c>
      <c r="GU952" s="1" t="n">
        <v>0</v>
      </c>
      <c r="GV952" s="1" t="n">
        <v>0</v>
      </c>
      <c r="GW952" s="1" t="n">
        <v>0</v>
      </c>
      <c r="GX952" s="1" t="n">
        <v>0</v>
      </c>
    </row>
    <row r="953" customFormat="false" ht="12.75" hidden="false" customHeight="false" outlineLevel="0" collapsed="false">
      <c r="A953" s="1" t="n">
        <v>11.766</v>
      </c>
      <c r="B953" s="1" t="n">
        <v>25.3200244903564</v>
      </c>
      <c r="C953" s="1" t="n">
        <v>25.4381999969482</v>
      </c>
      <c r="D953" s="1" t="n">
        <v>0</v>
      </c>
      <c r="E953" s="1" t="n">
        <v>0</v>
      </c>
      <c r="F953" s="1" t="n">
        <v>0</v>
      </c>
      <c r="G953" s="1" t="n">
        <v>39.4923477172852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  <c r="FS953" s="1" t="n">
        <v>0</v>
      </c>
      <c r="FT953" s="1" t="n">
        <v>0</v>
      </c>
      <c r="FU953" s="1" t="n">
        <v>0</v>
      </c>
      <c r="FV953" s="1" t="n">
        <v>0</v>
      </c>
      <c r="FW953" s="1" t="n">
        <v>0</v>
      </c>
      <c r="FX953" s="1" t="n">
        <v>0</v>
      </c>
      <c r="FY953" s="1" t="n">
        <v>0</v>
      </c>
      <c r="FZ953" s="1" t="n">
        <v>0</v>
      </c>
      <c r="GA953" s="1" t="n">
        <v>0</v>
      </c>
      <c r="GB953" s="1" t="n">
        <v>0</v>
      </c>
      <c r="GC953" s="1" t="n">
        <v>0</v>
      </c>
      <c r="GD953" s="1" t="n">
        <v>0</v>
      </c>
      <c r="GE953" s="1" t="n">
        <v>0</v>
      </c>
      <c r="GF953" s="1" t="n">
        <v>0</v>
      </c>
      <c r="GG953" s="1" t="n">
        <v>0</v>
      </c>
      <c r="GH953" s="1" t="n">
        <v>0</v>
      </c>
      <c r="GI953" s="1" t="n">
        <v>0</v>
      </c>
      <c r="GJ953" s="1" t="n">
        <v>0</v>
      </c>
      <c r="GK953" s="1" t="n">
        <v>0</v>
      </c>
      <c r="GL953" s="1" t="n">
        <v>0</v>
      </c>
      <c r="GM953" s="1" t="n">
        <v>0</v>
      </c>
      <c r="GN953" s="1" t="n">
        <v>0</v>
      </c>
      <c r="GO953" s="1" t="n">
        <v>0</v>
      </c>
      <c r="GP953" s="1" t="n">
        <v>0</v>
      </c>
      <c r="GQ953" s="1" t="n">
        <v>0</v>
      </c>
      <c r="GR953" s="1" t="n">
        <v>0</v>
      </c>
      <c r="GS953" s="1" t="n">
        <v>0</v>
      </c>
      <c r="GT953" s="1" t="n">
        <v>0</v>
      </c>
      <c r="GU953" s="1" t="n">
        <v>0</v>
      </c>
      <c r="GV953" s="1" t="n">
        <v>0</v>
      </c>
      <c r="GW953" s="1" t="n">
        <v>0</v>
      </c>
      <c r="GX953" s="1" t="n">
        <v>0</v>
      </c>
    </row>
    <row r="954" customFormat="false" ht="12.75" hidden="false" customHeight="false" outlineLevel="0" collapsed="false">
      <c r="A954" s="1" t="n">
        <v>11.778</v>
      </c>
      <c r="B954" s="1" t="n">
        <v>25.3225059509277</v>
      </c>
      <c r="C954" s="1" t="n">
        <v>25.4296455383301</v>
      </c>
      <c r="D954" s="1" t="n">
        <v>0</v>
      </c>
      <c r="E954" s="1" t="n">
        <v>0</v>
      </c>
      <c r="F954" s="1" t="n">
        <v>0</v>
      </c>
      <c r="G954" s="1" t="n">
        <v>39.4982833862305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  <c r="FS954" s="1" t="n">
        <v>0</v>
      </c>
      <c r="FT954" s="1" t="n">
        <v>0</v>
      </c>
      <c r="FU954" s="1" t="n">
        <v>0</v>
      </c>
      <c r="FV954" s="1" t="n">
        <v>0</v>
      </c>
      <c r="FW954" s="1" t="n">
        <v>0</v>
      </c>
      <c r="FX954" s="1" t="n">
        <v>0</v>
      </c>
      <c r="FY954" s="1" t="n">
        <v>0</v>
      </c>
      <c r="FZ954" s="1" t="n">
        <v>0</v>
      </c>
      <c r="GA954" s="1" t="n">
        <v>0</v>
      </c>
      <c r="GB954" s="1" t="n">
        <v>0</v>
      </c>
      <c r="GC954" s="1" t="n">
        <v>0</v>
      </c>
      <c r="GD954" s="1" t="n">
        <v>0</v>
      </c>
      <c r="GE954" s="1" t="n">
        <v>0</v>
      </c>
      <c r="GF954" s="1" t="n">
        <v>0</v>
      </c>
      <c r="GG954" s="1" t="n">
        <v>0</v>
      </c>
      <c r="GH954" s="1" t="n">
        <v>0</v>
      </c>
      <c r="GI954" s="1" t="n">
        <v>0</v>
      </c>
      <c r="GJ954" s="1" t="n">
        <v>0</v>
      </c>
      <c r="GK954" s="1" t="n">
        <v>0</v>
      </c>
      <c r="GL954" s="1" t="n">
        <v>0</v>
      </c>
      <c r="GM954" s="1" t="n">
        <v>0</v>
      </c>
      <c r="GN954" s="1" t="n">
        <v>0</v>
      </c>
      <c r="GO954" s="1" t="n">
        <v>0</v>
      </c>
      <c r="GP954" s="1" t="n">
        <v>0</v>
      </c>
      <c r="GQ954" s="1" t="n">
        <v>0</v>
      </c>
      <c r="GR954" s="1" t="n">
        <v>0</v>
      </c>
      <c r="GS954" s="1" t="n">
        <v>0</v>
      </c>
      <c r="GT954" s="1" t="n">
        <v>0</v>
      </c>
      <c r="GU954" s="1" t="n">
        <v>0</v>
      </c>
      <c r="GV954" s="1" t="n">
        <v>0</v>
      </c>
      <c r="GW954" s="1" t="n">
        <v>0</v>
      </c>
      <c r="GX954" s="1" t="n">
        <v>0</v>
      </c>
    </row>
    <row r="955" customFormat="false" ht="12.75" hidden="false" customHeight="false" outlineLevel="0" collapsed="false">
      <c r="A955" s="1" t="n">
        <v>11.791</v>
      </c>
      <c r="B955" s="1" t="n">
        <v>25.3225059509277</v>
      </c>
      <c r="C955" s="1" t="n">
        <v>25.4357585906982</v>
      </c>
      <c r="D955" s="1" t="n">
        <v>0</v>
      </c>
      <c r="E955" s="1" t="n">
        <v>0</v>
      </c>
      <c r="F955" s="1" t="n">
        <v>0</v>
      </c>
      <c r="G955" s="1" t="n">
        <v>39.4728507995606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  <c r="FS955" s="1" t="n">
        <v>0</v>
      </c>
      <c r="FT955" s="1" t="n">
        <v>0</v>
      </c>
      <c r="FU955" s="1" t="n">
        <v>0</v>
      </c>
      <c r="FV955" s="1" t="n">
        <v>0</v>
      </c>
      <c r="FW955" s="1" t="n">
        <v>0</v>
      </c>
      <c r="FX955" s="1" t="n">
        <v>0</v>
      </c>
      <c r="FY955" s="1" t="n">
        <v>0</v>
      </c>
      <c r="FZ955" s="1" t="n">
        <v>0</v>
      </c>
      <c r="GA955" s="1" t="n">
        <v>0</v>
      </c>
      <c r="GB955" s="1" t="n">
        <v>0</v>
      </c>
      <c r="GC955" s="1" t="n">
        <v>0</v>
      </c>
      <c r="GD955" s="1" t="n">
        <v>0</v>
      </c>
      <c r="GE955" s="1" t="n">
        <v>0</v>
      </c>
      <c r="GF955" s="1" t="n">
        <v>0</v>
      </c>
      <c r="GG955" s="1" t="n">
        <v>0</v>
      </c>
      <c r="GH955" s="1" t="n">
        <v>0</v>
      </c>
      <c r="GI955" s="1" t="n">
        <v>0</v>
      </c>
      <c r="GJ955" s="1" t="n">
        <v>0</v>
      </c>
      <c r="GK955" s="1" t="n">
        <v>0</v>
      </c>
      <c r="GL955" s="1" t="n">
        <v>0</v>
      </c>
      <c r="GM955" s="1" t="n">
        <v>0</v>
      </c>
      <c r="GN955" s="1" t="n">
        <v>0</v>
      </c>
      <c r="GO955" s="1" t="n">
        <v>0</v>
      </c>
      <c r="GP955" s="1" t="n">
        <v>0</v>
      </c>
      <c r="GQ955" s="1" t="n">
        <v>0</v>
      </c>
      <c r="GR955" s="1" t="n">
        <v>0</v>
      </c>
      <c r="GS955" s="1" t="n">
        <v>0</v>
      </c>
      <c r="GT955" s="1" t="n">
        <v>0</v>
      </c>
      <c r="GU955" s="1" t="n">
        <v>0</v>
      </c>
      <c r="GV955" s="1" t="n">
        <v>0</v>
      </c>
      <c r="GW955" s="1" t="n">
        <v>0</v>
      </c>
      <c r="GX955" s="1" t="n">
        <v>0</v>
      </c>
    </row>
    <row r="956" customFormat="false" ht="12.75" hidden="false" customHeight="false" outlineLevel="0" collapsed="false">
      <c r="A956" s="1" t="n">
        <v>11.803</v>
      </c>
      <c r="B956" s="1" t="n">
        <v>25.3249893188477</v>
      </c>
      <c r="C956" s="1" t="n">
        <v>25.4491958618164</v>
      </c>
      <c r="D956" s="1" t="n">
        <v>0</v>
      </c>
      <c r="E956" s="1" t="n">
        <v>0</v>
      </c>
      <c r="F956" s="1" t="n">
        <v>0</v>
      </c>
      <c r="G956" s="1" t="n">
        <v>39.4653625488281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  <c r="FS956" s="1" t="n">
        <v>0</v>
      </c>
      <c r="FT956" s="1" t="n">
        <v>0</v>
      </c>
      <c r="FU956" s="1" t="n">
        <v>0</v>
      </c>
      <c r="FV956" s="1" t="n">
        <v>0</v>
      </c>
      <c r="FW956" s="1" t="n">
        <v>0</v>
      </c>
      <c r="FX956" s="1" t="n">
        <v>0</v>
      </c>
      <c r="FY956" s="1" t="n">
        <v>0</v>
      </c>
      <c r="FZ956" s="1" t="n">
        <v>0</v>
      </c>
      <c r="GA956" s="1" t="n">
        <v>0</v>
      </c>
      <c r="GB956" s="1" t="n">
        <v>0</v>
      </c>
      <c r="GC956" s="1" t="n">
        <v>0</v>
      </c>
      <c r="GD956" s="1" t="n">
        <v>0</v>
      </c>
      <c r="GE956" s="1" t="n">
        <v>0</v>
      </c>
      <c r="GF956" s="1" t="n">
        <v>0</v>
      </c>
      <c r="GG956" s="1" t="n">
        <v>0</v>
      </c>
      <c r="GH956" s="1" t="n">
        <v>0</v>
      </c>
      <c r="GI956" s="1" t="n">
        <v>0</v>
      </c>
      <c r="GJ956" s="1" t="n">
        <v>0</v>
      </c>
      <c r="GK956" s="1" t="n">
        <v>0</v>
      </c>
      <c r="GL956" s="1" t="n">
        <v>0</v>
      </c>
      <c r="GM956" s="1" t="n">
        <v>0</v>
      </c>
      <c r="GN956" s="1" t="n">
        <v>0</v>
      </c>
      <c r="GO956" s="1" t="n">
        <v>0</v>
      </c>
      <c r="GP956" s="1" t="n">
        <v>0</v>
      </c>
      <c r="GQ956" s="1" t="n">
        <v>0</v>
      </c>
      <c r="GR956" s="1" t="n">
        <v>0</v>
      </c>
      <c r="GS956" s="1" t="n">
        <v>0</v>
      </c>
      <c r="GT956" s="1" t="n">
        <v>0</v>
      </c>
      <c r="GU956" s="1" t="n">
        <v>0</v>
      </c>
      <c r="GV956" s="1" t="n">
        <v>0</v>
      </c>
      <c r="GW956" s="1" t="n">
        <v>0</v>
      </c>
      <c r="GX956" s="1" t="n">
        <v>0</v>
      </c>
    </row>
    <row r="957" customFormat="false" ht="12.75" hidden="false" customHeight="false" outlineLevel="0" collapsed="false">
      <c r="A957" s="1" t="n">
        <v>11.815</v>
      </c>
      <c r="B957" s="1" t="n">
        <v>25.3262252807617</v>
      </c>
      <c r="C957" s="1" t="n">
        <v>25.4467544555664</v>
      </c>
      <c r="D957" s="1" t="n">
        <v>0</v>
      </c>
      <c r="E957" s="1" t="n">
        <v>0</v>
      </c>
      <c r="F957" s="1" t="n">
        <v>0</v>
      </c>
      <c r="G957" s="1" t="n">
        <v>39.4770889282227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  <c r="FS957" s="1" t="n">
        <v>0</v>
      </c>
      <c r="FT957" s="1" t="n">
        <v>0</v>
      </c>
      <c r="FU957" s="1" t="n">
        <v>0</v>
      </c>
      <c r="FV957" s="1" t="n">
        <v>0</v>
      </c>
      <c r="FW957" s="1" t="n">
        <v>0</v>
      </c>
      <c r="FX957" s="1" t="n">
        <v>0</v>
      </c>
      <c r="FY957" s="1" t="n">
        <v>0</v>
      </c>
      <c r="FZ957" s="1" t="n">
        <v>0</v>
      </c>
      <c r="GA957" s="1" t="n">
        <v>0</v>
      </c>
      <c r="GB957" s="1" t="n">
        <v>0</v>
      </c>
      <c r="GC957" s="1" t="n">
        <v>0</v>
      </c>
      <c r="GD957" s="1" t="n">
        <v>0</v>
      </c>
      <c r="GE957" s="1" t="n">
        <v>0</v>
      </c>
      <c r="GF957" s="1" t="n">
        <v>0</v>
      </c>
      <c r="GG957" s="1" t="n">
        <v>0</v>
      </c>
      <c r="GH957" s="1" t="n">
        <v>0</v>
      </c>
      <c r="GI957" s="1" t="n">
        <v>0</v>
      </c>
      <c r="GJ957" s="1" t="n">
        <v>0</v>
      </c>
      <c r="GK957" s="1" t="n">
        <v>0</v>
      </c>
      <c r="GL957" s="1" t="n">
        <v>0</v>
      </c>
      <c r="GM957" s="1" t="n">
        <v>0</v>
      </c>
      <c r="GN957" s="1" t="n">
        <v>0</v>
      </c>
      <c r="GO957" s="1" t="n">
        <v>0</v>
      </c>
      <c r="GP957" s="1" t="n">
        <v>0</v>
      </c>
      <c r="GQ957" s="1" t="n">
        <v>0</v>
      </c>
      <c r="GR957" s="1" t="n">
        <v>0</v>
      </c>
      <c r="GS957" s="1" t="n">
        <v>0</v>
      </c>
      <c r="GT957" s="1" t="n">
        <v>0</v>
      </c>
      <c r="GU957" s="1" t="n">
        <v>0</v>
      </c>
      <c r="GV957" s="1" t="n">
        <v>0</v>
      </c>
      <c r="GW957" s="1" t="n">
        <v>0</v>
      </c>
      <c r="GX957" s="1" t="n">
        <v>0</v>
      </c>
    </row>
    <row r="958" customFormat="false" ht="12.75" hidden="false" customHeight="false" outlineLevel="0" collapsed="false">
      <c r="A958" s="1" t="n">
        <v>11.827</v>
      </c>
      <c r="B958" s="1" t="n">
        <v>25.3274612426758</v>
      </c>
      <c r="C958" s="1" t="n">
        <v>25.4333114624023</v>
      </c>
      <c r="D958" s="1" t="n">
        <v>0</v>
      </c>
      <c r="E958" s="1" t="n">
        <v>0</v>
      </c>
      <c r="F958" s="1" t="n">
        <v>0</v>
      </c>
      <c r="G958" s="1" t="n">
        <v>39.5077514648438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  <c r="FS958" s="1" t="n">
        <v>0</v>
      </c>
      <c r="FT958" s="1" t="n">
        <v>0</v>
      </c>
      <c r="FU958" s="1" t="n">
        <v>0</v>
      </c>
      <c r="FV958" s="1" t="n">
        <v>0</v>
      </c>
      <c r="FW958" s="1" t="n">
        <v>0</v>
      </c>
      <c r="FX958" s="1" t="n">
        <v>0</v>
      </c>
      <c r="FY958" s="1" t="n">
        <v>0</v>
      </c>
      <c r="FZ958" s="1" t="n">
        <v>0</v>
      </c>
      <c r="GA958" s="1" t="n">
        <v>0</v>
      </c>
      <c r="GB958" s="1" t="n">
        <v>0</v>
      </c>
      <c r="GC958" s="1" t="n">
        <v>0</v>
      </c>
      <c r="GD958" s="1" t="n">
        <v>0</v>
      </c>
      <c r="GE958" s="1" t="n">
        <v>0</v>
      </c>
      <c r="GF958" s="1" t="n">
        <v>0</v>
      </c>
      <c r="GG958" s="1" t="n">
        <v>0</v>
      </c>
      <c r="GH958" s="1" t="n">
        <v>0</v>
      </c>
      <c r="GI958" s="1" t="n">
        <v>0</v>
      </c>
      <c r="GJ958" s="1" t="n">
        <v>0</v>
      </c>
      <c r="GK958" s="1" t="n">
        <v>0</v>
      </c>
      <c r="GL958" s="1" t="n">
        <v>0</v>
      </c>
      <c r="GM958" s="1" t="n">
        <v>0</v>
      </c>
      <c r="GN958" s="1" t="n">
        <v>0</v>
      </c>
      <c r="GO958" s="1" t="n">
        <v>0</v>
      </c>
      <c r="GP958" s="1" t="n">
        <v>0</v>
      </c>
      <c r="GQ958" s="1" t="n">
        <v>0</v>
      </c>
      <c r="GR958" s="1" t="n">
        <v>0</v>
      </c>
      <c r="GS958" s="1" t="n">
        <v>0</v>
      </c>
      <c r="GT958" s="1" t="n">
        <v>0</v>
      </c>
      <c r="GU958" s="1" t="n">
        <v>0</v>
      </c>
      <c r="GV958" s="1" t="n">
        <v>0</v>
      </c>
      <c r="GW958" s="1" t="n">
        <v>0</v>
      </c>
      <c r="GX958" s="1" t="n">
        <v>0</v>
      </c>
    </row>
    <row r="959" customFormat="false" ht="12.75" hidden="false" customHeight="false" outlineLevel="0" collapsed="false">
      <c r="A959" s="1" t="n">
        <v>11.839</v>
      </c>
      <c r="B959" s="1" t="n">
        <v>25.3262252807617</v>
      </c>
      <c r="C959" s="1" t="n">
        <v>25.4296455383301</v>
      </c>
      <c r="D959" s="1" t="n">
        <v>0</v>
      </c>
      <c r="E959" s="1" t="n">
        <v>0</v>
      </c>
      <c r="F959" s="1" t="n">
        <v>0</v>
      </c>
      <c r="G959" s="1" t="n">
        <v>39.4653625488281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  <c r="FS959" s="1" t="n">
        <v>0</v>
      </c>
      <c r="FT959" s="1" t="n">
        <v>0</v>
      </c>
      <c r="FU959" s="1" t="n">
        <v>0</v>
      </c>
      <c r="FV959" s="1" t="n">
        <v>0</v>
      </c>
      <c r="FW959" s="1" t="n">
        <v>0</v>
      </c>
      <c r="FX959" s="1" t="n">
        <v>0</v>
      </c>
      <c r="FY959" s="1" t="n">
        <v>0</v>
      </c>
      <c r="FZ959" s="1" t="n">
        <v>0</v>
      </c>
      <c r="GA959" s="1" t="n">
        <v>0</v>
      </c>
      <c r="GB959" s="1" t="n">
        <v>0</v>
      </c>
      <c r="GC959" s="1" t="n">
        <v>0</v>
      </c>
      <c r="GD959" s="1" t="n">
        <v>0</v>
      </c>
      <c r="GE959" s="1" t="n">
        <v>0</v>
      </c>
      <c r="GF959" s="1" t="n">
        <v>0</v>
      </c>
      <c r="GG959" s="1" t="n">
        <v>0</v>
      </c>
      <c r="GH959" s="1" t="n">
        <v>0</v>
      </c>
      <c r="GI959" s="1" t="n">
        <v>0</v>
      </c>
      <c r="GJ959" s="1" t="n">
        <v>0</v>
      </c>
      <c r="GK959" s="1" t="n">
        <v>0</v>
      </c>
      <c r="GL959" s="1" t="n">
        <v>0</v>
      </c>
      <c r="GM959" s="1" t="n">
        <v>0</v>
      </c>
      <c r="GN959" s="1" t="n">
        <v>0</v>
      </c>
      <c r="GO959" s="1" t="n">
        <v>0</v>
      </c>
      <c r="GP959" s="1" t="n">
        <v>0</v>
      </c>
      <c r="GQ959" s="1" t="n">
        <v>0</v>
      </c>
      <c r="GR959" s="1" t="n">
        <v>0</v>
      </c>
      <c r="GS959" s="1" t="n">
        <v>0</v>
      </c>
      <c r="GT959" s="1" t="n">
        <v>0</v>
      </c>
      <c r="GU959" s="1" t="n">
        <v>0</v>
      </c>
      <c r="GV959" s="1" t="n">
        <v>0</v>
      </c>
      <c r="GW959" s="1" t="n">
        <v>0</v>
      </c>
      <c r="GX959" s="1" t="n">
        <v>0</v>
      </c>
    </row>
    <row r="960" customFormat="false" ht="12.75" hidden="false" customHeight="false" outlineLevel="0" collapsed="false">
      <c r="A960" s="1" t="n">
        <v>11.851</v>
      </c>
      <c r="B960" s="1" t="n">
        <v>25.3311920166016</v>
      </c>
      <c r="C960" s="1" t="n">
        <v>25.4345283508301</v>
      </c>
      <c r="D960" s="1" t="n">
        <v>0</v>
      </c>
      <c r="E960" s="1" t="n">
        <v>0</v>
      </c>
      <c r="F960" s="1" t="n">
        <v>0</v>
      </c>
      <c r="G960" s="1" t="n">
        <v>39.4940452575684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  <c r="FS960" s="1" t="n">
        <v>0</v>
      </c>
      <c r="FT960" s="1" t="n">
        <v>0</v>
      </c>
      <c r="FU960" s="1" t="n">
        <v>0</v>
      </c>
      <c r="FV960" s="1" t="n">
        <v>0</v>
      </c>
      <c r="FW960" s="1" t="n">
        <v>0</v>
      </c>
      <c r="FX960" s="1" t="n">
        <v>0</v>
      </c>
      <c r="FY960" s="1" t="n">
        <v>0</v>
      </c>
      <c r="FZ960" s="1" t="n">
        <v>0</v>
      </c>
      <c r="GA960" s="1" t="n">
        <v>0</v>
      </c>
      <c r="GB960" s="1" t="n">
        <v>0</v>
      </c>
      <c r="GC960" s="1" t="n">
        <v>0</v>
      </c>
      <c r="GD960" s="1" t="n">
        <v>0</v>
      </c>
      <c r="GE960" s="1" t="n">
        <v>0</v>
      </c>
      <c r="GF960" s="1" t="n">
        <v>0</v>
      </c>
      <c r="GG960" s="1" t="n">
        <v>0</v>
      </c>
      <c r="GH960" s="1" t="n">
        <v>0</v>
      </c>
      <c r="GI960" s="1" t="n">
        <v>0</v>
      </c>
      <c r="GJ960" s="1" t="n">
        <v>0</v>
      </c>
      <c r="GK960" s="1" t="n">
        <v>0</v>
      </c>
      <c r="GL960" s="1" t="n">
        <v>0</v>
      </c>
      <c r="GM960" s="1" t="n">
        <v>0</v>
      </c>
      <c r="GN960" s="1" t="n">
        <v>0</v>
      </c>
      <c r="GO960" s="1" t="n">
        <v>0</v>
      </c>
      <c r="GP960" s="1" t="n">
        <v>0</v>
      </c>
      <c r="GQ960" s="1" t="n">
        <v>0</v>
      </c>
      <c r="GR960" s="1" t="n">
        <v>0</v>
      </c>
      <c r="GS960" s="1" t="n">
        <v>0</v>
      </c>
      <c r="GT960" s="1" t="n">
        <v>0</v>
      </c>
      <c r="GU960" s="1" t="n">
        <v>0</v>
      </c>
      <c r="GV960" s="1" t="n">
        <v>0</v>
      </c>
      <c r="GW960" s="1" t="n">
        <v>0</v>
      </c>
      <c r="GX960" s="1" t="n">
        <v>0</v>
      </c>
    </row>
    <row r="961" customFormat="false" ht="12.75" hidden="false" customHeight="false" outlineLevel="0" collapsed="false">
      <c r="A961" s="1" t="n">
        <v>11.863</v>
      </c>
      <c r="B961" s="1" t="n">
        <v>25.3311920166016</v>
      </c>
      <c r="C961" s="1" t="n">
        <v>25.4198722839355</v>
      </c>
      <c r="D961" s="1" t="n">
        <v>0</v>
      </c>
      <c r="E961" s="1" t="n">
        <v>0</v>
      </c>
      <c r="F961" s="1" t="n">
        <v>0</v>
      </c>
      <c r="G961" s="1" t="n">
        <v>39.4871215820313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  <c r="FS961" s="1" t="n">
        <v>0</v>
      </c>
      <c r="FT961" s="1" t="n">
        <v>0</v>
      </c>
      <c r="FU961" s="1" t="n">
        <v>0</v>
      </c>
      <c r="FV961" s="1" t="n">
        <v>0</v>
      </c>
      <c r="FW961" s="1" t="n">
        <v>0</v>
      </c>
      <c r="FX961" s="1" t="n">
        <v>0</v>
      </c>
      <c r="FY961" s="1" t="n">
        <v>0</v>
      </c>
      <c r="FZ961" s="1" t="n">
        <v>0</v>
      </c>
      <c r="GA961" s="1" t="n">
        <v>0</v>
      </c>
      <c r="GB961" s="1" t="n">
        <v>0</v>
      </c>
      <c r="GC961" s="1" t="n">
        <v>0</v>
      </c>
      <c r="GD961" s="1" t="n">
        <v>0</v>
      </c>
      <c r="GE961" s="1" t="n">
        <v>0</v>
      </c>
      <c r="GF961" s="1" t="n">
        <v>0</v>
      </c>
      <c r="GG961" s="1" t="n">
        <v>0</v>
      </c>
      <c r="GH961" s="1" t="n">
        <v>0</v>
      </c>
      <c r="GI961" s="1" t="n">
        <v>0</v>
      </c>
      <c r="GJ961" s="1" t="n">
        <v>0</v>
      </c>
      <c r="GK961" s="1" t="n">
        <v>0</v>
      </c>
      <c r="GL961" s="1" t="n">
        <v>0</v>
      </c>
      <c r="GM961" s="1" t="n">
        <v>0</v>
      </c>
      <c r="GN961" s="1" t="n">
        <v>0</v>
      </c>
      <c r="GO961" s="1" t="n">
        <v>0</v>
      </c>
      <c r="GP961" s="1" t="n">
        <v>0</v>
      </c>
      <c r="GQ961" s="1" t="n">
        <v>0</v>
      </c>
      <c r="GR961" s="1" t="n">
        <v>0</v>
      </c>
      <c r="GS961" s="1" t="n">
        <v>0</v>
      </c>
      <c r="GT961" s="1" t="n">
        <v>0</v>
      </c>
      <c r="GU961" s="1" t="n">
        <v>0</v>
      </c>
      <c r="GV961" s="1" t="n">
        <v>0</v>
      </c>
      <c r="GW961" s="1" t="n">
        <v>0</v>
      </c>
      <c r="GX961" s="1" t="n">
        <v>0</v>
      </c>
    </row>
    <row r="962" customFormat="false" ht="12.75" hidden="false" customHeight="false" outlineLevel="0" collapsed="false">
      <c r="A962" s="1" t="n">
        <v>11.875</v>
      </c>
      <c r="B962" s="1" t="n">
        <v>25.3324279785156</v>
      </c>
      <c r="C962" s="1" t="n">
        <v>25.4223155975342</v>
      </c>
      <c r="D962" s="1" t="n">
        <v>0</v>
      </c>
      <c r="E962" s="1" t="n">
        <v>0</v>
      </c>
      <c r="F962" s="1" t="n">
        <v>0</v>
      </c>
      <c r="G962" s="1" t="n">
        <v>39.4813270568848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  <c r="FS962" s="1" t="n">
        <v>0</v>
      </c>
      <c r="FT962" s="1" t="n">
        <v>0</v>
      </c>
      <c r="FU962" s="1" t="n">
        <v>0</v>
      </c>
      <c r="FV962" s="1" t="n">
        <v>0</v>
      </c>
      <c r="FW962" s="1" t="n">
        <v>0</v>
      </c>
      <c r="FX962" s="1" t="n">
        <v>0</v>
      </c>
      <c r="FY962" s="1" t="n">
        <v>0</v>
      </c>
      <c r="FZ962" s="1" t="n">
        <v>0</v>
      </c>
      <c r="GA962" s="1" t="n">
        <v>0</v>
      </c>
      <c r="GB962" s="1" t="n">
        <v>0</v>
      </c>
      <c r="GC962" s="1" t="n">
        <v>0</v>
      </c>
      <c r="GD962" s="1" t="n">
        <v>0</v>
      </c>
      <c r="GE962" s="1" t="n">
        <v>0</v>
      </c>
      <c r="GF962" s="1" t="n">
        <v>0</v>
      </c>
      <c r="GG962" s="1" t="n">
        <v>0</v>
      </c>
      <c r="GH962" s="1" t="n">
        <v>0</v>
      </c>
      <c r="GI962" s="1" t="n">
        <v>0</v>
      </c>
      <c r="GJ962" s="1" t="n">
        <v>0</v>
      </c>
      <c r="GK962" s="1" t="n">
        <v>0</v>
      </c>
      <c r="GL962" s="1" t="n">
        <v>0</v>
      </c>
      <c r="GM962" s="1" t="n">
        <v>0</v>
      </c>
      <c r="GN962" s="1" t="n">
        <v>0</v>
      </c>
      <c r="GO962" s="1" t="n">
        <v>0</v>
      </c>
      <c r="GP962" s="1" t="n">
        <v>0</v>
      </c>
      <c r="GQ962" s="1" t="n">
        <v>0</v>
      </c>
      <c r="GR962" s="1" t="n">
        <v>0</v>
      </c>
      <c r="GS962" s="1" t="n">
        <v>0</v>
      </c>
      <c r="GT962" s="1" t="n">
        <v>0</v>
      </c>
      <c r="GU962" s="1" t="n">
        <v>0</v>
      </c>
      <c r="GV962" s="1" t="n">
        <v>0</v>
      </c>
      <c r="GW962" s="1" t="n">
        <v>0</v>
      </c>
      <c r="GX962" s="1" t="n">
        <v>0</v>
      </c>
    </row>
    <row r="963" customFormat="false" ht="12.75" hidden="false" customHeight="false" outlineLevel="0" collapsed="false">
      <c r="A963" s="1" t="n">
        <v>11.887</v>
      </c>
      <c r="B963" s="1" t="n">
        <v>25.3349113464355</v>
      </c>
      <c r="C963" s="1" t="n">
        <v>25.4320869445801</v>
      </c>
      <c r="D963" s="1" t="n">
        <v>0</v>
      </c>
      <c r="E963" s="1" t="n">
        <v>0</v>
      </c>
      <c r="F963" s="1" t="n">
        <v>0</v>
      </c>
      <c r="G963" s="1" t="n">
        <v>39.4674797058106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  <c r="FS963" s="1" t="n">
        <v>0</v>
      </c>
      <c r="FT963" s="1" t="n">
        <v>0</v>
      </c>
      <c r="FU963" s="1" t="n">
        <v>0</v>
      </c>
      <c r="FV963" s="1" t="n">
        <v>0</v>
      </c>
      <c r="FW963" s="1" t="n">
        <v>0</v>
      </c>
      <c r="FX963" s="1" t="n">
        <v>0</v>
      </c>
      <c r="FY963" s="1" t="n">
        <v>0</v>
      </c>
      <c r="FZ963" s="1" t="n">
        <v>0</v>
      </c>
      <c r="GA963" s="1" t="n">
        <v>0</v>
      </c>
      <c r="GB963" s="1" t="n">
        <v>0</v>
      </c>
      <c r="GC963" s="1" t="n">
        <v>0</v>
      </c>
      <c r="GD963" s="1" t="n">
        <v>0</v>
      </c>
      <c r="GE963" s="1" t="n">
        <v>0</v>
      </c>
      <c r="GF963" s="1" t="n">
        <v>0</v>
      </c>
      <c r="GG963" s="1" t="n">
        <v>0</v>
      </c>
      <c r="GH963" s="1" t="n">
        <v>0</v>
      </c>
      <c r="GI963" s="1" t="n">
        <v>0</v>
      </c>
      <c r="GJ963" s="1" t="n">
        <v>0</v>
      </c>
      <c r="GK963" s="1" t="n">
        <v>0</v>
      </c>
      <c r="GL963" s="1" t="n">
        <v>0</v>
      </c>
      <c r="GM963" s="1" t="n">
        <v>0</v>
      </c>
      <c r="GN963" s="1" t="n">
        <v>0</v>
      </c>
      <c r="GO963" s="1" t="n">
        <v>0</v>
      </c>
      <c r="GP963" s="1" t="n">
        <v>0</v>
      </c>
      <c r="GQ963" s="1" t="n">
        <v>0</v>
      </c>
      <c r="GR963" s="1" t="n">
        <v>0</v>
      </c>
      <c r="GS963" s="1" t="n">
        <v>0</v>
      </c>
      <c r="GT963" s="1" t="n">
        <v>0</v>
      </c>
      <c r="GU963" s="1" t="n">
        <v>0</v>
      </c>
      <c r="GV963" s="1" t="n">
        <v>0</v>
      </c>
      <c r="GW963" s="1" t="n">
        <v>0</v>
      </c>
      <c r="GX963" s="1" t="n">
        <v>0</v>
      </c>
    </row>
    <row r="964" customFormat="false" ht="12.75" hidden="false" customHeight="false" outlineLevel="0" collapsed="false">
      <c r="A964" s="1" t="n">
        <v>11.9</v>
      </c>
      <c r="B964" s="1" t="n">
        <v>25.336145401001</v>
      </c>
      <c r="C964" s="1" t="n">
        <v>25.4430847167969</v>
      </c>
      <c r="D964" s="1" t="n">
        <v>0</v>
      </c>
      <c r="E964" s="1" t="n">
        <v>0</v>
      </c>
      <c r="F964" s="1" t="n">
        <v>0</v>
      </c>
      <c r="G964" s="1" t="n">
        <v>39.475959777832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  <c r="FS964" s="1" t="n">
        <v>0</v>
      </c>
      <c r="FT964" s="1" t="n">
        <v>0</v>
      </c>
      <c r="FU964" s="1" t="n">
        <v>0</v>
      </c>
      <c r="FV964" s="1" t="n">
        <v>0</v>
      </c>
      <c r="FW964" s="1" t="n">
        <v>0</v>
      </c>
      <c r="FX964" s="1" t="n">
        <v>0</v>
      </c>
      <c r="FY964" s="1" t="n">
        <v>0</v>
      </c>
      <c r="FZ964" s="1" t="n">
        <v>0</v>
      </c>
      <c r="GA964" s="1" t="n">
        <v>0</v>
      </c>
      <c r="GB964" s="1" t="n">
        <v>0</v>
      </c>
      <c r="GC964" s="1" t="n">
        <v>0</v>
      </c>
      <c r="GD964" s="1" t="n">
        <v>0</v>
      </c>
      <c r="GE964" s="1" t="n">
        <v>0</v>
      </c>
      <c r="GF964" s="1" t="n">
        <v>0</v>
      </c>
      <c r="GG964" s="1" t="n">
        <v>0</v>
      </c>
      <c r="GH964" s="1" t="n">
        <v>0</v>
      </c>
      <c r="GI964" s="1" t="n">
        <v>0</v>
      </c>
      <c r="GJ964" s="1" t="n">
        <v>0</v>
      </c>
      <c r="GK964" s="1" t="n">
        <v>0</v>
      </c>
      <c r="GL964" s="1" t="n">
        <v>0</v>
      </c>
      <c r="GM964" s="1" t="n">
        <v>0</v>
      </c>
      <c r="GN964" s="1" t="n">
        <v>0</v>
      </c>
      <c r="GO964" s="1" t="n">
        <v>0</v>
      </c>
      <c r="GP964" s="1" t="n">
        <v>0</v>
      </c>
      <c r="GQ964" s="1" t="n">
        <v>0</v>
      </c>
      <c r="GR964" s="1" t="n">
        <v>0</v>
      </c>
      <c r="GS964" s="1" t="n">
        <v>0</v>
      </c>
      <c r="GT964" s="1" t="n">
        <v>0</v>
      </c>
      <c r="GU964" s="1" t="n">
        <v>0</v>
      </c>
      <c r="GV964" s="1" t="n">
        <v>0</v>
      </c>
      <c r="GW964" s="1" t="n">
        <v>0</v>
      </c>
      <c r="GX964" s="1" t="n">
        <v>0</v>
      </c>
    </row>
    <row r="965" customFormat="false" ht="12.75" hidden="false" customHeight="false" outlineLevel="0" collapsed="false">
      <c r="A965" s="1" t="n">
        <v>11.912</v>
      </c>
      <c r="B965" s="1" t="n">
        <v>25.3386287689209</v>
      </c>
      <c r="C965" s="1" t="n">
        <v>25.4357585906982</v>
      </c>
      <c r="D965" s="1" t="n">
        <v>0</v>
      </c>
      <c r="E965" s="1" t="n">
        <v>0</v>
      </c>
      <c r="F965" s="1" t="n">
        <v>0</v>
      </c>
      <c r="G965" s="1" t="n">
        <v>39.4744033813477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  <c r="FS965" s="1" t="n">
        <v>0</v>
      </c>
      <c r="FT965" s="1" t="n">
        <v>0</v>
      </c>
      <c r="FU965" s="1" t="n">
        <v>0</v>
      </c>
      <c r="FV965" s="1" t="n">
        <v>0</v>
      </c>
      <c r="FW965" s="1" t="n">
        <v>0</v>
      </c>
      <c r="FX965" s="1" t="n">
        <v>0</v>
      </c>
      <c r="FY965" s="1" t="n">
        <v>0</v>
      </c>
      <c r="FZ965" s="1" t="n">
        <v>0</v>
      </c>
      <c r="GA965" s="1" t="n">
        <v>0</v>
      </c>
      <c r="GB965" s="1" t="n">
        <v>0</v>
      </c>
      <c r="GC965" s="1" t="n">
        <v>0</v>
      </c>
      <c r="GD965" s="1" t="n">
        <v>0</v>
      </c>
      <c r="GE965" s="1" t="n">
        <v>0</v>
      </c>
      <c r="GF965" s="1" t="n">
        <v>0</v>
      </c>
      <c r="GG965" s="1" t="n">
        <v>0</v>
      </c>
      <c r="GH965" s="1" t="n">
        <v>0</v>
      </c>
      <c r="GI965" s="1" t="n">
        <v>0</v>
      </c>
      <c r="GJ965" s="1" t="n">
        <v>0</v>
      </c>
      <c r="GK965" s="1" t="n">
        <v>0</v>
      </c>
      <c r="GL965" s="1" t="n">
        <v>0</v>
      </c>
      <c r="GM965" s="1" t="n">
        <v>0</v>
      </c>
      <c r="GN965" s="1" t="n">
        <v>0</v>
      </c>
      <c r="GO965" s="1" t="n">
        <v>0</v>
      </c>
      <c r="GP965" s="1" t="n">
        <v>0</v>
      </c>
      <c r="GQ965" s="1" t="n">
        <v>0</v>
      </c>
      <c r="GR965" s="1" t="n">
        <v>0</v>
      </c>
      <c r="GS965" s="1" t="n">
        <v>0</v>
      </c>
      <c r="GT965" s="1" t="n">
        <v>0</v>
      </c>
      <c r="GU965" s="1" t="n">
        <v>0</v>
      </c>
      <c r="GV965" s="1" t="n">
        <v>0</v>
      </c>
      <c r="GW965" s="1" t="n">
        <v>0</v>
      </c>
      <c r="GX965" s="1" t="n">
        <v>0</v>
      </c>
    </row>
    <row r="966" customFormat="false" ht="12.75" hidden="false" customHeight="false" outlineLevel="0" collapsed="false">
      <c r="A966" s="1" t="n">
        <v>11.924</v>
      </c>
      <c r="B966" s="1" t="n">
        <v>25.339864730835</v>
      </c>
      <c r="C966" s="1" t="n">
        <v>25.4455261230469</v>
      </c>
      <c r="D966" s="1" t="n">
        <v>0</v>
      </c>
      <c r="E966" s="1" t="n">
        <v>0</v>
      </c>
      <c r="F966" s="1" t="n">
        <v>0</v>
      </c>
      <c r="G966" s="1" t="n">
        <v>39.4732704162598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  <c r="FS966" s="1" t="n">
        <v>0</v>
      </c>
      <c r="FT966" s="1" t="n">
        <v>0</v>
      </c>
      <c r="FU966" s="1" t="n">
        <v>0</v>
      </c>
      <c r="FV966" s="1" t="n">
        <v>0</v>
      </c>
      <c r="FW966" s="1" t="n">
        <v>0</v>
      </c>
      <c r="FX966" s="1" t="n">
        <v>0</v>
      </c>
      <c r="FY966" s="1" t="n">
        <v>0</v>
      </c>
      <c r="FZ966" s="1" t="n">
        <v>0</v>
      </c>
      <c r="GA966" s="1" t="n">
        <v>0</v>
      </c>
      <c r="GB966" s="1" t="n">
        <v>0</v>
      </c>
      <c r="GC966" s="1" t="n">
        <v>0</v>
      </c>
      <c r="GD966" s="1" t="n">
        <v>0</v>
      </c>
      <c r="GE966" s="1" t="n">
        <v>0</v>
      </c>
      <c r="GF966" s="1" t="n">
        <v>0</v>
      </c>
      <c r="GG966" s="1" t="n">
        <v>0</v>
      </c>
      <c r="GH966" s="1" t="n">
        <v>0</v>
      </c>
      <c r="GI966" s="1" t="n">
        <v>0</v>
      </c>
      <c r="GJ966" s="1" t="n">
        <v>0</v>
      </c>
      <c r="GK966" s="1" t="n">
        <v>0</v>
      </c>
      <c r="GL966" s="1" t="n">
        <v>0</v>
      </c>
      <c r="GM966" s="1" t="n">
        <v>0</v>
      </c>
      <c r="GN966" s="1" t="n">
        <v>0</v>
      </c>
      <c r="GO966" s="1" t="n">
        <v>0</v>
      </c>
      <c r="GP966" s="1" t="n">
        <v>0</v>
      </c>
      <c r="GQ966" s="1" t="n">
        <v>0</v>
      </c>
      <c r="GR966" s="1" t="n">
        <v>0</v>
      </c>
      <c r="GS966" s="1" t="n">
        <v>0</v>
      </c>
      <c r="GT966" s="1" t="n">
        <v>0</v>
      </c>
      <c r="GU966" s="1" t="n">
        <v>0</v>
      </c>
      <c r="GV966" s="1" t="n">
        <v>0</v>
      </c>
      <c r="GW966" s="1" t="n">
        <v>0</v>
      </c>
      <c r="GX966" s="1" t="n">
        <v>0</v>
      </c>
    </row>
    <row r="967" customFormat="false" ht="12.75" hidden="false" customHeight="false" outlineLevel="0" collapsed="false">
      <c r="A967" s="1" t="n">
        <v>11.936</v>
      </c>
      <c r="B967" s="1" t="n">
        <v>25.3435955047607</v>
      </c>
      <c r="C967" s="1" t="n">
        <v>25.4455261230469</v>
      </c>
      <c r="D967" s="1" t="n">
        <v>0</v>
      </c>
      <c r="E967" s="1" t="n">
        <v>0</v>
      </c>
      <c r="F967" s="1" t="n">
        <v>0</v>
      </c>
      <c r="G967" s="1" t="n">
        <v>39.4961662292481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  <c r="FS967" s="1" t="n">
        <v>0</v>
      </c>
      <c r="FT967" s="1" t="n">
        <v>0</v>
      </c>
      <c r="FU967" s="1" t="n">
        <v>0</v>
      </c>
      <c r="FV967" s="1" t="n">
        <v>0</v>
      </c>
      <c r="FW967" s="1" t="n">
        <v>0</v>
      </c>
      <c r="FX967" s="1" t="n">
        <v>0</v>
      </c>
      <c r="FY967" s="1" t="n">
        <v>0</v>
      </c>
      <c r="FZ967" s="1" t="n">
        <v>0</v>
      </c>
      <c r="GA967" s="1" t="n">
        <v>0</v>
      </c>
      <c r="GB967" s="1" t="n">
        <v>0</v>
      </c>
      <c r="GC967" s="1" t="n">
        <v>0</v>
      </c>
      <c r="GD967" s="1" t="n">
        <v>0</v>
      </c>
      <c r="GE967" s="1" t="n">
        <v>0</v>
      </c>
      <c r="GF967" s="1" t="n">
        <v>0</v>
      </c>
      <c r="GG967" s="1" t="n">
        <v>0</v>
      </c>
      <c r="GH967" s="1" t="n">
        <v>0</v>
      </c>
      <c r="GI967" s="1" t="n">
        <v>0</v>
      </c>
      <c r="GJ967" s="1" t="n">
        <v>0</v>
      </c>
      <c r="GK967" s="1" t="n">
        <v>0</v>
      </c>
      <c r="GL967" s="1" t="n">
        <v>0</v>
      </c>
      <c r="GM967" s="1" t="n">
        <v>0</v>
      </c>
      <c r="GN967" s="1" t="n">
        <v>0</v>
      </c>
      <c r="GO967" s="1" t="n">
        <v>0</v>
      </c>
      <c r="GP967" s="1" t="n">
        <v>0</v>
      </c>
      <c r="GQ967" s="1" t="n">
        <v>0</v>
      </c>
      <c r="GR967" s="1" t="n">
        <v>0</v>
      </c>
      <c r="GS967" s="1" t="n">
        <v>0</v>
      </c>
      <c r="GT967" s="1" t="n">
        <v>0</v>
      </c>
      <c r="GU967" s="1" t="n">
        <v>0</v>
      </c>
      <c r="GV967" s="1" t="n">
        <v>0</v>
      </c>
      <c r="GW967" s="1" t="n">
        <v>0</v>
      </c>
      <c r="GX967" s="1" t="n">
        <v>0</v>
      </c>
    </row>
    <row r="968" customFormat="false" ht="12.75" hidden="false" customHeight="false" outlineLevel="0" collapsed="false">
      <c r="A968" s="1" t="n">
        <v>11.948</v>
      </c>
      <c r="B968" s="1" t="n">
        <v>25.3423480987549</v>
      </c>
      <c r="C968" s="1" t="n">
        <v>25.4369831085205</v>
      </c>
      <c r="D968" s="1" t="n">
        <v>0</v>
      </c>
      <c r="E968" s="1" t="n">
        <v>0</v>
      </c>
      <c r="F968" s="1" t="n">
        <v>0</v>
      </c>
      <c r="G968" s="1" t="n">
        <v>39.4934768676758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  <c r="FS968" s="1" t="n">
        <v>0</v>
      </c>
      <c r="FT968" s="1" t="n">
        <v>0</v>
      </c>
      <c r="FU968" s="1" t="n">
        <v>0</v>
      </c>
      <c r="FV968" s="1" t="n">
        <v>0</v>
      </c>
      <c r="FW968" s="1" t="n">
        <v>0</v>
      </c>
      <c r="FX968" s="1" t="n">
        <v>0</v>
      </c>
      <c r="FY968" s="1" t="n">
        <v>0</v>
      </c>
      <c r="FZ968" s="1" t="n">
        <v>0</v>
      </c>
      <c r="GA968" s="1" t="n">
        <v>0</v>
      </c>
      <c r="GB968" s="1" t="n">
        <v>0</v>
      </c>
      <c r="GC968" s="1" t="n">
        <v>0</v>
      </c>
      <c r="GD968" s="1" t="n">
        <v>0</v>
      </c>
      <c r="GE968" s="1" t="n">
        <v>0</v>
      </c>
      <c r="GF968" s="1" t="n">
        <v>0</v>
      </c>
      <c r="GG968" s="1" t="n">
        <v>0</v>
      </c>
      <c r="GH968" s="1" t="n">
        <v>0</v>
      </c>
      <c r="GI968" s="1" t="n">
        <v>0</v>
      </c>
      <c r="GJ968" s="1" t="n">
        <v>0</v>
      </c>
      <c r="GK968" s="1" t="n">
        <v>0</v>
      </c>
      <c r="GL968" s="1" t="n">
        <v>0</v>
      </c>
      <c r="GM968" s="1" t="n">
        <v>0</v>
      </c>
      <c r="GN968" s="1" t="n">
        <v>0</v>
      </c>
      <c r="GO968" s="1" t="n">
        <v>0</v>
      </c>
      <c r="GP968" s="1" t="n">
        <v>0</v>
      </c>
      <c r="GQ968" s="1" t="n">
        <v>0</v>
      </c>
      <c r="GR968" s="1" t="n">
        <v>0</v>
      </c>
      <c r="GS968" s="1" t="n">
        <v>0</v>
      </c>
      <c r="GT968" s="1" t="n">
        <v>0</v>
      </c>
      <c r="GU968" s="1" t="n">
        <v>0</v>
      </c>
      <c r="GV968" s="1" t="n">
        <v>0</v>
      </c>
      <c r="GW968" s="1" t="n">
        <v>0</v>
      </c>
      <c r="GX968" s="1" t="n">
        <v>0</v>
      </c>
    </row>
    <row r="969" customFormat="false" ht="12.75" hidden="false" customHeight="false" outlineLevel="0" collapsed="false">
      <c r="A969" s="1" t="n">
        <v>11.96</v>
      </c>
      <c r="B969" s="1" t="n">
        <v>25.3423480987549</v>
      </c>
      <c r="C969" s="1" t="n">
        <v>25.4259853363037</v>
      </c>
      <c r="D969" s="1" t="n">
        <v>0</v>
      </c>
      <c r="E969" s="1" t="n">
        <v>0</v>
      </c>
      <c r="F969" s="1" t="n">
        <v>0</v>
      </c>
      <c r="G969" s="1" t="n">
        <v>39.4664916992188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  <c r="FS969" s="1" t="n">
        <v>0</v>
      </c>
      <c r="FT969" s="1" t="n">
        <v>0</v>
      </c>
      <c r="FU969" s="1" t="n">
        <v>0</v>
      </c>
      <c r="FV969" s="1" t="n">
        <v>0</v>
      </c>
      <c r="FW969" s="1" t="n">
        <v>0</v>
      </c>
      <c r="FX969" s="1" t="n">
        <v>0</v>
      </c>
      <c r="FY969" s="1" t="n">
        <v>0</v>
      </c>
      <c r="FZ969" s="1" t="n">
        <v>0</v>
      </c>
      <c r="GA969" s="1" t="n">
        <v>0</v>
      </c>
      <c r="GB969" s="1" t="n">
        <v>0</v>
      </c>
      <c r="GC969" s="1" t="n">
        <v>0</v>
      </c>
      <c r="GD969" s="1" t="n">
        <v>0</v>
      </c>
      <c r="GE969" s="1" t="n">
        <v>0</v>
      </c>
      <c r="GF969" s="1" t="n">
        <v>0</v>
      </c>
      <c r="GG969" s="1" t="n">
        <v>0</v>
      </c>
      <c r="GH969" s="1" t="n">
        <v>0</v>
      </c>
      <c r="GI969" s="1" t="n">
        <v>0</v>
      </c>
      <c r="GJ969" s="1" t="n">
        <v>0</v>
      </c>
      <c r="GK969" s="1" t="n">
        <v>0</v>
      </c>
      <c r="GL969" s="1" t="n">
        <v>0</v>
      </c>
      <c r="GM969" s="1" t="n">
        <v>0</v>
      </c>
      <c r="GN969" s="1" t="n">
        <v>0</v>
      </c>
      <c r="GO969" s="1" t="n">
        <v>0</v>
      </c>
      <c r="GP969" s="1" t="n">
        <v>0</v>
      </c>
      <c r="GQ969" s="1" t="n">
        <v>0</v>
      </c>
      <c r="GR969" s="1" t="n">
        <v>0</v>
      </c>
      <c r="GS969" s="1" t="n">
        <v>0</v>
      </c>
      <c r="GT969" s="1" t="n">
        <v>0</v>
      </c>
      <c r="GU969" s="1" t="n">
        <v>0</v>
      </c>
      <c r="GV969" s="1" t="n">
        <v>0</v>
      </c>
      <c r="GW969" s="1" t="n">
        <v>0</v>
      </c>
      <c r="GX969" s="1" t="n">
        <v>0</v>
      </c>
    </row>
    <row r="970" customFormat="false" ht="12.75" hidden="false" customHeight="false" outlineLevel="0" collapsed="false">
      <c r="A970" s="1" t="n">
        <v>11.972</v>
      </c>
      <c r="B970" s="1" t="n">
        <v>25.3435955047607</v>
      </c>
      <c r="C970" s="1" t="n">
        <v>25.4381999969482</v>
      </c>
      <c r="D970" s="1" t="n">
        <v>0</v>
      </c>
      <c r="E970" s="1" t="n">
        <v>0</v>
      </c>
      <c r="F970" s="1" t="n">
        <v>0</v>
      </c>
      <c r="G970" s="1" t="n">
        <v>39.4871215820313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  <c r="FS970" s="1" t="n">
        <v>0</v>
      </c>
      <c r="FT970" s="1" t="n">
        <v>0</v>
      </c>
      <c r="FU970" s="1" t="n">
        <v>0</v>
      </c>
      <c r="FV970" s="1" t="n">
        <v>0</v>
      </c>
      <c r="FW970" s="1" t="n">
        <v>0</v>
      </c>
      <c r="FX970" s="1" t="n">
        <v>0</v>
      </c>
      <c r="FY970" s="1" t="n">
        <v>0</v>
      </c>
      <c r="FZ970" s="1" t="n">
        <v>0</v>
      </c>
      <c r="GA970" s="1" t="n">
        <v>0</v>
      </c>
      <c r="GB970" s="1" t="n">
        <v>0</v>
      </c>
      <c r="GC970" s="1" t="n">
        <v>0</v>
      </c>
      <c r="GD970" s="1" t="n">
        <v>0</v>
      </c>
      <c r="GE970" s="1" t="n">
        <v>0</v>
      </c>
      <c r="GF970" s="1" t="n">
        <v>0</v>
      </c>
      <c r="GG970" s="1" t="n">
        <v>0</v>
      </c>
      <c r="GH970" s="1" t="n">
        <v>0</v>
      </c>
      <c r="GI970" s="1" t="n">
        <v>0</v>
      </c>
      <c r="GJ970" s="1" t="n">
        <v>0</v>
      </c>
      <c r="GK970" s="1" t="n">
        <v>0</v>
      </c>
      <c r="GL970" s="1" t="n">
        <v>0</v>
      </c>
      <c r="GM970" s="1" t="n">
        <v>0</v>
      </c>
      <c r="GN970" s="1" t="n">
        <v>0</v>
      </c>
      <c r="GO970" s="1" t="n">
        <v>0</v>
      </c>
      <c r="GP970" s="1" t="n">
        <v>0</v>
      </c>
      <c r="GQ970" s="1" t="n">
        <v>0</v>
      </c>
      <c r="GR970" s="1" t="n">
        <v>0</v>
      </c>
      <c r="GS970" s="1" t="n">
        <v>0</v>
      </c>
      <c r="GT970" s="1" t="n">
        <v>0</v>
      </c>
      <c r="GU970" s="1" t="n">
        <v>0</v>
      </c>
      <c r="GV970" s="1" t="n">
        <v>0</v>
      </c>
      <c r="GW970" s="1" t="n">
        <v>0</v>
      </c>
      <c r="GX970" s="1" t="n">
        <v>0</v>
      </c>
    </row>
    <row r="971" customFormat="false" ht="12.75" hidden="false" customHeight="false" outlineLevel="0" collapsed="false">
      <c r="A971" s="1" t="n">
        <v>11.984</v>
      </c>
      <c r="B971" s="1" t="n">
        <v>25.3411121368408</v>
      </c>
      <c r="C971" s="1" t="n">
        <v>25.4333114624023</v>
      </c>
      <c r="D971" s="1" t="n">
        <v>0</v>
      </c>
      <c r="E971" s="1" t="n">
        <v>0</v>
      </c>
      <c r="F971" s="1" t="n">
        <v>0</v>
      </c>
      <c r="G971" s="1" t="n">
        <v>39.4838714599609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  <c r="FS971" s="1" t="n">
        <v>0</v>
      </c>
      <c r="FT971" s="1" t="n">
        <v>0</v>
      </c>
      <c r="FU971" s="1" t="n">
        <v>0</v>
      </c>
      <c r="FV971" s="1" t="n">
        <v>0</v>
      </c>
      <c r="FW971" s="1" t="n">
        <v>0</v>
      </c>
      <c r="FX971" s="1" t="n">
        <v>0</v>
      </c>
      <c r="FY971" s="1" t="n">
        <v>0</v>
      </c>
      <c r="FZ971" s="1" t="n">
        <v>0</v>
      </c>
      <c r="GA971" s="1" t="n">
        <v>0</v>
      </c>
      <c r="GB971" s="1" t="n">
        <v>0</v>
      </c>
      <c r="GC971" s="1" t="n">
        <v>0</v>
      </c>
      <c r="GD971" s="1" t="n">
        <v>0</v>
      </c>
      <c r="GE971" s="1" t="n">
        <v>0</v>
      </c>
      <c r="GF971" s="1" t="n">
        <v>0</v>
      </c>
      <c r="GG971" s="1" t="n">
        <v>0</v>
      </c>
      <c r="GH971" s="1" t="n">
        <v>0</v>
      </c>
      <c r="GI971" s="1" t="n">
        <v>0</v>
      </c>
      <c r="GJ971" s="1" t="n">
        <v>0</v>
      </c>
      <c r="GK971" s="1" t="n">
        <v>0</v>
      </c>
      <c r="GL971" s="1" t="n">
        <v>0</v>
      </c>
      <c r="GM971" s="1" t="n">
        <v>0</v>
      </c>
      <c r="GN971" s="1" t="n">
        <v>0</v>
      </c>
      <c r="GO971" s="1" t="n">
        <v>0</v>
      </c>
      <c r="GP971" s="1" t="n">
        <v>0</v>
      </c>
      <c r="GQ971" s="1" t="n">
        <v>0</v>
      </c>
      <c r="GR971" s="1" t="n">
        <v>0</v>
      </c>
      <c r="GS971" s="1" t="n">
        <v>0</v>
      </c>
      <c r="GT971" s="1" t="n">
        <v>0</v>
      </c>
      <c r="GU971" s="1" t="n">
        <v>0</v>
      </c>
      <c r="GV971" s="1" t="n">
        <v>0</v>
      </c>
      <c r="GW971" s="1" t="n">
        <v>0</v>
      </c>
      <c r="GX971" s="1" t="n">
        <v>0</v>
      </c>
    </row>
    <row r="972" customFormat="false" ht="12.75" hidden="false" customHeight="false" outlineLevel="0" collapsed="false">
      <c r="A972" s="1" t="n">
        <v>11.996</v>
      </c>
      <c r="B972" s="1" t="n">
        <v>25.337381362915</v>
      </c>
      <c r="C972" s="1" t="n">
        <v>25.4247570037842</v>
      </c>
      <c r="D972" s="1" t="n">
        <v>0</v>
      </c>
      <c r="E972" s="1" t="n">
        <v>0</v>
      </c>
      <c r="F972" s="1" t="n">
        <v>0</v>
      </c>
      <c r="G972" s="1" t="n">
        <v>39.4801979064941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  <c r="FS972" s="1" t="n">
        <v>0</v>
      </c>
      <c r="FT972" s="1" t="n">
        <v>0</v>
      </c>
      <c r="FU972" s="1" t="n">
        <v>0</v>
      </c>
      <c r="FV972" s="1" t="n">
        <v>0</v>
      </c>
      <c r="FW972" s="1" t="n">
        <v>0</v>
      </c>
      <c r="FX972" s="1" t="n">
        <v>0</v>
      </c>
      <c r="FY972" s="1" t="n">
        <v>0</v>
      </c>
      <c r="FZ972" s="1" t="n">
        <v>0</v>
      </c>
      <c r="GA972" s="1" t="n">
        <v>0</v>
      </c>
      <c r="GB972" s="1" t="n">
        <v>0</v>
      </c>
      <c r="GC972" s="1" t="n">
        <v>0</v>
      </c>
      <c r="GD972" s="1" t="n">
        <v>0</v>
      </c>
      <c r="GE972" s="1" t="n">
        <v>0</v>
      </c>
      <c r="GF972" s="1" t="n">
        <v>0</v>
      </c>
      <c r="GG972" s="1" t="n">
        <v>0</v>
      </c>
      <c r="GH972" s="1" t="n">
        <v>0</v>
      </c>
      <c r="GI972" s="1" t="n">
        <v>0</v>
      </c>
      <c r="GJ972" s="1" t="n">
        <v>0</v>
      </c>
      <c r="GK972" s="1" t="n">
        <v>0</v>
      </c>
      <c r="GL972" s="1" t="n">
        <v>0</v>
      </c>
      <c r="GM972" s="1" t="n">
        <v>0</v>
      </c>
      <c r="GN972" s="1" t="n">
        <v>0</v>
      </c>
      <c r="GO972" s="1" t="n">
        <v>0</v>
      </c>
      <c r="GP972" s="1" t="n">
        <v>0</v>
      </c>
      <c r="GQ972" s="1" t="n">
        <v>0</v>
      </c>
      <c r="GR972" s="1" t="n">
        <v>0</v>
      </c>
      <c r="GS972" s="1" t="n">
        <v>0</v>
      </c>
      <c r="GT972" s="1" t="n">
        <v>0</v>
      </c>
      <c r="GU972" s="1" t="n">
        <v>0</v>
      </c>
      <c r="GV972" s="1" t="n">
        <v>0</v>
      </c>
      <c r="GW972" s="1" t="n">
        <v>0</v>
      </c>
      <c r="GX972" s="1" t="n">
        <v>0</v>
      </c>
    </row>
    <row r="973" customFormat="false" ht="12.75" hidden="false" customHeight="false" outlineLevel="0" collapsed="false">
      <c r="A973" s="1" t="n">
        <v>12.009</v>
      </c>
      <c r="B973" s="1" t="n">
        <v>25.337381362915</v>
      </c>
      <c r="C973" s="1" t="n">
        <v>25.4259853363037</v>
      </c>
      <c r="D973" s="1" t="n">
        <v>0</v>
      </c>
      <c r="E973" s="1" t="n">
        <v>0</v>
      </c>
      <c r="F973" s="1" t="n">
        <v>0</v>
      </c>
      <c r="G973" s="1" t="n">
        <v>39.4484062194824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  <c r="FS973" s="1" t="n">
        <v>0</v>
      </c>
      <c r="FT973" s="1" t="n">
        <v>0</v>
      </c>
      <c r="FU973" s="1" t="n">
        <v>0</v>
      </c>
      <c r="FV973" s="1" t="n">
        <v>0</v>
      </c>
      <c r="FW973" s="1" t="n">
        <v>0</v>
      </c>
      <c r="FX973" s="1" t="n">
        <v>0</v>
      </c>
      <c r="FY973" s="1" t="n">
        <v>0</v>
      </c>
      <c r="FZ973" s="1" t="n">
        <v>0</v>
      </c>
      <c r="GA973" s="1" t="n">
        <v>0</v>
      </c>
      <c r="GB973" s="1" t="n">
        <v>0</v>
      </c>
      <c r="GC973" s="1" t="n">
        <v>0</v>
      </c>
      <c r="GD973" s="1" t="n">
        <v>0</v>
      </c>
      <c r="GE973" s="1" t="n">
        <v>0</v>
      </c>
      <c r="GF973" s="1" t="n">
        <v>0</v>
      </c>
      <c r="GG973" s="1" t="n">
        <v>0</v>
      </c>
      <c r="GH973" s="1" t="n">
        <v>0</v>
      </c>
      <c r="GI973" s="1" t="n">
        <v>0</v>
      </c>
      <c r="GJ973" s="1" t="n">
        <v>0</v>
      </c>
      <c r="GK973" s="1" t="n">
        <v>0</v>
      </c>
      <c r="GL973" s="1" t="n">
        <v>0</v>
      </c>
      <c r="GM973" s="1" t="n">
        <v>0</v>
      </c>
      <c r="GN973" s="1" t="n">
        <v>0</v>
      </c>
      <c r="GO973" s="1" t="n">
        <v>0</v>
      </c>
      <c r="GP973" s="1" t="n">
        <v>0</v>
      </c>
      <c r="GQ973" s="1" t="n">
        <v>0</v>
      </c>
      <c r="GR973" s="1" t="n">
        <v>0</v>
      </c>
      <c r="GS973" s="1" t="n">
        <v>0</v>
      </c>
      <c r="GT973" s="1" t="n">
        <v>0</v>
      </c>
      <c r="GU973" s="1" t="n">
        <v>0</v>
      </c>
      <c r="GV973" s="1" t="n">
        <v>0</v>
      </c>
      <c r="GW973" s="1" t="n">
        <v>0</v>
      </c>
      <c r="GX973" s="1" t="n">
        <v>0</v>
      </c>
    </row>
    <row r="974" customFormat="false" ht="12.75" hidden="false" customHeight="false" outlineLevel="0" collapsed="false">
      <c r="A974" s="1" t="n">
        <v>12.021</v>
      </c>
      <c r="B974" s="1" t="n">
        <v>25.3386287689209</v>
      </c>
      <c r="C974" s="1" t="n">
        <v>25.4333114624023</v>
      </c>
      <c r="D974" s="1" t="n">
        <v>0</v>
      </c>
      <c r="E974" s="1" t="n">
        <v>0</v>
      </c>
      <c r="F974" s="1" t="n">
        <v>0</v>
      </c>
      <c r="G974" s="1" t="n">
        <v>39.472282409668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  <c r="FS974" s="1" t="n">
        <v>0</v>
      </c>
      <c r="FT974" s="1" t="n">
        <v>0</v>
      </c>
      <c r="FU974" s="1" t="n">
        <v>0</v>
      </c>
      <c r="FV974" s="1" t="n">
        <v>0</v>
      </c>
      <c r="FW974" s="1" t="n">
        <v>0</v>
      </c>
      <c r="FX974" s="1" t="n">
        <v>0</v>
      </c>
      <c r="FY974" s="1" t="n">
        <v>0</v>
      </c>
      <c r="FZ974" s="1" t="n">
        <v>0</v>
      </c>
      <c r="GA974" s="1" t="n">
        <v>0</v>
      </c>
      <c r="GB974" s="1" t="n">
        <v>0</v>
      </c>
      <c r="GC974" s="1" t="n">
        <v>0</v>
      </c>
      <c r="GD974" s="1" t="n">
        <v>0</v>
      </c>
      <c r="GE974" s="1" t="n">
        <v>0</v>
      </c>
      <c r="GF974" s="1" t="n">
        <v>0</v>
      </c>
      <c r="GG974" s="1" t="n">
        <v>0</v>
      </c>
      <c r="GH974" s="1" t="n">
        <v>0</v>
      </c>
      <c r="GI974" s="1" t="n">
        <v>0</v>
      </c>
      <c r="GJ974" s="1" t="n">
        <v>0</v>
      </c>
      <c r="GK974" s="1" t="n">
        <v>0</v>
      </c>
      <c r="GL974" s="1" t="n">
        <v>0</v>
      </c>
      <c r="GM974" s="1" t="n">
        <v>0</v>
      </c>
      <c r="GN974" s="1" t="n">
        <v>0</v>
      </c>
      <c r="GO974" s="1" t="n">
        <v>0</v>
      </c>
      <c r="GP974" s="1" t="n">
        <v>0</v>
      </c>
      <c r="GQ974" s="1" t="n">
        <v>0</v>
      </c>
      <c r="GR974" s="1" t="n">
        <v>0</v>
      </c>
      <c r="GS974" s="1" t="n">
        <v>0</v>
      </c>
      <c r="GT974" s="1" t="n">
        <v>0</v>
      </c>
      <c r="GU974" s="1" t="n">
        <v>0</v>
      </c>
      <c r="GV974" s="1" t="n">
        <v>0</v>
      </c>
      <c r="GW974" s="1" t="n">
        <v>0</v>
      </c>
      <c r="GX974" s="1" t="n">
        <v>0</v>
      </c>
    </row>
    <row r="975" customFormat="false" ht="12.75" hidden="false" customHeight="false" outlineLevel="0" collapsed="false">
      <c r="A975" s="1" t="n">
        <v>12.033</v>
      </c>
      <c r="B975" s="1" t="n">
        <v>25.3349113464355</v>
      </c>
      <c r="C975" s="1" t="n">
        <v>25.4235382080078</v>
      </c>
      <c r="D975" s="1" t="n">
        <v>0</v>
      </c>
      <c r="E975" s="1" t="n">
        <v>0</v>
      </c>
      <c r="F975" s="1" t="n">
        <v>0</v>
      </c>
      <c r="G975" s="1" t="n">
        <v>39.4753913879395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  <c r="FS975" s="1" t="n">
        <v>0</v>
      </c>
      <c r="FT975" s="1" t="n">
        <v>0</v>
      </c>
      <c r="FU975" s="1" t="n">
        <v>0</v>
      </c>
      <c r="FV975" s="1" t="n">
        <v>0</v>
      </c>
      <c r="FW975" s="1" t="n">
        <v>0</v>
      </c>
      <c r="FX975" s="1" t="n">
        <v>0</v>
      </c>
      <c r="FY975" s="1" t="n">
        <v>0</v>
      </c>
      <c r="FZ975" s="1" t="n">
        <v>0</v>
      </c>
      <c r="GA975" s="1" t="n">
        <v>0</v>
      </c>
      <c r="GB975" s="1" t="n">
        <v>0</v>
      </c>
      <c r="GC975" s="1" t="n">
        <v>0</v>
      </c>
      <c r="GD975" s="1" t="n">
        <v>0</v>
      </c>
      <c r="GE975" s="1" t="n">
        <v>0</v>
      </c>
      <c r="GF975" s="1" t="n">
        <v>0</v>
      </c>
      <c r="GG975" s="1" t="n">
        <v>0</v>
      </c>
      <c r="GH975" s="1" t="n">
        <v>0</v>
      </c>
      <c r="GI975" s="1" t="n">
        <v>0</v>
      </c>
      <c r="GJ975" s="1" t="n">
        <v>0</v>
      </c>
      <c r="GK975" s="1" t="n">
        <v>0</v>
      </c>
      <c r="GL975" s="1" t="n">
        <v>0</v>
      </c>
      <c r="GM975" s="1" t="n">
        <v>0</v>
      </c>
      <c r="GN975" s="1" t="n">
        <v>0</v>
      </c>
      <c r="GO975" s="1" t="n">
        <v>0</v>
      </c>
      <c r="GP975" s="1" t="n">
        <v>0</v>
      </c>
      <c r="GQ975" s="1" t="n">
        <v>0</v>
      </c>
      <c r="GR975" s="1" t="n">
        <v>0</v>
      </c>
      <c r="GS975" s="1" t="n">
        <v>0</v>
      </c>
      <c r="GT975" s="1" t="n">
        <v>0</v>
      </c>
      <c r="GU975" s="1" t="n">
        <v>0</v>
      </c>
      <c r="GV975" s="1" t="n">
        <v>0</v>
      </c>
      <c r="GW975" s="1" t="n">
        <v>0</v>
      </c>
      <c r="GX975" s="1" t="n">
        <v>0</v>
      </c>
    </row>
    <row r="976" customFormat="false" ht="12.75" hidden="false" customHeight="false" outlineLevel="0" collapsed="false">
      <c r="A976" s="1" t="n">
        <v>12.045</v>
      </c>
      <c r="B976" s="1" t="n">
        <v>25.3299446105957</v>
      </c>
      <c r="C976" s="1" t="n">
        <v>25.4186553955078</v>
      </c>
      <c r="D976" s="1" t="n">
        <v>0</v>
      </c>
      <c r="E976" s="1" t="n">
        <v>0</v>
      </c>
      <c r="F976" s="1" t="n">
        <v>0</v>
      </c>
      <c r="G976" s="1" t="n">
        <v>39.4902305603027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  <c r="FS976" s="1" t="n">
        <v>0</v>
      </c>
      <c r="FT976" s="1" t="n">
        <v>0</v>
      </c>
      <c r="FU976" s="1" t="n">
        <v>0</v>
      </c>
      <c r="FV976" s="1" t="n">
        <v>0</v>
      </c>
      <c r="FW976" s="1" t="n">
        <v>0</v>
      </c>
      <c r="FX976" s="1" t="n">
        <v>0</v>
      </c>
      <c r="FY976" s="1" t="n">
        <v>0</v>
      </c>
      <c r="FZ976" s="1" t="n">
        <v>0</v>
      </c>
      <c r="GA976" s="1" t="n">
        <v>0</v>
      </c>
      <c r="GB976" s="1" t="n">
        <v>0</v>
      </c>
      <c r="GC976" s="1" t="n">
        <v>0</v>
      </c>
      <c r="GD976" s="1" t="n">
        <v>0</v>
      </c>
      <c r="GE976" s="1" t="n">
        <v>0</v>
      </c>
      <c r="GF976" s="1" t="n">
        <v>0</v>
      </c>
      <c r="GG976" s="1" t="n">
        <v>0</v>
      </c>
      <c r="GH976" s="1" t="n">
        <v>0</v>
      </c>
      <c r="GI976" s="1" t="n">
        <v>0</v>
      </c>
      <c r="GJ976" s="1" t="n">
        <v>0</v>
      </c>
      <c r="GK976" s="1" t="n">
        <v>0</v>
      </c>
      <c r="GL976" s="1" t="n">
        <v>0</v>
      </c>
      <c r="GM976" s="1" t="n">
        <v>0</v>
      </c>
      <c r="GN976" s="1" t="n">
        <v>0</v>
      </c>
      <c r="GO976" s="1" t="n">
        <v>0</v>
      </c>
      <c r="GP976" s="1" t="n">
        <v>0</v>
      </c>
      <c r="GQ976" s="1" t="n">
        <v>0</v>
      </c>
      <c r="GR976" s="1" t="n">
        <v>0</v>
      </c>
      <c r="GS976" s="1" t="n">
        <v>0</v>
      </c>
      <c r="GT976" s="1" t="n">
        <v>0</v>
      </c>
      <c r="GU976" s="1" t="n">
        <v>0</v>
      </c>
      <c r="GV976" s="1" t="n">
        <v>0</v>
      </c>
      <c r="GW976" s="1" t="n">
        <v>0</v>
      </c>
      <c r="GX976" s="1" t="n">
        <v>0</v>
      </c>
    </row>
    <row r="977" customFormat="false" ht="12.75" hidden="false" customHeight="false" outlineLevel="0" collapsed="false">
      <c r="A977" s="1" t="n">
        <v>12.057</v>
      </c>
      <c r="B977" s="1" t="n">
        <v>25.3311920166016</v>
      </c>
      <c r="C977" s="1" t="n">
        <v>25.4259853363037</v>
      </c>
      <c r="D977" s="1" t="n">
        <v>0</v>
      </c>
      <c r="E977" s="1" t="n">
        <v>0</v>
      </c>
      <c r="F977" s="1" t="n">
        <v>0</v>
      </c>
      <c r="G977" s="1" t="n">
        <v>39.472282409668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  <c r="FS977" s="1" t="n">
        <v>0</v>
      </c>
      <c r="FT977" s="1" t="n">
        <v>0</v>
      </c>
      <c r="FU977" s="1" t="n">
        <v>0</v>
      </c>
      <c r="FV977" s="1" t="n">
        <v>0</v>
      </c>
      <c r="FW977" s="1" t="n">
        <v>0</v>
      </c>
      <c r="FX977" s="1" t="n">
        <v>0</v>
      </c>
      <c r="FY977" s="1" t="n">
        <v>0</v>
      </c>
      <c r="FZ977" s="1" t="n">
        <v>0</v>
      </c>
      <c r="GA977" s="1" t="n">
        <v>0</v>
      </c>
      <c r="GB977" s="1" t="n">
        <v>0</v>
      </c>
      <c r="GC977" s="1" t="n">
        <v>0</v>
      </c>
      <c r="GD977" s="1" t="n">
        <v>0</v>
      </c>
      <c r="GE977" s="1" t="n">
        <v>0</v>
      </c>
      <c r="GF977" s="1" t="n">
        <v>0</v>
      </c>
      <c r="GG977" s="1" t="n">
        <v>0</v>
      </c>
      <c r="GH977" s="1" t="n">
        <v>0</v>
      </c>
      <c r="GI977" s="1" t="n">
        <v>0</v>
      </c>
      <c r="GJ977" s="1" t="n">
        <v>0</v>
      </c>
      <c r="GK977" s="1" t="n">
        <v>0</v>
      </c>
      <c r="GL977" s="1" t="n">
        <v>0</v>
      </c>
      <c r="GM977" s="1" t="n">
        <v>0</v>
      </c>
      <c r="GN977" s="1" t="n">
        <v>0</v>
      </c>
      <c r="GO977" s="1" t="n">
        <v>0</v>
      </c>
      <c r="GP977" s="1" t="n">
        <v>0</v>
      </c>
      <c r="GQ977" s="1" t="n">
        <v>0</v>
      </c>
      <c r="GR977" s="1" t="n">
        <v>0</v>
      </c>
      <c r="GS977" s="1" t="n">
        <v>0</v>
      </c>
      <c r="GT977" s="1" t="n">
        <v>0</v>
      </c>
      <c r="GU977" s="1" t="n">
        <v>0</v>
      </c>
      <c r="GV977" s="1" t="n">
        <v>0</v>
      </c>
      <c r="GW977" s="1" t="n">
        <v>0</v>
      </c>
      <c r="GX977" s="1" t="n">
        <v>0</v>
      </c>
    </row>
    <row r="978" customFormat="false" ht="12.75" hidden="false" customHeight="false" outlineLevel="0" collapsed="false">
      <c r="A978" s="1" t="n">
        <v>12.069</v>
      </c>
      <c r="B978" s="1" t="n">
        <v>25.3349113464355</v>
      </c>
      <c r="C978" s="1" t="n">
        <v>25.4345283508301</v>
      </c>
      <c r="D978" s="1" t="n">
        <v>0</v>
      </c>
      <c r="E978" s="1" t="n">
        <v>0</v>
      </c>
      <c r="F978" s="1" t="n">
        <v>0</v>
      </c>
      <c r="G978" s="1" t="n">
        <v>39.4664916992188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  <c r="FS978" s="1" t="n">
        <v>0</v>
      </c>
      <c r="FT978" s="1" t="n">
        <v>0</v>
      </c>
      <c r="FU978" s="1" t="n">
        <v>0</v>
      </c>
      <c r="FV978" s="1" t="n">
        <v>0</v>
      </c>
      <c r="FW978" s="1" t="n">
        <v>0</v>
      </c>
      <c r="FX978" s="1" t="n">
        <v>0</v>
      </c>
      <c r="FY978" s="1" t="n">
        <v>0</v>
      </c>
      <c r="FZ978" s="1" t="n">
        <v>0</v>
      </c>
      <c r="GA978" s="1" t="n">
        <v>0</v>
      </c>
      <c r="GB978" s="1" t="n">
        <v>0</v>
      </c>
      <c r="GC978" s="1" t="n">
        <v>0</v>
      </c>
      <c r="GD978" s="1" t="n">
        <v>0</v>
      </c>
      <c r="GE978" s="1" t="n">
        <v>0</v>
      </c>
      <c r="GF978" s="1" t="n">
        <v>0</v>
      </c>
      <c r="GG978" s="1" t="n">
        <v>0</v>
      </c>
      <c r="GH978" s="1" t="n">
        <v>0</v>
      </c>
      <c r="GI978" s="1" t="n">
        <v>0</v>
      </c>
      <c r="GJ978" s="1" t="n">
        <v>0</v>
      </c>
      <c r="GK978" s="1" t="n">
        <v>0</v>
      </c>
      <c r="GL978" s="1" t="n">
        <v>0</v>
      </c>
      <c r="GM978" s="1" t="n">
        <v>0</v>
      </c>
      <c r="GN978" s="1" t="n">
        <v>0</v>
      </c>
      <c r="GO978" s="1" t="n">
        <v>0</v>
      </c>
      <c r="GP978" s="1" t="n">
        <v>0</v>
      </c>
      <c r="GQ978" s="1" t="n">
        <v>0</v>
      </c>
      <c r="GR978" s="1" t="n">
        <v>0</v>
      </c>
      <c r="GS978" s="1" t="n">
        <v>0</v>
      </c>
      <c r="GT978" s="1" t="n">
        <v>0</v>
      </c>
      <c r="GU978" s="1" t="n">
        <v>0</v>
      </c>
      <c r="GV978" s="1" t="n">
        <v>0</v>
      </c>
      <c r="GW978" s="1" t="n">
        <v>0</v>
      </c>
      <c r="GX978" s="1" t="n">
        <v>0</v>
      </c>
    </row>
    <row r="979" customFormat="false" ht="12.75" hidden="false" customHeight="false" outlineLevel="0" collapsed="false">
      <c r="A979" s="1" t="n">
        <v>12.087</v>
      </c>
      <c r="B979" s="1" t="n">
        <v>25.3274612426758</v>
      </c>
      <c r="C979" s="1" t="n">
        <v>25.4357585906982</v>
      </c>
      <c r="D979" s="1" t="n">
        <v>0</v>
      </c>
      <c r="E979" s="1" t="n">
        <v>0</v>
      </c>
      <c r="F979" s="1" t="n">
        <v>0</v>
      </c>
      <c r="G979" s="1" t="n">
        <v>39.4669151306152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  <c r="FS979" s="1" t="n">
        <v>0</v>
      </c>
      <c r="FT979" s="1" t="n">
        <v>0</v>
      </c>
      <c r="FU979" s="1" t="n">
        <v>0</v>
      </c>
      <c r="FV979" s="1" t="n">
        <v>0</v>
      </c>
      <c r="FW979" s="1" t="n">
        <v>0</v>
      </c>
      <c r="FX979" s="1" t="n">
        <v>0</v>
      </c>
      <c r="FY979" s="1" t="n">
        <v>0</v>
      </c>
      <c r="FZ979" s="1" t="n">
        <v>0</v>
      </c>
      <c r="GA979" s="1" t="n">
        <v>0</v>
      </c>
      <c r="GB979" s="1" t="n">
        <v>0</v>
      </c>
      <c r="GC979" s="1" t="n">
        <v>0</v>
      </c>
      <c r="GD979" s="1" t="n">
        <v>0</v>
      </c>
      <c r="GE979" s="1" t="n">
        <v>0</v>
      </c>
      <c r="GF979" s="1" t="n">
        <v>0</v>
      </c>
      <c r="GG979" s="1" t="n">
        <v>0</v>
      </c>
      <c r="GH979" s="1" t="n">
        <v>0</v>
      </c>
      <c r="GI979" s="1" t="n">
        <v>0</v>
      </c>
      <c r="GJ979" s="1" t="n">
        <v>0</v>
      </c>
      <c r="GK979" s="1" t="n">
        <v>0</v>
      </c>
      <c r="GL979" s="1" t="n">
        <v>0</v>
      </c>
      <c r="GM979" s="1" t="n">
        <v>0</v>
      </c>
      <c r="GN979" s="1" t="n">
        <v>0</v>
      </c>
      <c r="GO979" s="1" t="n">
        <v>0</v>
      </c>
      <c r="GP979" s="1" t="n">
        <v>0</v>
      </c>
      <c r="GQ979" s="1" t="n">
        <v>0</v>
      </c>
      <c r="GR979" s="1" t="n">
        <v>0</v>
      </c>
      <c r="GS979" s="1" t="n">
        <v>0</v>
      </c>
      <c r="GT979" s="1" t="n">
        <v>0</v>
      </c>
      <c r="GU979" s="1" t="n">
        <v>0</v>
      </c>
      <c r="GV979" s="1" t="n">
        <v>0</v>
      </c>
      <c r="GW979" s="1" t="n">
        <v>0</v>
      </c>
      <c r="GX979" s="1" t="n">
        <v>0</v>
      </c>
    </row>
    <row r="980" customFormat="false" ht="12.75" hidden="false" customHeight="false" outlineLevel="0" collapsed="false">
      <c r="A980" s="1" t="n">
        <v>12.099</v>
      </c>
      <c r="B980" s="1" t="n">
        <v>25.3299446105957</v>
      </c>
      <c r="C980" s="1" t="n">
        <v>25.4394245147705</v>
      </c>
      <c r="D980" s="1" t="n">
        <v>0</v>
      </c>
      <c r="E980" s="1" t="n">
        <v>0</v>
      </c>
      <c r="F980" s="1" t="n">
        <v>0</v>
      </c>
      <c r="G980" s="1" t="n">
        <v>39.4838714599609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  <c r="FS980" s="1" t="n">
        <v>0</v>
      </c>
      <c r="FT980" s="1" t="n">
        <v>0</v>
      </c>
      <c r="FU980" s="1" t="n">
        <v>0</v>
      </c>
      <c r="FV980" s="1" t="n">
        <v>0</v>
      </c>
      <c r="FW980" s="1" t="n">
        <v>0</v>
      </c>
      <c r="FX980" s="1" t="n">
        <v>0</v>
      </c>
      <c r="FY980" s="1" t="n">
        <v>0</v>
      </c>
      <c r="FZ980" s="1" t="n">
        <v>0</v>
      </c>
      <c r="GA980" s="1" t="n">
        <v>0</v>
      </c>
      <c r="GB980" s="1" t="n">
        <v>0</v>
      </c>
      <c r="GC980" s="1" t="n">
        <v>0</v>
      </c>
      <c r="GD980" s="1" t="n">
        <v>0</v>
      </c>
      <c r="GE980" s="1" t="n">
        <v>0</v>
      </c>
      <c r="GF980" s="1" t="n">
        <v>0</v>
      </c>
      <c r="GG980" s="1" t="n">
        <v>0</v>
      </c>
      <c r="GH980" s="1" t="n">
        <v>0</v>
      </c>
      <c r="GI980" s="1" t="n">
        <v>0</v>
      </c>
      <c r="GJ980" s="1" t="n">
        <v>0</v>
      </c>
      <c r="GK980" s="1" t="n">
        <v>0</v>
      </c>
      <c r="GL980" s="1" t="n">
        <v>0</v>
      </c>
      <c r="GM980" s="1" t="n">
        <v>0</v>
      </c>
      <c r="GN980" s="1" t="n">
        <v>0</v>
      </c>
      <c r="GO980" s="1" t="n">
        <v>0</v>
      </c>
      <c r="GP980" s="1" t="n">
        <v>0</v>
      </c>
      <c r="GQ980" s="1" t="n">
        <v>0</v>
      </c>
      <c r="GR980" s="1" t="n">
        <v>0</v>
      </c>
      <c r="GS980" s="1" t="n">
        <v>0</v>
      </c>
      <c r="GT980" s="1" t="n">
        <v>0</v>
      </c>
      <c r="GU980" s="1" t="n">
        <v>0</v>
      </c>
      <c r="GV980" s="1" t="n">
        <v>0</v>
      </c>
      <c r="GW980" s="1" t="n">
        <v>0</v>
      </c>
      <c r="GX980" s="1" t="n">
        <v>0</v>
      </c>
    </row>
    <row r="981" customFormat="false" ht="12.75" hidden="false" customHeight="false" outlineLevel="0" collapsed="false">
      <c r="A981" s="1" t="n">
        <v>12.111</v>
      </c>
      <c r="B981" s="1" t="n">
        <v>25.3349113464355</v>
      </c>
      <c r="C981" s="1" t="n">
        <v>25.4406414031982</v>
      </c>
      <c r="D981" s="1" t="n">
        <v>0</v>
      </c>
      <c r="E981" s="1" t="n">
        <v>0</v>
      </c>
      <c r="F981" s="1" t="n">
        <v>0</v>
      </c>
      <c r="G981" s="1" t="n">
        <v>39.4775123596191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  <c r="FS981" s="1" t="n">
        <v>0</v>
      </c>
      <c r="FT981" s="1" t="n">
        <v>0</v>
      </c>
      <c r="FU981" s="1" t="n">
        <v>0</v>
      </c>
      <c r="FV981" s="1" t="n">
        <v>0</v>
      </c>
      <c r="FW981" s="1" t="n">
        <v>0</v>
      </c>
      <c r="FX981" s="1" t="n">
        <v>0</v>
      </c>
      <c r="FY981" s="1" t="n">
        <v>0</v>
      </c>
      <c r="FZ981" s="1" t="n">
        <v>0</v>
      </c>
      <c r="GA981" s="1" t="n">
        <v>0</v>
      </c>
      <c r="GB981" s="1" t="n">
        <v>0</v>
      </c>
      <c r="GC981" s="1" t="n">
        <v>0</v>
      </c>
      <c r="GD981" s="1" t="n">
        <v>0</v>
      </c>
      <c r="GE981" s="1" t="n">
        <v>0</v>
      </c>
      <c r="GF981" s="1" t="n">
        <v>0</v>
      </c>
      <c r="GG981" s="1" t="n">
        <v>0</v>
      </c>
      <c r="GH981" s="1" t="n">
        <v>0</v>
      </c>
      <c r="GI981" s="1" t="n">
        <v>0</v>
      </c>
      <c r="GJ981" s="1" t="n">
        <v>0</v>
      </c>
      <c r="GK981" s="1" t="n">
        <v>0</v>
      </c>
      <c r="GL981" s="1" t="n">
        <v>0</v>
      </c>
      <c r="GM981" s="1" t="n">
        <v>0</v>
      </c>
      <c r="GN981" s="1" t="n">
        <v>0</v>
      </c>
      <c r="GO981" s="1" t="n">
        <v>0</v>
      </c>
      <c r="GP981" s="1" t="n">
        <v>0</v>
      </c>
      <c r="GQ981" s="1" t="n">
        <v>0</v>
      </c>
      <c r="GR981" s="1" t="n">
        <v>0</v>
      </c>
      <c r="GS981" s="1" t="n">
        <v>0</v>
      </c>
      <c r="GT981" s="1" t="n">
        <v>0</v>
      </c>
      <c r="GU981" s="1" t="n">
        <v>0</v>
      </c>
      <c r="GV981" s="1" t="n">
        <v>0</v>
      </c>
      <c r="GW981" s="1" t="n">
        <v>0</v>
      </c>
      <c r="GX981" s="1" t="n">
        <v>0</v>
      </c>
    </row>
    <row r="982" customFormat="false" ht="12.75" hidden="false" customHeight="false" outlineLevel="0" collapsed="false">
      <c r="A982" s="1" t="n">
        <v>12.123</v>
      </c>
      <c r="B982" s="1" t="n">
        <v>25.3386287689209</v>
      </c>
      <c r="C982" s="1" t="n">
        <v>25.4357585906982</v>
      </c>
      <c r="D982" s="1" t="n">
        <v>0</v>
      </c>
      <c r="E982" s="1" t="n">
        <v>0</v>
      </c>
      <c r="F982" s="1" t="n">
        <v>0</v>
      </c>
      <c r="G982" s="1" t="n">
        <v>39.4462852478027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  <c r="FS982" s="1" t="n">
        <v>0</v>
      </c>
      <c r="FT982" s="1" t="n">
        <v>0</v>
      </c>
      <c r="FU982" s="1" t="n">
        <v>0</v>
      </c>
      <c r="FV982" s="1" t="n">
        <v>0</v>
      </c>
      <c r="FW982" s="1" t="n">
        <v>0</v>
      </c>
      <c r="FX982" s="1" t="n">
        <v>0</v>
      </c>
      <c r="FY982" s="1" t="n">
        <v>0</v>
      </c>
      <c r="FZ982" s="1" t="n">
        <v>0</v>
      </c>
      <c r="GA982" s="1" t="n">
        <v>0</v>
      </c>
      <c r="GB982" s="1" t="n">
        <v>0</v>
      </c>
      <c r="GC982" s="1" t="n">
        <v>0</v>
      </c>
      <c r="GD982" s="1" t="n">
        <v>0</v>
      </c>
      <c r="GE982" s="1" t="n">
        <v>0</v>
      </c>
      <c r="GF982" s="1" t="n">
        <v>0</v>
      </c>
      <c r="GG982" s="1" t="n">
        <v>0</v>
      </c>
      <c r="GH982" s="1" t="n">
        <v>0</v>
      </c>
      <c r="GI982" s="1" t="n">
        <v>0</v>
      </c>
      <c r="GJ982" s="1" t="n">
        <v>0</v>
      </c>
      <c r="GK982" s="1" t="n">
        <v>0</v>
      </c>
      <c r="GL982" s="1" t="n">
        <v>0</v>
      </c>
      <c r="GM982" s="1" t="n">
        <v>0</v>
      </c>
      <c r="GN982" s="1" t="n">
        <v>0</v>
      </c>
      <c r="GO982" s="1" t="n">
        <v>0</v>
      </c>
      <c r="GP982" s="1" t="n">
        <v>0</v>
      </c>
      <c r="GQ982" s="1" t="n">
        <v>0</v>
      </c>
      <c r="GR982" s="1" t="n">
        <v>0</v>
      </c>
      <c r="GS982" s="1" t="n">
        <v>0</v>
      </c>
      <c r="GT982" s="1" t="n">
        <v>0</v>
      </c>
      <c r="GU982" s="1" t="n">
        <v>0</v>
      </c>
      <c r="GV982" s="1" t="n">
        <v>0</v>
      </c>
      <c r="GW982" s="1" t="n">
        <v>0</v>
      </c>
      <c r="GX982" s="1" t="n">
        <v>0</v>
      </c>
    </row>
    <row r="983" customFormat="false" ht="12.75" hidden="false" customHeight="false" outlineLevel="0" collapsed="false">
      <c r="A983" s="1" t="n">
        <v>12.135</v>
      </c>
      <c r="B983" s="1" t="n">
        <v>25.336145401001</v>
      </c>
      <c r="C983" s="1" t="n">
        <v>25.4455261230469</v>
      </c>
      <c r="D983" s="1" t="n">
        <v>0</v>
      </c>
      <c r="E983" s="1" t="n">
        <v>0</v>
      </c>
      <c r="F983" s="1" t="n">
        <v>0</v>
      </c>
      <c r="G983" s="1" t="n">
        <v>39.4876861572266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  <c r="FS983" s="1" t="n">
        <v>0</v>
      </c>
      <c r="FT983" s="1" t="n">
        <v>0</v>
      </c>
      <c r="FU983" s="1" t="n">
        <v>0</v>
      </c>
      <c r="FV983" s="1" t="n">
        <v>0</v>
      </c>
      <c r="FW983" s="1" t="n">
        <v>0</v>
      </c>
      <c r="FX983" s="1" t="n">
        <v>0</v>
      </c>
      <c r="FY983" s="1" t="n">
        <v>0</v>
      </c>
      <c r="FZ983" s="1" t="n">
        <v>0</v>
      </c>
      <c r="GA983" s="1" t="n">
        <v>0</v>
      </c>
      <c r="GB983" s="1" t="n">
        <v>0</v>
      </c>
      <c r="GC983" s="1" t="n">
        <v>0</v>
      </c>
      <c r="GD983" s="1" t="n">
        <v>0</v>
      </c>
      <c r="GE983" s="1" t="n">
        <v>0</v>
      </c>
      <c r="GF983" s="1" t="n">
        <v>0</v>
      </c>
      <c r="GG983" s="1" t="n">
        <v>0</v>
      </c>
      <c r="GH983" s="1" t="n">
        <v>0</v>
      </c>
      <c r="GI983" s="1" t="n">
        <v>0</v>
      </c>
      <c r="GJ983" s="1" t="n">
        <v>0</v>
      </c>
      <c r="GK983" s="1" t="n">
        <v>0</v>
      </c>
      <c r="GL983" s="1" t="n">
        <v>0</v>
      </c>
      <c r="GM983" s="1" t="n">
        <v>0</v>
      </c>
      <c r="GN983" s="1" t="n">
        <v>0</v>
      </c>
      <c r="GO983" s="1" t="n">
        <v>0</v>
      </c>
      <c r="GP983" s="1" t="n">
        <v>0</v>
      </c>
      <c r="GQ983" s="1" t="n">
        <v>0</v>
      </c>
      <c r="GR983" s="1" t="n">
        <v>0</v>
      </c>
      <c r="GS983" s="1" t="n">
        <v>0</v>
      </c>
      <c r="GT983" s="1" t="n">
        <v>0</v>
      </c>
      <c r="GU983" s="1" t="n">
        <v>0</v>
      </c>
      <c r="GV983" s="1" t="n">
        <v>0</v>
      </c>
      <c r="GW983" s="1" t="n">
        <v>0</v>
      </c>
      <c r="GX983" s="1" t="n">
        <v>0</v>
      </c>
    </row>
    <row r="984" customFormat="false" ht="12.75" hidden="false" customHeight="false" outlineLevel="0" collapsed="false">
      <c r="A984" s="1" t="n">
        <v>12.148</v>
      </c>
      <c r="B984" s="1" t="n">
        <v>25.3349113464355</v>
      </c>
      <c r="C984" s="1" t="n">
        <v>25.4455261230469</v>
      </c>
      <c r="D984" s="1" t="n">
        <v>0</v>
      </c>
      <c r="E984" s="1" t="n">
        <v>0</v>
      </c>
      <c r="F984" s="1" t="n">
        <v>0</v>
      </c>
      <c r="G984" s="1" t="n">
        <v>39.4929161071777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  <c r="FS984" s="1" t="n">
        <v>0</v>
      </c>
      <c r="FT984" s="1" t="n">
        <v>0</v>
      </c>
      <c r="FU984" s="1" t="n">
        <v>0</v>
      </c>
      <c r="FV984" s="1" t="n">
        <v>0</v>
      </c>
      <c r="FW984" s="1" t="n">
        <v>0</v>
      </c>
      <c r="FX984" s="1" t="n">
        <v>0</v>
      </c>
      <c r="FY984" s="1" t="n">
        <v>0</v>
      </c>
      <c r="FZ984" s="1" t="n">
        <v>0</v>
      </c>
      <c r="GA984" s="1" t="n">
        <v>0</v>
      </c>
      <c r="GB984" s="1" t="n">
        <v>0</v>
      </c>
      <c r="GC984" s="1" t="n">
        <v>0</v>
      </c>
      <c r="GD984" s="1" t="n">
        <v>0</v>
      </c>
      <c r="GE984" s="1" t="n">
        <v>0</v>
      </c>
      <c r="GF984" s="1" t="n">
        <v>0</v>
      </c>
      <c r="GG984" s="1" t="n">
        <v>0</v>
      </c>
      <c r="GH984" s="1" t="n">
        <v>0</v>
      </c>
      <c r="GI984" s="1" t="n">
        <v>0</v>
      </c>
      <c r="GJ984" s="1" t="n">
        <v>0</v>
      </c>
      <c r="GK984" s="1" t="n">
        <v>0</v>
      </c>
      <c r="GL984" s="1" t="n">
        <v>0</v>
      </c>
      <c r="GM984" s="1" t="n">
        <v>0</v>
      </c>
      <c r="GN984" s="1" t="n">
        <v>0</v>
      </c>
      <c r="GO984" s="1" t="n">
        <v>0</v>
      </c>
      <c r="GP984" s="1" t="n">
        <v>0</v>
      </c>
      <c r="GQ984" s="1" t="n">
        <v>0</v>
      </c>
      <c r="GR984" s="1" t="n">
        <v>0</v>
      </c>
      <c r="GS984" s="1" t="n">
        <v>0</v>
      </c>
      <c r="GT984" s="1" t="n">
        <v>0</v>
      </c>
      <c r="GU984" s="1" t="n">
        <v>0</v>
      </c>
      <c r="GV984" s="1" t="n">
        <v>0</v>
      </c>
      <c r="GW984" s="1" t="n">
        <v>0</v>
      </c>
      <c r="GX984" s="1" t="n">
        <v>0</v>
      </c>
    </row>
    <row r="985" customFormat="false" ht="12.75" hidden="false" customHeight="false" outlineLevel="0" collapsed="false">
      <c r="A985" s="1" t="n">
        <v>12.16</v>
      </c>
      <c r="B985" s="1" t="n">
        <v>25.336145401001</v>
      </c>
      <c r="C985" s="1" t="n">
        <v>25.4467544555664</v>
      </c>
      <c r="D985" s="1" t="n">
        <v>0</v>
      </c>
      <c r="E985" s="1" t="n">
        <v>0</v>
      </c>
      <c r="F985" s="1" t="n">
        <v>0</v>
      </c>
      <c r="G985" s="1" t="n">
        <v>39.4510879516602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  <c r="FS985" s="1" t="n">
        <v>0</v>
      </c>
      <c r="FT985" s="1" t="n">
        <v>0</v>
      </c>
      <c r="FU985" s="1" t="n">
        <v>0</v>
      </c>
      <c r="FV985" s="1" t="n">
        <v>0</v>
      </c>
      <c r="FW985" s="1" t="n">
        <v>0</v>
      </c>
      <c r="FX985" s="1" t="n">
        <v>0</v>
      </c>
      <c r="FY985" s="1" t="n">
        <v>0</v>
      </c>
      <c r="FZ985" s="1" t="n">
        <v>0</v>
      </c>
      <c r="GA985" s="1" t="n">
        <v>0</v>
      </c>
      <c r="GB985" s="1" t="n">
        <v>0</v>
      </c>
      <c r="GC985" s="1" t="n">
        <v>0</v>
      </c>
      <c r="GD985" s="1" t="n">
        <v>0</v>
      </c>
      <c r="GE985" s="1" t="n">
        <v>0</v>
      </c>
      <c r="GF985" s="1" t="n">
        <v>0</v>
      </c>
      <c r="GG985" s="1" t="n">
        <v>0</v>
      </c>
      <c r="GH985" s="1" t="n">
        <v>0</v>
      </c>
      <c r="GI985" s="1" t="n">
        <v>0</v>
      </c>
      <c r="GJ985" s="1" t="n">
        <v>0</v>
      </c>
      <c r="GK985" s="1" t="n">
        <v>0</v>
      </c>
      <c r="GL985" s="1" t="n">
        <v>0</v>
      </c>
      <c r="GM985" s="1" t="n">
        <v>0</v>
      </c>
      <c r="GN985" s="1" t="n">
        <v>0</v>
      </c>
      <c r="GO985" s="1" t="n">
        <v>0</v>
      </c>
      <c r="GP985" s="1" t="n">
        <v>0</v>
      </c>
      <c r="GQ985" s="1" t="n">
        <v>0</v>
      </c>
      <c r="GR985" s="1" t="n">
        <v>0</v>
      </c>
      <c r="GS985" s="1" t="n">
        <v>0</v>
      </c>
      <c r="GT985" s="1" t="n">
        <v>0</v>
      </c>
      <c r="GU985" s="1" t="n">
        <v>0</v>
      </c>
      <c r="GV985" s="1" t="n">
        <v>0</v>
      </c>
      <c r="GW985" s="1" t="n">
        <v>0</v>
      </c>
      <c r="GX985" s="1" t="n">
        <v>0</v>
      </c>
    </row>
    <row r="986" customFormat="false" ht="12.75" hidden="false" customHeight="false" outlineLevel="0" collapsed="false">
      <c r="A986" s="1" t="n">
        <v>12.172</v>
      </c>
      <c r="B986" s="1" t="n">
        <v>25.339864730835</v>
      </c>
      <c r="C986" s="1" t="n">
        <v>25.4577503204346</v>
      </c>
      <c r="D986" s="1" t="n">
        <v>0</v>
      </c>
      <c r="E986" s="1" t="n">
        <v>0</v>
      </c>
      <c r="F986" s="1" t="n">
        <v>0</v>
      </c>
      <c r="G986" s="1" t="n">
        <v>39.4717216491699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  <c r="FS986" s="1" t="n">
        <v>0</v>
      </c>
      <c r="FT986" s="1" t="n">
        <v>0</v>
      </c>
      <c r="FU986" s="1" t="n">
        <v>0</v>
      </c>
      <c r="FV986" s="1" t="n">
        <v>0</v>
      </c>
      <c r="FW986" s="1" t="n">
        <v>0</v>
      </c>
      <c r="FX986" s="1" t="n">
        <v>0</v>
      </c>
      <c r="FY986" s="1" t="n">
        <v>0</v>
      </c>
      <c r="FZ986" s="1" t="n">
        <v>0</v>
      </c>
      <c r="GA986" s="1" t="n">
        <v>0</v>
      </c>
      <c r="GB986" s="1" t="n">
        <v>0</v>
      </c>
      <c r="GC986" s="1" t="n">
        <v>0</v>
      </c>
      <c r="GD986" s="1" t="n">
        <v>0</v>
      </c>
      <c r="GE986" s="1" t="n">
        <v>0</v>
      </c>
      <c r="GF986" s="1" t="n">
        <v>0</v>
      </c>
      <c r="GG986" s="1" t="n">
        <v>0</v>
      </c>
      <c r="GH986" s="1" t="n">
        <v>0</v>
      </c>
      <c r="GI986" s="1" t="n">
        <v>0</v>
      </c>
      <c r="GJ986" s="1" t="n">
        <v>0</v>
      </c>
      <c r="GK986" s="1" t="n">
        <v>0</v>
      </c>
      <c r="GL986" s="1" t="n">
        <v>0</v>
      </c>
      <c r="GM986" s="1" t="n">
        <v>0</v>
      </c>
      <c r="GN986" s="1" t="n">
        <v>0</v>
      </c>
      <c r="GO986" s="1" t="n">
        <v>0</v>
      </c>
      <c r="GP986" s="1" t="n">
        <v>0</v>
      </c>
      <c r="GQ986" s="1" t="n">
        <v>0</v>
      </c>
      <c r="GR986" s="1" t="n">
        <v>0</v>
      </c>
      <c r="GS986" s="1" t="n">
        <v>0</v>
      </c>
      <c r="GT986" s="1" t="n">
        <v>0</v>
      </c>
      <c r="GU986" s="1" t="n">
        <v>0</v>
      </c>
      <c r="GV986" s="1" t="n">
        <v>0</v>
      </c>
      <c r="GW986" s="1" t="n">
        <v>0</v>
      </c>
      <c r="GX986" s="1" t="n">
        <v>0</v>
      </c>
    </row>
    <row r="987" customFormat="false" ht="12.75" hidden="false" customHeight="false" outlineLevel="0" collapsed="false">
      <c r="A987" s="1" t="n">
        <v>12.184</v>
      </c>
      <c r="B987" s="1" t="n">
        <v>25.3386287689209</v>
      </c>
      <c r="C987" s="1" t="n">
        <v>25.4626407623291</v>
      </c>
      <c r="D987" s="1" t="n">
        <v>0</v>
      </c>
      <c r="E987" s="1" t="n">
        <v>0</v>
      </c>
      <c r="F987" s="1" t="n">
        <v>0</v>
      </c>
      <c r="G987" s="1" t="n">
        <v>39.4919281005859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  <c r="FS987" s="1" t="n">
        <v>0</v>
      </c>
      <c r="FT987" s="1" t="n">
        <v>0</v>
      </c>
      <c r="FU987" s="1" t="n">
        <v>0</v>
      </c>
      <c r="FV987" s="1" t="n">
        <v>0</v>
      </c>
      <c r="FW987" s="1" t="n">
        <v>0</v>
      </c>
      <c r="FX987" s="1" t="n">
        <v>0</v>
      </c>
      <c r="FY987" s="1" t="n">
        <v>0</v>
      </c>
      <c r="FZ987" s="1" t="n">
        <v>0</v>
      </c>
      <c r="GA987" s="1" t="n">
        <v>0</v>
      </c>
      <c r="GB987" s="1" t="n">
        <v>0</v>
      </c>
      <c r="GC987" s="1" t="n">
        <v>0</v>
      </c>
      <c r="GD987" s="1" t="n">
        <v>0</v>
      </c>
      <c r="GE987" s="1" t="n">
        <v>0</v>
      </c>
      <c r="GF987" s="1" t="n">
        <v>0</v>
      </c>
      <c r="GG987" s="1" t="n">
        <v>0</v>
      </c>
      <c r="GH987" s="1" t="n">
        <v>0</v>
      </c>
      <c r="GI987" s="1" t="n">
        <v>0</v>
      </c>
      <c r="GJ987" s="1" t="n">
        <v>0</v>
      </c>
      <c r="GK987" s="1" t="n">
        <v>0</v>
      </c>
      <c r="GL987" s="1" t="n">
        <v>0</v>
      </c>
      <c r="GM987" s="1" t="n">
        <v>0</v>
      </c>
      <c r="GN987" s="1" t="n">
        <v>0</v>
      </c>
      <c r="GO987" s="1" t="n">
        <v>0</v>
      </c>
      <c r="GP987" s="1" t="n">
        <v>0</v>
      </c>
      <c r="GQ987" s="1" t="n">
        <v>0</v>
      </c>
      <c r="GR987" s="1" t="n">
        <v>0</v>
      </c>
      <c r="GS987" s="1" t="n">
        <v>0</v>
      </c>
      <c r="GT987" s="1" t="n">
        <v>0</v>
      </c>
      <c r="GU987" s="1" t="n">
        <v>0</v>
      </c>
      <c r="GV987" s="1" t="n">
        <v>0</v>
      </c>
      <c r="GW987" s="1" t="n">
        <v>0</v>
      </c>
      <c r="GX987" s="1" t="n">
        <v>0</v>
      </c>
    </row>
    <row r="988" customFormat="false" ht="12.75" hidden="false" customHeight="false" outlineLevel="0" collapsed="false">
      <c r="A988" s="1" t="n">
        <v>12.196</v>
      </c>
      <c r="B988" s="1" t="n">
        <v>25.336145401001</v>
      </c>
      <c r="C988" s="1" t="n">
        <v>25.451639175415</v>
      </c>
      <c r="D988" s="1" t="n">
        <v>0</v>
      </c>
      <c r="E988" s="1" t="n">
        <v>0</v>
      </c>
      <c r="F988" s="1" t="n">
        <v>0</v>
      </c>
      <c r="G988" s="1" t="n">
        <v>39.4732704162598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  <c r="FS988" s="1" t="n">
        <v>0</v>
      </c>
      <c r="FT988" s="1" t="n">
        <v>0</v>
      </c>
      <c r="FU988" s="1" t="n">
        <v>0</v>
      </c>
      <c r="FV988" s="1" t="n">
        <v>0</v>
      </c>
      <c r="FW988" s="1" t="n">
        <v>0</v>
      </c>
      <c r="FX988" s="1" t="n">
        <v>0</v>
      </c>
      <c r="FY988" s="1" t="n">
        <v>0</v>
      </c>
      <c r="FZ988" s="1" t="n">
        <v>0</v>
      </c>
      <c r="GA988" s="1" t="n">
        <v>0</v>
      </c>
      <c r="GB988" s="1" t="n">
        <v>0</v>
      </c>
      <c r="GC988" s="1" t="n">
        <v>0</v>
      </c>
      <c r="GD988" s="1" t="n">
        <v>0</v>
      </c>
      <c r="GE988" s="1" t="n">
        <v>0</v>
      </c>
      <c r="GF988" s="1" t="n">
        <v>0</v>
      </c>
      <c r="GG988" s="1" t="n">
        <v>0</v>
      </c>
      <c r="GH988" s="1" t="n">
        <v>0</v>
      </c>
      <c r="GI988" s="1" t="n">
        <v>0</v>
      </c>
      <c r="GJ988" s="1" t="n">
        <v>0</v>
      </c>
      <c r="GK988" s="1" t="n">
        <v>0</v>
      </c>
      <c r="GL988" s="1" t="n">
        <v>0</v>
      </c>
      <c r="GM988" s="1" t="n">
        <v>0</v>
      </c>
      <c r="GN988" s="1" t="n">
        <v>0</v>
      </c>
      <c r="GO988" s="1" t="n">
        <v>0</v>
      </c>
      <c r="GP988" s="1" t="n">
        <v>0</v>
      </c>
      <c r="GQ988" s="1" t="n">
        <v>0</v>
      </c>
      <c r="GR988" s="1" t="n">
        <v>0</v>
      </c>
      <c r="GS988" s="1" t="n">
        <v>0</v>
      </c>
      <c r="GT988" s="1" t="n">
        <v>0</v>
      </c>
      <c r="GU988" s="1" t="n">
        <v>0</v>
      </c>
      <c r="GV988" s="1" t="n">
        <v>0</v>
      </c>
      <c r="GW988" s="1" t="n">
        <v>0</v>
      </c>
      <c r="GX988" s="1" t="n">
        <v>0</v>
      </c>
    </row>
    <row r="989" customFormat="false" ht="12.75" hidden="false" customHeight="false" outlineLevel="0" collapsed="false">
      <c r="A989" s="1" t="n">
        <v>12.208</v>
      </c>
      <c r="B989" s="1" t="n">
        <v>25.3349113464355</v>
      </c>
      <c r="C989" s="1" t="n">
        <v>25.4369831085205</v>
      </c>
      <c r="D989" s="1" t="n">
        <v>0</v>
      </c>
      <c r="E989" s="1" t="n">
        <v>0</v>
      </c>
      <c r="F989" s="1" t="n">
        <v>0</v>
      </c>
      <c r="G989" s="1" t="n">
        <v>39.4881095886231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  <c r="FS989" s="1" t="n">
        <v>0</v>
      </c>
      <c r="FT989" s="1" t="n">
        <v>0</v>
      </c>
      <c r="FU989" s="1" t="n">
        <v>0</v>
      </c>
      <c r="FV989" s="1" t="n">
        <v>0</v>
      </c>
      <c r="FW989" s="1" t="n">
        <v>0</v>
      </c>
      <c r="FX989" s="1" t="n">
        <v>0</v>
      </c>
      <c r="FY989" s="1" t="n">
        <v>0</v>
      </c>
      <c r="FZ989" s="1" t="n">
        <v>0</v>
      </c>
      <c r="GA989" s="1" t="n">
        <v>0</v>
      </c>
      <c r="GB989" s="1" t="n">
        <v>0</v>
      </c>
      <c r="GC989" s="1" t="n">
        <v>0</v>
      </c>
      <c r="GD989" s="1" t="n">
        <v>0</v>
      </c>
      <c r="GE989" s="1" t="n">
        <v>0</v>
      </c>
      <c r="GF989" s="1" t="n">
        <v>0</v>
      </c>
      <c r="GG989" s="1" t="n">
        <v>0</v>
      </c>
      <c r="GH989" s="1" t="n">
        <v>0</v>
      </c>
      <c r="GI989" s="1" t="n">
        <v>0</v>
      </c>
      <c r="GJ989" s="1" t="n">
        <v>0</v>
      </c>
      <c r="GK989" s="1" t="n">
        <v>0</v>
      </c>
      <c r="GL989" s="1" t="n">
        <v>0</v>
      </c>
      <c r="GM989" s="1" t="n">
        <v>0</v>
      </c>
      <c r="GN989" s="1" t="n">
        <v>0</v>
      </c>
      <c r="GO989" s="1" t="n">
        <v>0</v>
      </c>
      <c r="GP989" s="1" t="n">
        <v>0</v>
      </c>
      <c r="GQ989" s="1" t="n">
        <v>0</v>
      </c>
      <c r="GR989" s="1" t="n">
        <v>0</v>
      </c>
      <c r="GS989" s="1" t="n">
        <v>0</v>
      </c>
      <c r="GT989" s="1" t="n">
        <v>0</v>
      </c>
      <c r="GU989" s="1" t="n">
        <v>0</v>
      </c>
      <c r="GV989" s="1" t="n">
        <v>0</v>
      </c>
      <c r="GW989" s="1" t="n">
        <v>0</v>
      </c>
      <c r="GX989" s="1" t="n">
        <v>0</v>
      </c>
    </row>
    <row r="990" customFormat="false" ht="12.75" hidden="false" customHeight="false" outlineLevel="0" collapsed="false">
      <c r="A990" s="1" t="n">
        <v>12.22</v>
      </c>
      <c r="B990" s="1" t="n">
        <v>25.3349113464355</v>
      </c>
      <c r="C990" s="1" t="n">
        <v>25.4406414031982</v>
      </c>
      <c r="D990" s="1" t="n">
        <v>0</v>
      </c>
      <c r="E990" s="1" t="n">
        <v>0</v>
      </c>
      <c r="F990" s="1" t="n">
        <v>0</v>
      </c>
      <c r="G990" s="1" t="n">
        <v>39.4732704162598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  <c r="FS990" s="1" t="n">
        <v>0</v>
      </c>
      <c r="FT990" s="1" t="n">
        <v>0</v>
      </c>
      <c r="FU990" s="1" t="n">
        <v>0</v>
      </c>
      <c r="FV990" s="1" t="n">
        <v>0</v>
      </c>
      <c r="FW990" s="1" t="n">
        <v>0</v>
      </c>
      <c r="FX990" s="1" t="n">
        <v>0</v>
      </c>
      <c r="FY990" s="1" t="n">
        <v>0</v>
      </c>
      <c r="FZ990" s="1" t="n">
        <v>0</v>
      </c>
      <c r="GA990" s="1" t="n">
        <v>0</v>
      </c>
      <c r="GB990" s="1" t="n">
        <v>0</v>
      </c>
      <c r="GC990" s="1" t="n">
        <v>0</v>
      </c>
      <c r="GD990" s="1" t="n">
        <v>0</v>
      </c>
      <c r="GE990" s="1" t="n">
        <v>0</v>
      </c>
      <c r="GF990" s="1" t="n">
        <v>0</v>
      </c>
      <c r="GG990" s="1" t="n">
        <v>0</v>
      </c>
      <c r="GH990" s="1" t="n">
        <v>0</v>
      </c>
      <c r="GI990" s="1" t="n">
        <v>0</v>
      </c>
      <c r="GJ990" s="1" t="n">
        <v>0</v>
      </c>
      <c r="GK990" s="1" t="n">
        <v>0</v>
      </c>
      <c r="GL990" s="1" t="n">
        <v>0</v>
      </c>
      <c r="GM990" s="1" t="n">
        <v>0</v>
      </c>
      <c r="GN990" s="1" t="n">
        <v>0</v>
      </c>
      <c r="GO990" s="1" t="n">
        <v>0</v>
      </c>
      <c r="GP990" s="1" t="n">
        <v>0</v>
      </c>
      <c r="GQ990" s="1" t="n">
        <v>0</v>
      </c>
      <c r="GR990" s="1" t="n">
        <v>0</v>
      </c>
      <c r="GS990" s="1" t="n">
        <v>0</v>
      </c>
      <c r="GT990" s="1" t="n">
        <v>0</v>
      </c>
      <c r="GU990" s="1" t="n">
        <v>0</v>
      </c>
      <c r="GV990" s="1" t="n">
        <v>0</v>
      </c>
      <c r="GW990" s="1" t="n">
        <v>0</v>
      </c>
      <c r="GX990" s="1" t="n">
        <v>0</v>
      </c>
    </row>
    <row r="991" customFormat="false" ht="12.75" hidden="false" customHeight="false" outlineLevel="0" collapsed="false">
      <c r="A991" s="1" t="n">
        <v>12.232</v>
      </c>
      <c r="B991" s="1" t="n">
        <v>25.3311920166016</v>
      </c>
      <c r="C991" s="1" t="n">
        <v>25.4406414031982</v>
      </c>
      <c r="D991" s="1" t="n">
        <v>0</v>
      </c>
      <c r="E991" s="1" t="n">
        <v>0</v>
      </c>
      <c r="F991" s="1" t="n">
        <v>0</v>
      </c>
      <c r="G991" s="1" t="n">
        <v>39.4616851806641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  <c r="FS991" s="1" t="n">
        <v>0</v>
      </c>
      <c r="FT991" s="1" t="n">
        <v>0</v>
      </c>
      <c r="FU991" s="1" t="n">
        <v>0</v>
      </c>
      <c r="FV991" s="1" t="n">
        <v>0</v>
      </c>
      <c r="FW991" s="1" t="n">
        <v>0</v>
      </c>
      <c r="FX991" s="1" t="n">
        <v>0</v>
      </c>
      <c r="FY991" s="1" t="n">
        <v>0</v>
      </c>
      <c r="FZ991" s="1" t="n">
        <v>0</v>
      </c>
      <c r="GA991" s="1" t="n">
        <v>0</v>
      </c>
      <c r="GB991" s="1" t="n">
        <v>0</v>
      </c>
      <c r="GC991" s="1" t="n">
        <v>0</v>
      </c>
      <c r="GD991" s="1" t="n">
        <v>0</v>
      </c>
      <c r="GE991" s="1" t="n">
        <v>0</v>
      </c>
      <c r="GF991" s="1" t="n">
        <v>0</v>
      </c>
      <c r="GG991" s="1" t="n">
        <v>0</v>
      </c>
      <c r="GH991" s="1" t="n">
        <v>0</v>
      </c>
      <c r="GI991" s="1" t="n">
        <v>0</v>
      </c>
      <c r="GJ991" s="1" t="n">
        <v>0</v>
      </c>
      <c r="GK991" s="1" t="n">
        <v>0</v>
      </c>
      <c r="GL991" s="1" t="n">
        <v>0</v>
      </c>
      <c r="GM991" s="1" t="n">
        <v>0</v>
      </c>
      <c r="GN991" s="1" t="n">
        <v>0</v>
      </c>
      <c r="GO991" s="1" t="n">
        <v>0</v>
      </c>
      <c r="GP991" s="1" t="n">
        <v>0</v>
      </c>
      <c r="GQ991" s="1" t="n">
        <v>0</v>
      </c>
      <c r="GR991" s="1" t="n">
        <v>0</v>
      </c>
      <c r="GS991" s="1" t="n">
        <v>0</v>
      </c>
      <c r="GT991" s="1" t="n">
        <v>0</v>
      </c>
      <c r="GU991" s="1" t="n">
        <v>0</v>
      </c>
      <c r="GV991" s="1" t="n">
        <v>0</v>
      </c>
      <c r="GW991" s="1" t="n">
        <v>0</v>
      </c>
      <c r="GX991" s="1" t="n">
        <v>0</v>
      </c>
    </row>
    <row r="992" customFormat="false" ht="12.75" hidden="false" customHeight="false" outlineLevel="0" collapsed="false">
      <c r="A992" s="1" t="n">
        <v>12.244</v>
      </c>
      <c r="B992" s="1" t="n">
        <v>25.3262252807617</v>
      </c>
      <c r="C992" s="1" t="n">
        <v>25.4381999969482</v>
      </c>
      <c r="D992" s="1" t="n">
        <v>0</v>
      </c>
      <c r="E992" s="1" t="n">
        <v>0</v>
      </c>
      <c r="F992" s="1" t="n">
        <v>0</v>
      </c>
      <c r="G992" s="1" t="n">
        <v>39.4828796386719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  <c r="FS992" s="1" t="n">
        <v>0</v>
      </c>
      <c r="FT992" s="1" t="n">
        <v>0</v>
      </c>
      <c r="FU992" s="1" t="n">
        <v>0</v>
      </c>
      <c r="FV992" s="1" t="n">
        <v>0</v>
      </c>
      <c r="FW992" s="1" t="n">
        <v>0</v>
      </c>
      <c r="FX992" s="1" t="n">
        <v>0</v>
      </c>
      <c r="FY992" s="1" t="n">
        <v>0</v>
      </c>
      <c r="FZ992" s="1" t="n">
        <v>0</v>
      </c>
      <c r="GA992" s="1" t="n">
        <v>0</v>
      </c>
      <c r="GB992" s="1" t="n">
        <v>0</v>
      </c>
      <c r="GC992" s="1" t="n">
        <v>0</v>
      </c>
      <c r="GD992" s="1" t="n">
        <v>0</v>
      </c>
      <c r="GE992" s="1" t="n">
        <v>0</v>
      </c>
      <c r="GF992" s="1" t="n">
        <v>0</v>
      </c>
      <c r="GG992" s="1" t="n">
        <v>0</v>
      </c>
      <c r="GH992" s="1" t="n">
        <v>0</v>
      </c>
      <c r="GI992" s="1" t="n">
        <v>0</v>
      </c>
      <c r="GJ992" s="1" t="n">
        <v>0</v>
      </c>
      <c r="GK992" s="1" t="n">
        <v>0</v>
      </c>
      <c r="GL992" s="1" t="n">
        <v>0</v>
      </c>
      <c r="GM992" s="1" t="n">
        <v>0</v>
      </c>
      <c r="GN992" s="1" t="n">
        <v>0</v>
      </c>
      <c r="GO992" s="1" t="n">
        <v>0</v>
      </c>
      <c r="GP992" s="1" t="n">
        <v>0</v>
      </c>
      <c r="GQ992" s="1" t="n">
        <v>0</v>
      </c>
      <c r="GR992" s="1" t="n">
        <v>0</v>
      </c>
      <c r="GS992" s="1" t="n">
        <v>0</v>
      </c>
      <c r="GT992" s="1" t="n">
        <v>0</v>
      </c>
      <c r="GU992" s="1" t="n">
        <v>0</v>
      </c>
      <c r="GV992" s="1" t="n">
        <v>0</v>
      </c>
      <c r="GW992" s="1" t="n">
        <v>0</v>
      </c>
      <c r="GX992" s="1" t="n">
        <v>0</v>
      </c>
    </row>
    <row r="993" customFormat="false" ht="12.75" hidden="false" customHeight="false" outlineLevel="0" collapsed="false">
      <c r="A993" s="1" t="n">
        <v>12.256</v>
      </c>
      <c r="B993" s="1" t="n">
        <v>25.3237419128418</v>
      </c>
      <c r="C993" s="1" t="n">
        <v>25.4333114624023</v>
      </c>
      <c r="D993" s="1" t="n">
        <v>0</v>
      </c>
      <c r="E993" s="1" t="n">
        <v>0</v>
      </c>
      <c r="F993" s="1" t="n">
        <v>0</v>
      </c>
      <c r="G993" s="1" t="n">
        <v>39.4961662292481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  <c r="FS993" s="1" t="n">
        <v>0</v>
      </c>
      <c r="FT993" s="1" t="n">
        <v>0</v>
      </c>
      <c r="FU993" s="1" t="n">
        <v>0</v>
      </c>
      <c r="FV993" s="1" t="n">
        <v>0</v>
      </c>
      <c r="FW993" s="1" t="n">
        <v>0</v>
      </c>
      <c r="FX993" s="1" t="n">
        <v>0</v>
      </c>
      <c r="FY993" s="1" t="n">
        <v>0</v>
      </c>
      <c r="FZ993" s="1" t="n">
        <v>0</v>
      </c>
      <c r="GA993" s="1" t="n">
        <v>0</v>
      </c>
      <c r="GB993" s="1" t="n">
        <v>0</v>
      </c>
      <c r="GC993" s="1" t="n">
        <v>0</v>
      </c>
      <c r="GD993" s="1" t="n">
        <v>0</v>
      </c>
      <c r="GE993" s="1" t="n">
        <v>0</v>
      </c>
      <c r="GF993" s="1" t="n">
        <v>0</v>
      </c>
      <c r="GG993" s="1" t="n">
        <v>0</v>
      </c>
      <c r="GH993" s="1" t="n">
        <v>0</v>
      </c>
      <c r="GI993" s="1" t="n">
        <v>0</v>
      </c>
      <c r="GJ993" s="1" t="n">
        <v>0</v>
      </c>
      <c r="GK993" s="1" t="n">
        <v>0</v>
      </c>
      <c r="GL993" s="1" t="n">
        <v>0</v>
      </c>
      <c r="GM993" s="1" t="n">
        <v>0</v>
      </c>
      <c r="GN993" s="1" t="n">
        <v>0</v>
      </c>
      <c r="GO993" s="1" t="n">
        <v>0</v>
      </c>
      <c r="GP993" s="1" t="n">
        <v>0</v>
      </c>
      <c r="GQ993" s="1" t="n">
        <v>0</v>
      </c>
      <c r="GR993" s="1" t="n">
        <v>0</v>
      </c>
      <c r="GS993" s="1" t="n">
        <v>0</v>
      </c>
      <c r="GT993" s="1" t="n">
        <v>0</v>
      </c>
      <c r="GU993" s="1" t="n">
        <v>0</v>
      </c>
      <c r="GV993" s="1" t="n">
        <v>0</v>
      </c>
      <c r="GW993" s="1" t="n">
        <v>0</v>
      </c>
      <c r="GX993" s="1" t="n">
        <v>0</v>
      </c>
    </row>
    <row r="994" customFormat="false" ht="12.75" hidden="false" customHeight="false" outlineLevel="0" collapsed="false">
      <c r="A994" s="1" t="n">
        <v>12.269</v>
      </c>
      <c r="B994" s="1" t="n">
        <v>25.3249893188477</v>
      </c>
      <c r="C994" s="1" t="n">
        <v>25.4381999969482</v>
      </c>
      <c r="D994" s="1" t="n">
        <v>0</v>
      </c>
      <c r="E994" s="1" t="n">
        <v>0</v>
      </c>
      <c r="F994" s="1" t="n">
        <v>0</v>
      </c>
      <c r="G994" s="1" t="n">
        <v>39.472282409668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  <c r="FS994" s="1" t="n">
        <v>0</v>
      </c>
      <c r="FT994" s="1" t="n">
        <v>0</v>
      </c>
      <c r="FU994" s="1" t="n">
        <v>0</v>
      </c>
      <c r="FV994" s="1" t="n">
        <v>0</v>
      </c>
      <c r="FW994" s="1" t="n">
        <v>0</v>
      </c>
      <c r="FX994" s="1" t="n">
        <v>0</v>
      </c>
      <c r="FY994" s="1" t="n">
        <v>0</v>
      </c>
      <c r="FZ994" s="1" t="n">
        <v>0</v>
      </c>
      <c r="GA994" s="1" t="n">
        <v>0</v>
      </c>
      <c r="GB994" s="1" t="n">
        <v>0</v>
      </c>
      <c r="GC994" s="1" t="n">
        <v>0</v>
      </c>
      <c r="GD994" s="1" t="n">
        <v>0</v>
      </c>
      <c r="GE994" s="1" t="n">
        <v>0</v>
      </c>
      <c r="GF994" s="1" t="n">
        <v>0</v>
      </c>
      <c r="GG994" s="1" t="n">
        <v>0</v>
      </c>
      <c r="GH994" s="1" t="n">
        <v>0</v>
      </c>
      <c r="GI994" s="1" t="n">
        <v>0</v>
      </c>
      <c r="GJ994" s="1" t="n">
        <v>0</v>
      </c>
      <c r="GK994" s="1" t="n">
        <v>0</v>
      </c>
      <c r="GL994" s="1" t="n">
        <v>0</v>
      </c>
      <c r="GM994" s="1" t="n">
        <v>0</v>
      </c>
      <c r="GN994" s="1" t="n">
        <v>0</v>
      </c>
      <c r="GO994" s="1" t="n">
        <v>0</v>
      </c>
      <c r="GP994" s="1" t="n">
        <v>0</v>
      </c>
      <c r="GQ994" s="1" t="n">
        <v>0</v>
      </c>
      <c r="GR994" s="1" t="n">
        <v>0</v>
      </c>
      <c r="GS994" s="1" t="n">
        <v>0</v>
      </c>
      <c r="GT994" s="1" t="n">
        <v>0</v>
      </c>
      <c r="GU994" s="1" t="n">
        <v>0</v>
      </c>
      <c r="GV994" s="1" t="n">
        <v>0</v>
      </c>
      <c r="GW994" s="1" t="n">
        <v>0</v>
      </c>
      <c r="GX994" s="1" t="n">
        <v>0</v>
      </c>
    </row>
    <row r="995" customFormat="false" ht="12.75" hidden="false" customHeight="false" outlineLevel="0" collapsed="false">
      <c r="A995" s="1" t="n">
        <v>12.281</v>
      </c>
      <c r="B995" s="1" t="n">
        <v>25.3274612426758</v>
      </c>
      <c r="C995" s="1" t="n">
        <v>25.4406414031982</v>
      </c>
      <c r="D995" s="1" t="n">
        <v>0</v>
      </c>
      <c r="E995" s="1" t="n">
        <v>0</v>
      </c>
      <c r="F995" s="1" t="n">
        <v>0</v>
      </c>
      <c r="G995" s="1" t="n">
        <v>39.4738388061523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  <c r="FS995" s="1" t="n">
        <v>0</v>
      </c>
      <c r="FT995" s="1" t="n">
        <v>0</v>
      </c>
      <c r="FU995" s="1" t="n">
        <v>0</v>
      </c>
      <c r="FV995" s="1" t="n">
        <v>0</v>
      </c>
      <c r="FW995" s="1" t="n">
        <v>0</v>
      </c>
      <c r="FX995" s="1" t="n">
        <v>0</v>
      </c>
      <c r="FY995" s="1" t="n">
        <v>0</v>
      </c>
      <c r="FZ995" s="1" t="n">
        <v>0</v>
      </c>
      <c r="GA995" s="1" t="n">
        <v>0</v>
      </c>
      <c r="GB995" s="1" t="n">
        <v>0</v>
      </c>
      <c r="GC995" s="1" t="n">
        <v>0</v>
      </c>
      <c r="GD995" s="1" t="n">
        <v>0</v>
      </c>
      <c r="GE995" s="1" t="n">
        <v>0</v>
      </c>
      <c r="GF995" s="1" t="n">
        <v>0</v>
      </c>
      <c r="GG995" s="1" t="n">
        <v>0</v>
      </c>
      <c r="GH995" s="1" t="n">
        <v>0</v>
      </c>
      <c r="GI995" s="1" t="n">
        <v>0</v>
      </c>
      <c r="GJ995" s="1" t="n">
        <v>0</v>
      </c>
      <c r="GK995" s="1" t="n">
        <v>0</v>
      </c>
      <c r="GL995" s="1" t="n">
        <v>0</v>
      </c>
      <c r="GM995" s="1" t="n">
        <v>0</v>
      </c>
      <c r="GN995" s="1" t="n">
        <v>0</v>
      </c>
      <c r="GO995" s="1" t="n">
        <v>0</v>
      </c>
      <c r="GP995" s="1" t="n">
        <v>0</v>
      </c>
      <c r="GQ995" s="1" t="n">
        <v>0</v>
      </c>
      <c r="GR995" s="1" t="n">
        <v>0</v>
      </c>
      <c r="GS995" s="1" t="n">
        <v>0</v>
      </c>
      <c r="GT995" s="1" t="n">
        <v>0</v>
      </c>
      <c r="GU995" s="1" t="n">
        <v>0</v>
      </c>
      <c r="GV995" s="1" t="n">
        <v>0</v>
      </c>
      <c r="GW995" s="1" t="n">
        <v>0</v>
      </c>
      <c r="GX995" s="1" t="n">
        <v>0</v>
      </c>
    </row>
    <row r="996" customFormat="false" ht="12.75" hidden="false" customHeight="false" outlineLevel="0" collapsed="false">
      <c r="A996" s="1" t="n">
        <v>12.293</v>
      </c>
      <c r="B996" s="1" t="n">
        <v>25.3212585449219</v>
      </c>
      <c r="C996" s="1" t="n">
        <v>25.4333114624023</v>
      </c>
      <c r="D996" s="1" t="n">
        <v>0</v>
      </c>
      <c r="E996" s="1" t="n">
        <v>0</v>
      </c>
      <c r="F996" s="1" t="n">
        <v>0</v>
      </c>
      <c r="G996" s="1" t="n">
        <v>39.4828796386719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  <c r="FS996" s="1" t="n">
        <v>0</v>
      </c>
      <c r="FT996" s="1" t="n">
        <v>0</v>
      </c>
      <c r="FU996" s="1" t="n">
        <v>0</v>
      </c>
      <c r="FV996" s="1" t="n">
        <v>0</v>
      </c>
      <c r="FW996" s="1" t="n">
        <v>0</v>
      </c>
      <c r="FX996" s="1" t="n">
        <v>0</v>
      </c>
      <c r="FY996" s="1" t="n">
        <v>0</v>
      </c>
      <c r="FZ996" s="1" t="n">
        <v>0</v>
      </c>
      <c r="GA996" s="1" t="n">
        <v>0</v>
      </c>
      <c r="GB996" s="1" t="n">
        <v>0</v>
      </c>
      <c r="GC996" s="1" t="n">
        <v>0</v>
      </c>
      <c r="GD996" s="1" t="n">
        <v>0</v>
      </c>
      <c r="GE996" s="1" t="n">
        <v>0</v>
      </c>
      <c r="GF996" s="1" t="n">
        <v>0</v>
      </c>
      <c r="GG996" s="1" t="n">
        <v>0</v>
      </c>
      <c r="GH996" s="1" t="n">
        <v>0</v>
      </c>
      <c r="GI996" s="1" t="n">
        <v>0</v>
      </c>
      <c r="GJ996" s="1" t="n">
        <v>0</v>
      </c>
      <c r="GK996" s="1" t="n">
        <v>0</v>
      </c>
      <c r="GL996" s="1" t="n">
        <v>0</v>
      </c>
      <c r="GM996" s="1" t="n">
        <v>0</v>
      </c>
      <c r="GN996" s="1" t="n">
        <v>0</v>
      </c>
      <c r="GO996" s="1" t="n">
        <v>0</v>
      </c>
      <c r="GP996" s="1" t="n">
        <v>0</v>
      </c>
      <c r="GQ996" s="1" t="n">
        <v>0</v>
      </c>
      <c r="GR996" s="1" t="n">
        <v>0</v>
      </c>
      <c r="GS996" s="1" t="n">
        <v>0</v>
      </c>
      <c r="GT996" s="1" t="n">
        <v>0</v>
      </c>
      <c r="GU996" s="1" t="n">
        <v>0</v>
      </c>
      <c r="GV996" s="1" t="n">
        <v>0</v>
      </c>
      <c r="GW996" s="1" t="n">
        <v>0</v>
      </c>
      <c r="GX996" s="1" t="n">
        <v>0</v>
      </c>
    </row>
    <row r="997" customFormat="false" ht="12.75" hidden="false" customHeight="false" outlineLevel="0" collapsed="false">
      <c r="A997" s="1" t="n">
        <v>12.305</v>
      </c>
      <c r="B997" s="1" t="n">
        <v>25.318775177002</v>
      </c>
      <c r="C997" s="1" t="n">
        <v>25.4247570037842</v>
      </c>
      <c r="D997" s="1" t="n">
        <v>0</v>
      </c>
      <c r="E997" s="1" t="n">
        <v>0</v>
      </c>
      <c r="F997" s="1" t="n">
        <v>0</v>
      </c>
      <c r="G997" s="1" t="n">
        <v>39.5093040466309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  <c r="FS997" s="1" t="n">
        <v>0</v>
      </c>
      <c r="FT997" s="1" t="n">
        <v>0</v>
      </c>
      <c r="FU997" s="1" t="n">
        <v>0</v>
      </c>
      <c r="FV997" s="1" t="n">
        <v>0</v>
      </c>
      <c r="FW997" s="1" t="n">
        <v>0</v>
      </c>
      <c r="FX997" s="1" t="n">
        <v>0</v>
      </c>
      <c r="FY997" s="1" t="n">
        <v>0</v>
      </c>
      <c r="FZ997" s="1" t="n">
        <v>0</v>
      </c>
      <c r="GA997" s="1" t="n">
        <v>0</v>
      </c>
      <c r="GB997" s="1" t="n">
        <v>0</v>
      </c>
      <c r="GC997" s="1" t="n">
        <v>0</v>
      </c>
      <c r="GD997" s="1" t="n">
        <v>0</v>
      </c>
      <c r="GE997" s="1" t="n">
        <v>0</v>
      </c>
      <c r="GF997" s="1" t="n">
        <v>0</v>
      </c>
      <c r="GG997" s="1" t="n">
        <v>0</v>
      </c>
      <c r="GH997" s="1" t="n">
        <v>0</v>
      </c>
      <c r="GI997" s="1" t="n">
        <v>0</v>
      </c>
      <c r="GJ997" s="1" t="n">
        <v>0</v>
      </c>
      <c r="GK997" s="1" t="n">
        <v>0</v>
      </c>
      <c r="GL997" s="1" t="n">
        <v>0</v>
      </c>
      <c r="GM997" s="1" t="n">
        <v>0</v>
      </c>
      <c r="GN997" s="1" t="n">
        <v>0</v>
      </c>
      <c r="GO997" s="1" t="n">
        <v>0</v>
      </c>
      <c r="GP997" s="1" t="n">
        <v>0</v>
      </c>
      <c r="GQ997" s="1" t="n">
        <v>0</v>
      </c>
      <c r="GR997" s="1" t="n">
        <v>0</v>
      </c>
      <c r="GS997" s="1" t="n">
        <v>0</v>
      </c>
      <c r="GT997" s="1" t="n">
        <v>0</v>
      </c>
      <c r="GU997" s="1" t="n">
        <v>0</v>
      </c>
      <c r="GV997" s="1" t="n">
        <v>0</v>
      </c>
      <c r="GW997" s="1" t="n">
        <v>0</v>
      </c>
      <c r="GX997" s="1" t="n">
        <v>0</v>
      </c>
    </row>
    <row r="998" customFormat="false" ht="12.75" hidden="false" customHeight="false" outlineLevel="0" collapsed="false">
      <c r="A998" s="1" t="n">
        <v>12.317</v>
      </c>
      <c r="B998" s="1" t="n">
        <v>25.3225059509277</v>
      </c>
      <c r="C998" s="1" t="n">
        <v>25.4296455383301</v>
      </c>
      <c r="D998" s="1" t="n">
        <v>0</v>
      </c>
      <c r="E998" s="1" t="n">
        <v>0</v>
      </c>
      <c r="F998" s="1" t="n">
        <v>0</v>
      </c>
      <c r="G998" s="1" t="n">
        <v>39.4950370788574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  <c r="FS998" s="1" t="n">
        <v>0</v>
      </c>
      <c r="FT998" s="1" t="n">
        <v>0</v>
      </c>
      <c r="FU998" s="1" t="n">
        <v>0</v>
      </c>
      <c r="FV998" s="1" t="n">
        <v>0</v>
      </c>
      <c r="FW998" s="1" t="n">
        <v>0</v>
      </c>
      <c r="FX998" s="1" t="n">
        <v>0</v>
      </c>
      <c r="FY998" s="1" t="n">
        <v>0</v>
      </c>
      <c r="FZ998" s="1" t="n">
        <v>0</v>
      </c>
      <c r="GA998" s="1" t="n">
        <v>0</v>
      </c>
      <c r="GB998" s="1" t="n">
        <v>0</v>
      </c>
      <c r="GC998" s="1" t="n">
        <v>0</v>
      </c>
      <c r="GD998" s="1" t="n">
        <v>0</v>
      </c>
      <c r="GE998" s="1" t="n">
        <v>0</v>
      </c>
      <c r="GF998" s="1" t="n">
        <v>0</v>
      </c>
      <c r="GG998" s="1" t="n">
        <v>0</v>
      </c>
      <c r="GH998" s="1" t="n">
        <v>0</v>
      </c>
      <c r="GI998" s="1" t="n">
        <v>0</v>
      </c>
      <c r="GJ998" s="1" t="n">
        <v>0</v>
      </c>
      <c r="GK998" s="1" t="n">
        <v>0</v>
      </c>
      <c r="GL998" s="1" t="n">
        <v>0</v>
      </c>
      <c r="GM998" s="1" t="n">
        <v>0</v>
      </c>
      <c r="GN998" s="1" t="n">
        <v>0</v>
      </c>
      <c r="GO998" s="1" t="n">
        <v>0</v>
      </c>
      <c r="GP998" s="1" t="n">
        <v>0</v>
      </c>
      <c r="GQ998" s="1" t="n">
        <v>0</v>
      </c>
      <c r="GR998" s="1" t="n">
        <v>0</v>
      </c>
      <c r="GS998" s="1" t="n">
        <v>0</v>
      </c>
      <c r="GT998" s="1" t="n">
        <v>0</v>
      </c>
      <c r="GU998" s="1" t="n">
        <v>0</v>
      </c>
      <c r="GV998" s="1" t="n">
        <v>0</v>
      </c>
      <c r="GW998" s="1" t="n">
        <v>0</v>
      </c>
      <c r="GX998" s="1" t="n">
        <v>0</v>
      </c>
    </row>
    <row r="999" customFormat="false" ht="12.75" hidden="false" customHeight="false" outlineLevel="0" collapsed="false">
      <c r="A999" s="1" t="n">
        <v>12.329</v>
      </c>
      <c r="B999" s="1" t="n">
        <v>25.3274612426758</v>
      </c>
      <c r="C999" s="1" t="n">
        <v>25.4369831085205</v>
      </c>
      <c r="D999" s="1" t="n">
        <v>0</v>
      </c>
      <c r="E999" s="1" t="n">
        <v>0</v>
      </c>
      <c r="F999" s="1" t="n">
        <v>0</v>
      </c>
      <c r="G999" s="1" t="n">
        <v>39.4680442810059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  <c r="FS999" s="1" t="n">
        <v>0</v>
      </c>
      <c r="FT999" s="1" t="n">
        <v>0</v>
      </c>
      <c r="FU999" s="1" t="n">
        <v>0</v>
      </c>
      <c r="FV999" s="1" t="n">
        <v>0</v>
      </c>
      <c r="FW999" s="1" t="n">
        <v>0</v>
      </c>
      <c r="FX999" s="1" t="n">
        <v>0</v>
      </c>
      <c r="FY999" s="1" t="n">
        <v>0</v>
      </c>
      <c r="FZ999" s="1" t="n">
        <v>0</v>
      </c>
      <c r="GA999" s="1" t="n">
        <v>0</v>
      </c>
      <c r="GB999" s="1" t="n">
        <v>0</v>
      </c>
      <c r="GC999" s="1" t="n">
        <v>0</v>
      </c>
      <c r="GD999" s="1" t="n">
        <v>0</v>
      </c>
      <c r="GE999" s="1" t="n">
        <v>0</v>
      </c>
      <c r="GF999" s="1" t="n">
        <v>0</v>
      </c>
      <c r="GG999" s="1" t="n">
        <v>0</v>
      </c>
      <c r="GH999" s="1" t="n">
        <v>0</v>
      </c>
      <c r="GI999" s="1" t="n">
        <v>0</v>
      </c>
      <c r="GJ999" s="1" t="n">
        <v>0</v>
      </c>
      <c r="GK999" s="1" t="n">
        <v>0</v>
      </c>
      <c r="GL999" s="1" t="n">
        <v>0</v>
      </c>
      <c r="GM999" s="1" t="n">
        <v>0</v>
      </c>
      <c r="GN999" s="1" t="n">
        <v>0</v>
      </c>
      <c r="GO999" s="1" t="n">
        <v>0</v>
      </c>
      <c r="GP999" s="1" t="n">
        <v>0</v>
      </c>
      <c r="GQ999" s="1" t="n">
        <v>0</v>
      </c>
      <c r="GR999" s="1" t="n">
        <v>0</v>
      </c>
      <c r="GS999" s="1" t="n">
        <v>0</v>
      </c>
      <c r="GT999" s="1" t="n">
        <v>0</v>
      </c>
      <c r="GU999" s="1" t="n">
        <v>0</v>
      </c>
      <c r="GV999" s="1" t="n">
        <v>0</v>
      </c>
      <c r="GW999" s="1" t="n">
        <v>0</v>
      </c>
      <c r="GX999" s="1" t="n">
        <v>0</v>
      </c>
    </row>
    <row r="1000" customFormat="false" ht="12.75" hidden="false" customHeight="false" outlineLevel="0" collapsed="false">
      <c r="A1000" s="1" t="n">
        <v>12.341</v>
      </c>
      <c r="B1000" s="1" t="n">
        <v>25.3274612426758</v>
      </c>
      <c r="C1000" s="1" t="n">
        <v>25.4357585906982</v>
      </c>
      <c r="D1000" s="1" t="n">
        <v>0</v>
      </c>
      <c r="E1000" s="1" t="n">
        <v>0</v>
      </c>
      <c r="F1000" s="1" t="n">
        <v>0</v>
      </c>
      <c r="G1000" s="1" t="n">
        <v>39.5025253295898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  <c r="FS1000" s="1" t="n">
        <v>0</v>
      </c>
      <c r="FT1000" s="1" t="n">
        <v>0</v>
      </c>
      <c r="FU1000" s="1" t="n">
        <v>0</v>
      </c>
      <c r="FV1000" s="1" t="n">
        <v>0</v>
      </c>
      <c r="FW1000" s="1" t="n">
        <v>0</v>
      </c>
      <c r="FX1000" s="1" t="n">
        <v>0</v>
      </c>
      <c r="FY1000" s="1" t="n">
        <v>0</v>
      </c>
      <c r="FZ1000" s="1" t="n">
        <v>0</v>
      </c>
      <c r="GA1000" s="1" t="n">
        <v>0</v>
      </c>
      <c r="GB1000" s="1" t="n">
        <v>0</v>
      </c>
      <c r="GC1000" s="1" t="n">
        <v>0</v>
      </c>
      <c r="GD1000" s="1" t="n">
        <v>0</v>
      </c>
      <c r="GE1000" s="1" t="n">
        <v>0</v>
      </c>
      <c r="GF1000" s="1" t="n">
        <v>0</v>
      </c>
      <c r="GG1000" s="1" t="n">
        <v>0</v>
      </c>
      <c r="GH1000" s="1" t="n">
        <v>0</v>
      </c>
      <c r="GI1000" s="1" t="n">
        <v>0</v>
      </c>
      <c r="GJ1000" s="1" t="n">
        <v>0</v>
      </c>
      <c r="GK1000" s="1" t="n">
        <v>0</v>
      </c>
      <c r="GL1000" s="1" t="n">
        <v>0</v>
      </c>
      <c r="GM1000" s="1" t="n">
        <v>0</v>
      </c>
      <c r="GN1000" s="1" t="n">
        <v>0</v>
      </c>
      <c r="GO1000" s="1" t="n">
        <v>0</v>
      </c>
      <c r="GP1000" s="1" t="n">
        <v>0</v>
      </c>
      <c r="GQ1000" s="1" t="n">
        <v>0</v>
      </c>
      <c r="GR1000" s="1" t="n">
        <v>0</v>
      </c>
      <c r="GS1000" s="1" t="n">
        <v>0</v>
      </c>
      <c r="GT1000" s="1" t="n">
        <v>0</v>
      </c>
      <c r="GU1000" s="1" t="n">
        <v>0</v>
      </c>
      <c r="GV1000" s="1" t="n">
        <v>0</v>
      </c>
      <c r="GW1000" s="1" t="n">
        <v>0</v>
      </c>
      <c r="GX1000" s="1" t="n">
        <v>0</v>
      </c>
    </row>
    <row r="1001" customFormat="false" ht="12.75" hidden="false" customHeight="false" outlineLevel="0" collapsed="false">
      <c r="A1001" s="1" t="n">
        <v>12.354</v>
      </c>
      <c r="B1001" s="1" t="n">
        <v>25.3286972045898</v>
      </c>
      <c r="C1001" s="1" t="n">
        <v>25.4369831085205</v>
      </c>
      <c r="D1001" s="1" t="n">
        <v>0</v>
      </c>
      <c r="E1001" s="1" t="n">
        <v>0</v>
      </c>
      <c r="F1001" s="1" t="n">
        <v>0</v>
      </c>
      <c r="G1001" s="1" t="n">
        <v>39.4823188781738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  <c r="FS1001" s="1" t="n">
        <v>0</v>
      </c>
      <c r="FT1001" s="1" t="n">
        <v>0</v>
      </c>
      <c r="FU1001" s="1" t="n">
        <v>0</v>
      </c>
      <c r="FV1001" s="1" t="n">
        <v>0</v>
      </c>
      <c r="FW1001" s="1" t="n">
        <v>0</v>
      </c>
      <c r="FX1001" s="1" t="n">
        <v>0</v>
      </c>
      <c r="FY1001" s="1" t="n">
        <v>0</v>
      </c>
      <c r="FZ1001" s="1" t="n">
        <v>0</v>
      </c>
      <c r="GA1001" s="1" t="n">
        <v>0</v>
      </c>
      <c r="GB1001" s="1" t="n">
        <v>0</v>
      </c>
      <c r="GC1001" s="1" t="n">
        <v>0</v>
      </c>
      <c r="GD1001" s="1" t="n">
        <v>0</v>
      </c>
      <c r="GE1001" s="1" t="n">
        <v>0</v>
      </c>
      <c r="GF1001" s="1" t="n">
        <v>0</v>
      </c>
      <c r="GG1001" s="1" t="n">
        <v>0</v>
      </c>
      <c r="GH1001" s="1" t="n">
        <v>0</v>
      </c>
      <c r="GI1001" s="1" t="n">
        <v>0</v>
      </c>
      <c r="GJ1001" s="1" t="n">
        <v>0</v>
      </c>
      <c r="GK1001" s="1" t="n">
        <v>0</v>
      </c>
      <c r="GL1001" s="1" t="n">
        <v>0</v>
      </c>
      <c r="GM1001" s="1" t="n">
        <v>0</v>
      </c>
      <c r="GN1001" s="1" t="n">
        <v>0</v>
      </c>
      <c r="GO1001" s="1" t="n">
        <v>0</v>
      </c>
      <c r="GP1001" s="1" t="n">
        <v>0</v>
      </c>
      <c r="GQ1001" s="1" t="n">
        <v>0</v>
      </c>
      <c r="GR1001" s="1" t="n">
        <v>0</v>
      </c>
      <c r="GS1001" s="1" t="n">
        <v>0</v>
      </c>
      <c r="GT1001" s="1" t="n">
        <v>0</v>
      </c>
      <c r="GU1001" s="1" t="n">
        <v>0</v>
      </c>
      <c r="GV1001" s="1" t="n">
        <v>0</v>
      </c>
      <c r="GW1001" s="1" t="n">
        <v>0</v>
      </c>
      <c r="GX1001" s="1" t="n">
        <v>0</v>
      </c>
    </row>
    <row r="1002" customFormat="false" ht="12.75" hidden="false" customHeight="false" outlineLevel="0" collapsed="false">
      <c r="A1002" s="1" t="n">
        <v>12.368</v>
      </c>
      <c r="B1002" s="1" t="n">
        <v>25.3299446105957</v>
      </c>
      <c r="C1002" s="1" t="n">
        <v>25.4504146575928</v>
      </c>
      <c r="D1002" s="1" t="n">
        <v>0</v>
      </c>
      <c r="E1002" s="1" t="n">
        <v>0</v>
      </c>
      <c r="F1002" s="1" t="n">
        <v>0</v>
      </c>
      <c r="G1002" s="1" t="n">
        <v>39.4898071289063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  <c r="FS1002" s="1" t="n">
        <v>0</v>
      </c>
      <c r="FT1002" s="1" t="n">
        <v>0</v>
      </c>
      <c r="FU1002" s="1" t="n">
        <v>0</v>
      </c>
      <c r="FV1002" s="1" t="n">
        <v>0</v>
      </c>
      <c r="FW1002" s="1" t="n">
        <v>0</v>
      </c>
      <c r="FX1002" s="1" t="n">
        <v>0</v>
      </c>
      <c r="FY1002" s="1" t="n">
        <v>0</v>
      </c>
      <c r="FZ1002" s="1" t="n">
        <v>0</v>
      </c>
      <c r="GA1002" s="1" t="n">
        <v>0</v>
      </c>
      <c r="GB1002" s="1" t="n">
        <v>0</v>
      </c>
      <c r="GC1002" s="1" t="n">
        <v>0</v>
      </c>
      <c r="GD1002" s="1" t="n">
        <v>0</v>
      </c>
      <c r="GE1002" s="1" t="n">
        <v>0</v>
      </c>
      <c r="GF1002" s="1" t="n">
        <v>0</v>
      </c>
      <c r="GG1002" s="1" t="n">
        <v>0</v>
      </c>
      <c r="GH1002" s="1" t="n">
        <v>0</v>
      </c>
      <c r="GI1002" s="1" t="n">
        <v>0</v>
      </c>
      <c r="GJ1002" s="1" t="n">
        <v>0</v>
      </c>
      <c r="GK1002" s="1" t="n">
        <v>0</v>
      </c>
      <c r="GL1002" s="1" t="n">
        <v>0</v>
      </c>
      <c r="GM1002" s="1" t="n">
        <v>0</v>
      </c>
      <c r="GN1002" s="1" t="n">
        <v>0</v>
      </c>
      <c r="GO1002" s="1" t="n">
        <v>0</v>
      </c>
      <c r="GP1002" s="1" t="n">
        <v>0</v>
      </c>
      <c r="GQ1002" s="1" t="n">
        <v>0</v>
      </c>
      <c r="GR1002" s="1" t="n">
        <v>0</v>
      </c>
      <c r="GS1002" s="1" t="n">
        <v>0</v>
      </c>
      <c r="GT1002" s="1" t="n">
        <v>0</v>
      </c>
      <c r="GU1002" s="1" t="n">
        <v>0</v>
      </c>
      <c r="GV1002" s="1" t="n">
        <v>0</v>
      </c>
      <c r="GW1002" s="1" t="n">
        <v>0</v>
      </c>
      <c r="GX1002" s="1" t="n">
        <v>0</v>
      </c>
    </row>
    <row r="1003" customFormat="false" ht="12.75" hidden="false" customHeight="false" outlineLevel="0" collapsed="false">
      <c r="A1003" s="1" t="n">
        <v>12.381</v>
      </c>
      <c r="B1003" s="1" t="n">
        <v>25.3299446105957</v>
      </c>
      <c r="C1003" s="1" t="n">
        <v>25.4553089141846</v>
      </c>
      <c r="D1003" s="1" t="n">
        <v>0</v>
      </c>
      <c r="E1003" s="1" t="n">
        <v>0</v>
      </c>
      <c r="F1003" s="1" t="n">
        <v>0</v>
      </c>
      <c r="G1003" s="1" t="n">
        <v>39.4669151306152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  <c r="FS1003" s="1" t="n">
        <v>0</v>
      </c>
      <c r="FT1003" s="1" t="n">
        <v>0</v>
      </c>
      <c r="FU1003" s="1" t="n">
        <v>0</v>
      </c>
      <c r="FV1003" s="1" t="n">
        <v>0</v>
      </c>
      <c r="FW1003" s="1" t="n">
        <v>0</v>
      </c>
      <c r="FX1003" s="1" t="n">
        <v>0</v>
      </c>
      <c r="FY1003" s="1" t="n">
        <v>0</v>
      </c>
      <c r="FZ1003" s="1" t="n">
        <v>0</v>
      </c>
      <c r="GA1003" s="1" t="n">
        <v>0</v>
      </c>
      <c r="GB1003" s="1" t="n">
        <v>0</v>
      </c>
      <c r="GC1003" s="1" t="n">
        <v>0</v>
      </c>
      <c r="GD1003" s="1" t="n">
        <v>0</v>
      </c>
      <c r="GE1003" s="1" t="n">
        <v>0</v>
      </c>
      <c r="GF1003" s="1" t="n">
        <v>0</v>
      </c>
      <c r="GG1003" s="1" t="n">
        <v>0</v>
      </c>
      <c r="GH1003" s="1" t="n">
        <v>0</v>
      </c>
      <c r="GI1003" s="1" t="n">
        <v>0</v>
      </c>
      <c r="GJ1003" s="1" t="n">
        <v>0</v>
      </c>
      <c r="GK1003" s="1" t="n">
        <v>0</v>
      </c>
      <c r="GL1003" s="1" t="n">
        <v>0</v>
      </c>
      <c r="GM1003" s="1" t="n">
        <v>0</v>
      </c>
      <c r="GN1003" s="1" t="n">
        <v>0</v>
      </c>
      <c r="GO1003" s="1" t="n">
        <v>0</v>
      </c>
      <c r="GP1003" s="1" t="n">
        <v>0</v>
      </c>
      <c r="GQ1003" s="1" t="n">
        <v>0</v>
      </c>
      <c r="GR1003" s="1" t="n">
        <v>0</v>
      </c>
      <c r="GS1003" s="1" t="n">
        <v>0</v>
      </c>
      <c r="GT1003" s="1" t="n">
        <v>0</v>
      </c>
      <c r="GU1003" s="1" t="n">
        <v>0</v>
      </c>
      <c r="GV1003" s="1" t="n">
        <v>0</v>
      </c>
      <c r="GW1003" s="1" t="n">
        <v>0</v>
      </c>
      <c r="GX1003" s="1" t="n">
        <v>0</v>
      </c>
    </row>
    <row r="1004" customFormat="false" ht="12.75" hidden="false" customHeight="false" outlineLevel="0" collapsed="false">
      <c r="A1004" s="1" t="n">
        <v>12.394</v>
      </c>
      <c r="B1004" s="1" t="n">
        <v>25.3286972045898</v>
      </c>
      <c r="C1004" s="1" t="n">
        <v>25.454080581665</v>
      </c>
      <c r="D1004" s="1" t="n">
        <v>0</v>
      </c>
      <c r="E1004" s="1" t="n">
        <v>0</v>
      </c>
      <c r="F1004" s="1" t="n">
        <v>0</v>
      </c>
      <c r="G1004" s="1" t="n">
        <v>39.4765205383301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  <c r="FS1004" s="1" t="n">
        <v>0</v>
      </c>
      <c r="FT1004" s="1" t="n">
        <v>0</v>
      </c>
      <c r="FU1004" s="1" t="n">
        <v>0</v>
      </c>
      <c r="FV1004" s="1" t="n">
        <v>0</v>
      </c>
      <c r="FW1004" s="1" t="n">
        <v>0</v>
      </c>
      <c r="FX1004" s="1" t="n">
        <v>0</v>
      </c>
      <c r="FY1004" s="1" t="n">
        <v>0</v>
      </c>
      <c r="FZ1004" s="1" t="n">
        <v>0</v>
      </c>
      <c r="GA1004" s="1" t="n">
        <v>0</v>
      </c>
      <c r="GB1004" s="1" t="n">
        <v>0</v>
      </c>
      <c r="GC1004" s="1" t="n">
        <v>0</v>
      </c>
      <c r="GD1004" s="1" t="n">
        <v>0</v>
      </c>
      <c r="GE1004" s="1" t="n">
        <v>0</v>
      </c>
      <c r="GF1004" s="1" t="n">
        <v>0</v>
      </c>
      <c r="GG1004" s="1" t="n">
        <v>0</v>
      </c>
      <c r="GH1004" s="1" t="n">
        <v>0</v>
      </c>
      <c r="GI1004" s="1" t="n">
        <v>0</v>
      </c>
      <c r="GJ1004" s="1" t="n">
        <v>0</v>
      </c>
      <c r="GK1004" s="1" t="n">
        <v>0</v>
      </c>
      <c r="GL1004" s="1" t="n">
        <v>0</v>
      </c>
      <c r="GM1004" s="1" t="n">
        <v>0</v>
      </c>
      <c r="GN1004" s="1" t="n">
        <v>0</v>
      </c>
      <c r="GO1004" s="1" t="n">
        <v>0</v>
      </c>
      <c r="GP1004" s="1" t="n">
        <v>0</v>
      </c>
      <c r="GQ1004" s="1" t="n">
        <v>0</v>
      </c>
      <c r="GR1004" s="1" t="n">
        <v>0</v>
      </c>
      <c r="GS1004" s="1" t="n">
        <v>0</v>
      </c>
      <c r="GT1004" s="1" t="n">
        <v>0</v>
      </c>
      <c r="GU1004" s="1" t="n">
        <v>0</v>
      </c>
      <c r="GV1004" s="1" t="n">
        <v>0</v>
      </c>
      <c r="GW1004" s="1" t="n">
        <v>0</v>
      </c>
      <c r="GX1004" s="1" t="n">
        <v>0</v>
      </c>
    </row>
    <row r="1005" customFormat="false" ht="12.75" hidden="false" customHeight="false" outlineLevel="0" collapsed="false">
      <c r="A1005" s="1" t="n">
        <v>12.407</v>
      </c>
      <c r="B1005" s="1" t="n">
        <v>25.3262252807617</v>
      </c>
      <c r="C1005" s="1" t="n">
        <v>25.4589691162109</v>
      </c>
      <c r="D1005" s="1" t="n">
        <v>0</v>
      </c>
      <c r="E1005" s="1" t="n">
        <v>0</v>
      </c>
      <c r="F1005" s="1" t="n">
        <v>0</v>
      </c>
      <c r="G1005" s="1" t="n">
        <v>39.4871215820313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  <c r="FS1005" s="1" t="n">
        <v>0</v>
      </c>
      <c r="FT1005" s="1" t="n">
        <v>0</v>
      </c>
      <c r="FU1005" s="1" t="n">
        <v>0</v>
      </c>
      <c r="FV1005" s="1" t="n">
        <v>0</v>
      </c>
      <c r="FW1005" s="1" t="n">
        <v>0</v>
      </c>
      <c r="FX1005" s="1" t="n">
        <v>0</v>
      </c>
      <c r="FY1005" s="1" t="n">
        <v>0</v>
      </c>
      <c r="FZ1005" s="1" t="n">
        <v>0</v>
      </c>
      <c r="GA1005" s="1" t="n">
        <v>0</v>
      </c>
      <c r="GB1005" s="1" t="n">
        <v>0</v>
      </c>
      <c r="GC1005" s="1" t="n">
        <v>0</v>
      </c>
      <c r="GD1005" s="1" t="n">
        <v>0</v>
      </c>
      <c r="GE1005" s="1" t="n">
        <v>0</v>
      </c>
      <c r="GF1005" s="1" t="n">
        <v>0</v>
      </c>
      <c r="GG1005" s="1" t="n">
        <v>0</v>
      </c>
      <c r="GH1005" s="1" t="n">
        <v>0</v>
      </c>
      <c r="GI1005" s="1" t="n">
        <v>0</v>
      </c>
      <c r="GJ1005" s="1" t="n">
        <v>0</v>
      </c>
      <c r="GK1005" s="1" t="n">
        <v>0</v>
      </c>
      <c r="GL1005" s="1" t="n">
        <v>0</v>
      </c>
      <c r="GM1005" s="1" t="n">
        <v>0</v>
      </c>
      <c r="GN1005" s="1" t="n">
        <v>0</v>
      </c>
      <c r="GO1005" s="1" t="n">
        <v>0</v>
      </c>
      <c r="GP1005" s="1" t="n">
        <v>0</v>
      </c>
      <c r="GQ1005" s="1" t="n">
        <v>0</v>
      </c>
      <c r="GR1005" s="1" t="n">
        <v>0</v>
      </c>
      <c r="GS1005" s="1" t="n">
        <v>0</v>
      </c>
      <c r="GT1005" s="1" t="n">
        <v>0</v>
      </c>
      <c r="GU1005" s="1" t="n">
        <v>0</v>
      </c>
      <c r="GV1005" s="1" t="n">
        <v>0</v>
      </c>
      <c r="GW1005" s="1" t="n">
        <v>0</v>
      </c>
      <c r="GX1005" s="1" t="n">
        <v>0</v>
      </c>
    </row>
    <row r="1006" customFormat="false" ht="12.75" hidden="false" customHeight="false" outlineLevel="0" collapsed="false">
      <c r="A1006" s="1" t="n">
        <v>12.421</v>
      </c>
      <c r="B1006" s="1" t="n">
        <v>25.3274612426758</v>
      </c>
      <c r="C1006" s="1" t="n">
        <v>25.4553089141846</v>
      </c>
      <c r="D1006" s="1" t="n">
        <v>0</v>
      </c>
      <c r="E1006" s="1" t="n">
        <v>0</v>
      </c>
      <c r="F1006" s="1" t="n">
        <v>0</v>
      </c>
      <c r="G1006" s="1" t="n">
        <v>39.4701614379883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  <c r="FS1006" s="1" t="n">
        <v>0</v>
      </c>
      <c r="FT1006" s="1" t="n">
        <v>0</v>
      </c>
      <c r="FU1006" s="1" t="n">
        <v>0</v>
      </c>
      <c r="FV1006" s="1" t="n">
        <v>0</v>
      </c>
      <c r="FW1006" s="1" t="n">
        <v>0</v>
      </c>
      <c r="FX1006" s="1" t="n">
        <v>0</v>
      </c>
      <c r="FY1006" s="1" t="n">
        <v>0</v>
      </c>
      <c r="FZ1006" s="1" t="n">
        <v>0</v>
      </c>
      <c r="GA1006" s="1" t="n">
        <v>0</v>
      </c>
      <c r="GB1006" s="1" t="n">
        <v>0</v>
      </c>
      <c r="GC1006" s="1" t="n">
        <v>0</v>
      </c>
      <c r="GD1006" s="1" t="n">
        <v>0</v>
      </c>
      <c r="GE1006" s="1" t="n">
        <v>0</v>
      </c>
      <c r="GF1006" s="1" t="n">
        <v>0</v>
      </c>
      <c r="GG1006" s="1" t="n">
        <v>0</v>
      </c>
      <c r="GH1006" s="1" t="n">
        <v>0</v>
      </c>
      <c r="GI1006" s="1" t="n">
        <v>0</v>
      </c>
      <c r="GJ1006" s="1" t="n">
        <v>0</v>
      </c>
      <c r="GK1006" s="1" t="n">
        <v>0</v>
      </c>
      <c r="GL1006" s="1" t="n">
        <v>0</v>
      </c>
      <c r="GM1006" s="1" t="n">
        <v>0</v>
      </c>
      <c r="GN1006" s="1" t="n">
        <v>0</v>
      </c>
      <c r="GO1006" s="1" t="n">
        <v>0</v>
      </c>
      <c r="GP1006" s="1" t="n">
        <v>0</v>
      </c>
      <c r="GQ1006" s="1" t="n">
        <v>0</v>
      </c>
      <c r="GR1006" s="1" t="n">
        <v>0</v>
      </c>
      <c r="GS1006" s="1" t="n">
        <v>0</v>
      </c>
      <c r="GT1006" s="1" t="n">
        <v>0</v>
      </c>
      <c r="GU1006" s="1" t="n">
        <v>0</v>
      </c>
      <c r="GV1006" s="1" t="n">
        <v>0</v>
      </c>
      <c r="GW1006" s="1" t="n">
        <v>0</v>
      </c>
      <c r="GX1006" s="1" t="n">
        <v>0</v>
      </c>
    </row>
    <row r="1007" customFormat="false" ht="12.75" hidden="false" customHeight="false" outlineLevel="0" collapsed="false">
      <c r="A1007" s="1" t="n">
        <v>12.434</v>
      </c>
      <c r="B1007" s="1" t="n">
        <v>25.3274612426758</v>
      </c>
      <c r="C1007" s="1" t="n">
        <v>25.4479732513428</v>
      </c>
      <c r="D1007" s="1" t="n">
        <v>0</v>
      </c>
      <c r="E1007" s="1" t="n">
        <v>0</v>
      </c>
      <c r="F1007" s="1" t="n">
        <v>0</v>
      </c>
      <c r="G1007" s="1" t="n">
        <v>39.4977188110352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  <c r="FS1007" s="1" t="n">
        <v>0</v>
      </c>
      <c r="FT1007" s="1" t="n">
        <v>0</v>
      </c>
      <c r="FU1007" s="1" t="n">
        <v>0</v>
      </c>
      <c r="FV1007" s="1" t="n">
        <v>0</v>
      </c>
      <c r="FW1007" s="1" t="n">
        <v>0</v>
      </c>
      <c r="FX1007" s="1" t="n">
        <v>0</v>
      </c>
      <c r="FY1007" s="1" t="n">
        <v>0</v>
      </c>
      <c r="FZ1007" s="1" t="n">
        <v>0</v>
      </c>
      <c r="GA1007" s="1" t="n">
        <v>0</v>
      </c>
      <c r="GB1007" s="1" t="n">
        <v>0</v>
      </c>
      <c r="GC1007" s="1" t="n">
        <v>0</v>
      </c>
      <c r="GD1007" s="1" t="n">
        <v>0</v>
      </c>
      <c r="GE1007" s="1" t="n">
        <v>0</v>
      </c>
      <c r="GF1007" s="1" t="n">
        <v>0</v>
      </c>
      <c r="GG1007" s="1" t="n">
        <v>0</v>
      </c>
      <c r="GH1007" s="1" t="n">
        <v>0</v>
      </c>
      <c r="GI1007" s="1" t="n">
        <v>0</v>
      </c>
      <c r="GJ1007" s="1" t="n">
        <v>0</v>
      </c>
      <c r="GK1007" s="1" t="n">
        <v>0</v>
      </c>
      <c r="GL1007" s="1" t="n">
        <v>0</v>
      </c>
      <c r="GM1007" s="1" t="n">
        <v>0</v>
      </c>
      <c r="GN1007" s="1" t="n">
        <v>0</v>
      </c>
      <c r="GO1007" s="1" t="n">
        <v>0</v>
      </c>
      <c r="GP1007" s="1" t="n">
        <v>0</v>
      </c>
      <c r="GQ1007" s="1" t="n">
        <v>0</v>
      </c>
      <c r="GR1007" s="1" t="n">
        <v>0</v>
      </c>
      <c r="GS1007" s="1" t="n">
        <v>0</v>
      </c>
      <c r="GT1007" s="1" t="n">
        <v>0</v>
      </c>
      <c r="GU1007" s="1" t="n">
        <v>0</v>
      </c>
      <c r="GV1007" s="1" t="n">
        <v>0</v>
      </c>
      <c r="GW1007" s="1" t="n">
        <v>0</v>
      </c>
      <c r="GX1007" s="1" t="n">
        <v>0</v>
      </c>
    </row>
    <row r="1008" customFormat="false" ht="12.75" hidden="false" customHeight="false" outlineLevel="0" collapsed="false">
      <c r="A1008" s="1" t="n">
        <v>12.447</v>
      </c>
      <c r="B1008" s="1" t="n">
        <v>25.3237419128418</v>
      </c>
      <c r="C1008" s="1" t="n">
        <v>25.4406414031982</v>
      </c>
      <c r="D1008" s="1" t="n">
        <v>0</v>
      </c>
      <c r="E1008" s="1" t="n">
        <v>0</v>
      </c>
      <c r="F1008" s="1" t="n">
        <v>0</v>
      </c>
      <c r="G1008" s="1" t="n">
        <v>39.4876861572266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  <c r="FS1008" s="1" t="n">
        <v>0</v>
      </c>
      <c r="FT1008" s="1" t="n">
        <v>0</v>
      </c>
      <c r="FU1008" s="1" t="n">
        <v>0</v>
      </c>
      <c r="FV1008" s="1" t="n">
        <v>0</v>
      </c>
      <c r="FW1008" s="1" t="n">
        <v>0</v>
      </c>
      <c r="FX1008" s="1" t="n">
        <v>0</v>
      </c>
      <c r="FY1008" s="1" t="n">
        <v>0</v>
      </c>
      <c r="FZ1008" s="1" t="n">
        <v>0</v>
      </c>
      <c r="GA1008" s="1" t="n">
        <v>0</v>
      </c>
      <c r="GB1008" s="1" t="n">
        <v>0</v>
      </c>
      <c r="GC1008" s="1" t="n">
        <v>0</v>
      </c>
      <c r="GD1008" s="1" t="n">
        <v>0</v>
      </c>
      <c r="GE1008" s="1" t="n">
        <v>0</v>
      </c>
      <c r="GF1008" s="1" t="n">
        <v>0</v>
      </c>
      <c r="GG1008" s="1" t="n">
        <v>0</v>
      </c>
      <c r="GH1008" s="1" t="n">
        <v>0</v>
      </c>
      <c r="GI1008" s="1" t="n">
        <v>0</v>
      </c>
      <c r="GJ1008" s="1" t="n">
        <v>0</v>
      </c>
      <c r="GK1008" s="1" t="n">
        <v>0</v>
      </c>
      <c r="GL1008" s="1" t="n">
        <v>0</v>
      </c>
      <c r="GM1008" s="1" t="n">
        <v>0</v>
      </c>
      <c r="GN1008" s="1" t="n">
        <v>0</v>
      </c>
      <c r="GO1008" s="1" t="n">
        <v>0</v>
      </c>
      <c r="GP1008" s="1" t="n">
        <v>0</v>
      </c>
      <c r="GQ1008" s="1" t="n">
        <v>0</v>
      </c>
      <c r="GR1008" s="1" t="n">
        <v>0</v>
      </c>
      <c r="GS1008" s="1" t="n">
        <v>0</v>
      </c>
      <c r="GT1008" s="1" t="n">
        <v>0</v>
      </c>
      <c r="GU1008" s="1" t="n">
        <v>0</v>
      </c>
      <c r="GV1008" s="1" t="n">
        <v>0</v>
      </c>
      <c r="GW1008" s="1" t="n">
        <v>0</v>
      </c>
      <c r="GX1008" s="1" t="n">
        <v>0</v>
      </c>
    </row>
    <row r="1009" customFormat="false" ht="12.75" hidden="false" customHeight="false" outlineLevel="0" collapsed="false">
      <c r="A1009" s="1" t="n">
        <v>12.46</v>
      </c>
      <c r="B1009" s="1" t="n">
        <v>25.3262252807617</v>
      </c>
      <c r="C1009" s="1" t="n">
        <v>25.4381999969482</v>
      </c>
      <c r="D1009" s="1" t="n">
        <v>0</v>
      </c>
      <c r="E1009" s="1" t="n">
        <v>0</v>
      </c>
      <c r="F1009" s="1" t="n">
        <v>0</v>
      </c>
      <c r="G1009" s="1" t="n">
        <v>39.4907951354981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  <c r="FS1009" s="1" t="n">
        <v>0</v>
      </c>
      <c r="FT1009" s="1" t="n">
        <v>0</v>
      </c>
      <c r="FU1009" s="1" t="n">
        <v>0</v>
      </c>
      <c r="FV1009" s="1" t="n">
        <v>0</v>
      </c>
      <c r="FW1009" s="1" t="n">
        <v>0</v>
      </c>
      <c r="FX1009" s="1" t="n">
        <v>0</v>
      </c>
      <c r="FY1009" s="1" t="n">
        <v>0</v>
      </c>
      <c r="FZ1009" s="1" t="n">
        <v>0</v>
      </c>
      <c r="GA1009" s="1" t="n">
        <v>0</v>
      </c>
      <c r="GB1009" s="1" t="n">
        <v>0</v>
      </c>
      <c r="GC1009" s="1" t="n">
        <v>0</v>
      </c>
      <c r="GD1009" s="1" t="n">
        <v>0</v>
      </c>
      <c r="GE1009" s="1" t="n">
        <v>0</v>
      </c>
      <c r="GF1009" s="1" t="n">
        <v>0</v>
      </c>
      <c r="GG1009" s="1" t="n">
        <v>0</v>
      </c>
      <c r="GH1009" s="1" t="n">
        <v>0</v>
      </c>
      <c r="GI1009" s="1" t="n">
        <v>0</v>
      </c>
      <c r="GJ1009" s="1" t="n">
        <v>0</v>
      </c>
      <c r="GK1009" s="1" t="n">
        <v>0</v>
      </c>
      <c r="GL1009" s="1" t="n">
        <v>0</v>
      </c>
      <c r="GM1009" s="1" t="n">
        <v>0</v>
      </c>
      <c r="GN1009" s="1" t="n">
        <v>0</v>
      </c>
      <c r="GO1009" s="1" t="n">
        <v>0</v>
      </c>
      <c r="GP1009" s="1" t="n">
        <v>0</v>
      </c>
      <c r="GQ1009" s="1" t="n">
        <v>0</v>
      </c>
      <c r="GR1009" s="1" t="n">
        <v>0</v>
      </c>
      <c r="GS1009" s="1" t="n">
        <v>0</v>
      </c>
      <c r="GT1009" s="1" t="n">
        <v>0</v>
      </c>
      <c r="GU1009" s="1" t="n">
        <v>0</v>
      </c>
      <c r="GV1009" s="1" t="n">
        <v>0</v>
      </c>
      <c r="GW1009" s="1" t="n">
        <v>0</v>
      </c>
      <c r="GX1009" s="1" t="n">
        <v>0</v>
      </c>
    </row>
    <row r="1010" customFormat="false" ht="12.75" hidden="false" customHeight="false" outlineLevel="0" collapsed="false">
      <c r="A1010" s="1" t="n">
        <v>12.474</v>
      </c>
      <c r="B1010" s="1" t="n">
        <v>25.3237419128418</v>
      </c>
      <c r="C1010" s="1" t="n">
        <v>25.4284286499023</v>
      </c>
      <c r="D1010" s="1" t="n">
        <v>0</v>
      </c>
      <c r="E1010" s="1" t="n">
        <v>0</v>
      </c>
      <c r="F1010" s="1" t="n">
        <v>0</v>
      </c>
      <c r="G1010" s="1" t="n">
        <v>39.4907951354981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  <c r="FS1010" s="1" t="n">
        <v>0</v>
      </c>
      <c r="FT1010" s="1" t="n">
        <v>0</v>
      </c>
      <c r="FU1010" s="1" t="n">
        <v>0</v>
      </c>
      <c r="FV1010" s="1" t="n">
        <v>0</v>
      </c>
      <c r="FW1010" s="1" t="n">
        <v>0</v>
      </c>
      <c r="FX1010" s="1" t="n">
        <v>0</v>
      </c>
      <c r="FY1010" s="1" t="n">
        <v>0</v>
      </c>
      <c r="FZ1010" s="1" t="n">
        <v>0</v>
      </c>
      <c r="GA1010" s="1" t="n">
        <v>0</v>
      </c>
      <c r="GB1010" s="1" t="n">
        <v>0</v>
      </c>
      <c r="GC1010" s="1" t="n">
        <v>0</v>
      </c>
      <c r="GD1010" s="1" t="n">
        <v>0</v>
      </c>
      <c r="GE1010" s="1" t="n">
        <v>0</v>
      </c>
      <c r="GF1010" s="1" t="n">
        <v>0</v>
      </c>
      <c r="GG1010" s="1" t="n">
        <v>0</v>
      </c>
      <c r="GH1010" s="1" t="n">
        <v>0</v>
      </c>
      <c r="GI1010" s="1" t="n">
        <v>0</v>
      </c>
      <c r="GJ1010" s="1" t="n">
        <v>0</v>
      </c>
      <c r="GK1010" s="1" t="n">
        <v>0</v>
      </c>
      <c r="GL1010" s="1" t="n">
        <v>0</v>
      </c>
      <c r="GM1010" s="1" t="n">
        <v>0</v>
      </c>
      <c r="GN1010" s="1" t="n">
        <v>0</v>
      </c>
      <c r="GO1010" s="1" t="n">
        <v>0</v>
      </c>
      <c r="GP1010" s="1" t="n">
        <v>0</v>
      </c>
      <c r="GQ1010" s="1" t="n">
        <v>0</v>
      </c>
      <c r="GR1010" s="1" t="n">
        <v>0</v>
      </c>
      <c r="GS1010" s="1" t="n">
        <v>0</v>
      </c>
      <c r="GT1010" s="1" t="n">
        <v>0</v>
      </c>
      <c r="GU1010" s="1" t="n">
        <v>0</v>
      </c>
      <c r="GV1010" s="1" t="n">
        <v>0</v>
      </c>
      <c r="GW1010" s="1" t="n">
        <v>0</v>
      </c>
      <c r="GX1010" s="1" t="n">
        <v>0</v>
      </c>
    </row>
    <row r="1011" customFormat="false" ht="12.75" hidden="false" customHeight="false" outlineLevel="0" collapsed="false">
      <c r="A1011" s="1" t="n">
        <v>12.487</v>
      </c>
      <c r="B1011" s="1" t="n">
        <v>25.3200244903564</v>
      </c>
      <c r="C1011" s="1" t="n">
        <v>25.4247570037842</v>
      </c>
      <c r="D1011" s="1" t="n">
        <v>0</v>
      </c>
      <c r="E1011" s="1" t="n">
        <v>0</v>
      </c>
      <c r="F1011" s="1" t="n">
        <v>0</v>
      </c>
      <c r="G1011" s="1" t="n">
        <v>39.4728507995606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  <c r="FS1011" s="1" t="n">
        <v>0</v>
      </c>
      <c r="FT1011" s="1" t="n">
        <v>0</v>
      </c>
      <c r="FU1011" s="1" t="n">
        <v>0</v>
      </c>
      <c r="FV1011" s="1" t="n">
        <v>0</v>
      </c>
      <c r="FW1011" s="1" t="n">
        <v>0</v>
      </c>
      <c r="FX1011" s="1" t="n">
        <v>0</v>
      </c>
      <c r="FY1011" s="1" t="n">
        <v>0</v>
      </c>
      <c r="FZ1011" s="1" t="n">
        <v>0</v>
      </c>
      <c r="GA1011" s="1" t="n">
        <v>0</v>
      </c>
      <c r="GB1011" s="1" t="n">
        <v>0</v>
      </c>
      <c r="GC1011" s="1" t="n">
        <v>0</v>
      </c>
      <c r="GD1011" s="1" t="n">
        <v>0</v>
      </c>
      <c r="GE1011" s="1" t="n">
        <v>0</v>
      </c>
      <c r="GF1011" s="1" t="n">
        <v>0</v>
      </c>
      <c r="GG1011" s="1" t="n">
        <v>0</v>
      </c>
      <c r="GH1011" s="1" t="n">
        <v>0</v>
      </c>
      <c r="GI1011" s="1" t="n">
        <v>0</v>
      </c>
      <c r="GJ1011" s="1" t="n">
        <v>0</v>
      </c>
      <c r="GK1011" s="1" t="n">
        <v>0</v>
      </c>
      <c r="GL1011" s="1" t="n">
        <v>0</v>
      </c>
      <c r="GM1011" s="1" t="n">
        <v>0</v>
      </c>
      <c r="GN1011" s="1" t="n">
        <v>0</v>
      </c>
      <c r="GO1011" s="1" t="n">
        <v>0</v>
      </c>
      <c r="GP1011" s="1" t="n">
        <v>0</v>
      </c>
      <c r="GQ1011" s="1" t="n">
        <v>0</v>
      </c>
      <c r="GR1011" s="1" t="n">
        <v>0</v>
      </c>
      <c r="GS1011" s="1" t="n">
        <v>0</v>
      </c>
      <c r="GT1011" s="1" t="n">
        <v>0</v>
      </c>
      <c r="GU1011" s="1" t="n">
        <v>0</v>
      </c>
      <c r="GV1011" s="1" t="n">
        <v>0</v>
      </c>
      <c r="GW1011" s="1" t="n">
        <v>0</v>
      </c>
      <c r="GX1011" s="1" t="n">
        <v>0</v>
      </c>
    </row>
    <row r="1012" customFormat="false" ht="12.75" hidden="false" customHeight="false" outlineLevel="0" collapsed="false">
      <c r="A1012" s="1" t="n">
        <v>12.5</v>
      </c>
      <c r="B1012" s="1" t="n">
        <v>25.3200244903564</v>
      </c>
      <c r="C1012" s="1" t="n">
        <v>25.4381999969482</v>
      </c>
      <c r="D1012" s="1" t="n">
        <v>0</v>
      </c>
      <c r="E1012" s="1" t="n">
        <v>0</v>
      </c>
      <c r="F1012" s="1" t="n">
        <v>0</v>
      </c>
      <c r="G1012" s="1" t="n">
        <v>39.4765205383301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  <c r="FS1012" s="1" t="n">
        <v>0</v>
      </c>
      <c r="FT1012" s="1" t="n">
        <v>0</v>
      </c>
      <c r="FU1012" s="1" t="n">
        <v>0</v>
      </c>
      <c r="FV1012" s="1" t="n">
        <v>0</v>
      </c>
      <c r="FW1012" s="1" t="n">
        <v>0</v>
      </c>
      <c r="FX1012" s="1" t="n">
        <v>0</v>
      </c>
      <c r="FY1012" s="1" t="n">
        <v>0</v>
      </c>
      <c r="FZ1012" s="1" t="n">
        <v>0</v>
      </c>
      <c r="GA1012" s="1" t="n">
        <v>0</v>
      </c>
      <c r="GB1012" s="1" t="n">
        <v>0</v>
      </c>
      <c r="GC1012" s="1" t="n">
        <v>0</v>
      </c>
      <c r="GD1012" s="1" t="n">
        <v>0</v>
      </c>
      <c r="GE1012" s="1" t="n">
        <v>0</v>
      </c>
      <c r="GF1012" s="1" t="n">
        <v>0</v>
      </c>
      <c r="GG1012" s="1" t="n">
        <v>0</v>
      </c>
      <c r="GH1012" s="1" t="n">
        <v>0</v>
      </c>
      <c r="GI1012" s="1" t="n">
        <v>0</v>
      </c>
      <c r="GJ1012" s="1" t="n">
        <v>0</v>
      </c>
      <c r="GK1012" s="1" t="n">
        <v>0</v>
      </c>
      <c r="GL1012" s="1" t="n">
        <v>0</v>
      </c>
      <c r="GM1012" s="1" t="n">
        <v>0</v>
      </c>
      <c r="GN1012" s="1" t="n">
        <v>0</v>
      </c>
      <c r="GO1012" s="1" t="n">
        <v>0</v>
      </c>
      <c r="GP1012" s="1" t="n">
        <v>0</v>
      </c>
      <c r="GQ1012" s="1" t="n">
        <v>0</v>
      </c>
      <c r="GR1012" s="1" t="n">
        <v>0</v>
      </c>
      <c r="GS1012" s="1" t="n">
        <v>0</v>
      </c>
      <c r="GT1012" s="1" t="n">
        <v>0</v>
      </c>
      <c r="GU1012" s="1" t="n">
        <v>0</v>
      </c>
      <c r="GV1012" s="1" t="n">
        <v>0</v>
      </c>
      <c r="GW1012" s="1" t="n">
        <v>0</v>
      </c>
      <c r="GX1012" s="1" t="n">
        <v>0</v>
      </c>
    </row>
    <row r="1013" customFormat="false" ht="12.75" hidden="false" customHeight="false" outlineLevel="0" collapsed="false">
      <c r="A1013" s="1" t="n">
        <v>12.513</v>
      </c>
      <c r="B1013" s="1" t="n">
        <v>25.3212585449219</v>
      </c>
      <c r="C1013" s="1" t="n">
        <v>25.4357585906982</v>
      </c>
      <c r="D1013" s="1" t="n">
        <v>0</v>
      </c>
      <c r="E1013" s="1" t="n">
        <v>0</v>
      </c>
      <c r="F1013" s="1" t="n">
        <v>0</v>
      </c>
      <c r="G1013" s="1" t="n">
        <v>39.4834480285645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  <c r="FS1013" s="1" t="n">
        <v>0</v>
      </c>
      <c r="FT1013" s="1" t="n">
        <v>0</v>
      </c>
      <c r="FU1013" s="1" t="n">
        <v>0</v>
      </c>
      <c r="FV1013" s="1" t="n">
        <v>0</v>
      </c>
      <c r="FW1013" s="1" t="n">
        <v>0</v>
      </c>
      <c r="FX1013" s="1" t="n">
        <v>0</v>
      </c>
      <c r="FY1013" s="1" t="n">
        <v>0</v>
      </c>
      <c r="FZ1013" s="1" t="n">
        <v>0</v>
      </c>
      <c r="GA1013" s="1" t="n">
        <v>0</v>
      </c>
      <c r="GB1013" s="1" t="n">
        <v>0</v>
      </c>
      <c r="GC1013" s="1" t="n">
        <v>0</v>
      </c>
      <c r="GD1013" s="1" t="n">
        <v>0</v>
      </c>
      <c r="GE1013" s="1" t="n">
        <v>0</v>
      </c>
      <c r="GF1013" s="1" t="n">
        <v>0</v>
      </c>
      <c r="GG1013" s="1" t="n">
        <v>0</v>
      </c>
      <c r="GH1013" s="1" t="n">
        <v>0</v>
      </c>
      <c r="GI1013" s="1" t="n">
        <v>0</v>
      </c>
      <c r="GJ1013" s="1" t="n">
        <v>0</v>
      </c>
      <c r="GK1013" s="1" t="n">
        <v>0</v>
      </c>
      <c r="GL1013" s="1" t="n">
        <v>0</v>
      </c>
      <c r="GM1013" s="1" t="n">
        <v>0</v>
      </c>
      <c r="GN1013" s="1" t="n">
        <v>0</v>
      </c>
      <c r="GO1013" s="1" t="n">
        <v>0</v>
      </c>
      <c r="GP1013" s="1" t="n">
        <v>0</v>
      </c>
      <c r="GQ1013" s="1" t="n">
        <v>0</v>
      </c>
      <c r="GR1013" s="1" t="n">
        <v>0</v>
      </c>
      <c r="GS1013" s="1" t="n">
        <v>0</v>
      </c>
      <c r="GT1013" s="1" t="n">
        <v>0</v>
      </c>
      <c r="GU1013" s="1" t="n">
        <v>0</v>
      </c>
      <c r="GV1013" s="1" t="n">
        <v>0</v>
      </c>
      <c r="GW1013" s="1" t="n">
        <v>0</v>
      </c>
      <c r="GX1013" s="1" t="n">
        <v>0</v>
      </c>
    </row>
    <row r="1014" customFormat="false" ht="12.75" hidden="false" customHeight="false" outlineLevel="0" collapsed="false">
      <c r="A1014" s="1" t="n">
        <v>12.527</v>
      </c>
      <c r="B1014" s="1" t="n">
        <v>25.3225059509277</v>
      </c>
      <c r="C1014" s="1" t="n">
        <v>25.4320869445801</v>
      </c>
      <c r="D1014" s="1" t="n">
        <v>0</v>
      </c>
      <c r="E1014" s="1" t="n">
        <v>0</v>
      </c>
      <c r="F1014" s="1" t="n">
        <v>0</v>
      </c>
      <c r="G1014" s="1" t="n">
        <v>39.4711532592773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  <c r="FS1014" s="1" t="n">
        <v>0</v>
      </c>
      <c r="FT1014" s="1" t="n">
        <v>0</v>
      </c>
      <c r="FU1014" s="1" t="n">
        <v>0</v>
      </c>
      <c r="FV1014" s="1" t="n">
        <v>0</v>
      </c>
      <c r="FW1014" s="1" t="n">
        <v>0</v>
      </c>
      <c r="FX1014" s="1" t="n">
        <v>0</v>
      </c>
      <c r="FY1014" s="1" t="n">
        <v>0</v>
      </c>
      <c r="FZ1014" s="1" t="n">
        <v>0</v>
      </c>
      <c r="GA1014" s="1" t="n">
        <v>0</v>
      </c>
      <c r="GB1014" s="1" t="n">
        <v>0</v>
      </c>
      <c r="GC1014" s="1" t="n">
        <v>0</v>
      </c>
      <c r="GD1014" s="1" t="n">
        <v>0</v>
      </c>
      <c r="GE1014" s="1" t="n">
        <v>0</v>
      </c>
      <c r="GF1014" s="1" t="n">
        <v>0</v>
      </c>
      <c r="GG1014" s="1" t="n">
        <v>0</v>
      </c>
      <c r="GH1014" s="1" t="n">
        <v>0</v>
      </c>
      <c r="GI1014" s="1" t="n">
        <v>0</v>
      </c>
      <c r="GJ1014" s="1" t="n">
        <v>0</v>
      </c>
      <c r="GK1014" s="1" t="n">
        <v>0</v>
      </c>
      <c r="GL1014" s="1" t="n">
        <v>0</v>
      </c>
      <c r="GM1014" s="1" t="n">
        <v>0</v>
      </c>
      <c r="GN1014" s="1" t="n">
        <v>0</v>
      </c>
      <c r="GO1014" s="1" t="n">
        <v>0</v>
      </c>
      <c r="GP1014" s="1" t="n">
        <v>0</v>
      </c>
      <c r="GQ1014" s="1" t="n">
        <v>0</v>
      </c>
      <c r="GR1014" s="1" t="n">
        <v>0</v>
      </c>
      <c r="GS1014" s="1" t="n">
        <v>0</v>
      </c>
      <c r="GT1014" s="1" t="n">
        <v>0</v>
      </c>
      <c r="GU1014" s="1" t="n">
        <v>0</v>
      </c>
      <c r="GV1014" s="1" t="n">
        <v>0</v>
      </c>
      <c r="GW1014" s="1" t="n">
        <v>0</v>
      </c>
      <c r="GX1014" s="1" t="n">
        <v>0</v>
      </c>
    </row>
    <row r="1015" customFormat="false" ht="12.75" hidden="false" customHeight="false" outlineLevel="0" collapsed="false">
      <c r="A1015" s="1" t="n">
        <v>12.54</v>
      </c>
      <c r="B1015" s="1" t="n">
        <v>25.318775177002</v>
      </c>
      <c r="C1015" s="1" t="n">
        <v>25.4406414031982</v>
      </c>
      <c r="D1015" s="1" t="n">
        <v>0</v>
      </c>
      <c r="E1015" s="1" t="n">
        <v>0</v>
      </c>
      <c r="F1015" s="1" t="n">
        <v>0</v>
      </c>
      <c r="G1015" s="1" t="n">
        <v>39.4923477172852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  <c r="FS1015" s="1" t="n">
        <v>0</v>
      </c>
      <c r="FT1015" s="1" t="n">
        <v>0</v>
      </c>
      <c r="FU1015" s="1" t="n">
        <v>0</v>
      </c>
      <c r="FV1015" s="1" t="n">
        <v>0</v>
      </c>
      <c r="FW1015" s="1" t="n">
        <v>0</v>
      </c>
      <c r="FX1015" s="1" t="n">
        <v>0</v>
      </c>
      <c r="FY1015" s="1" t="n">
        <v>0</v>
      </c>
      <c r="FZ1015" s="1" t="n">
        <v>0</v>
      </c>
      <c r="GA1015" s="1" t="n">
        <v>0</v>
      </c>
      <c r="GB1015" s="1" t="n">
        <v>0</v>
      </c>
      <c r="GC1015" s="1" t="n">
        <v>0</v>
      </c>
      <c r="GD1015" s="1" t="n">
        <v>0</v>
      </c>
      <c r="GE1015" s="1" t="n">
        <v>0</v>
      </c>
      <c r="GF1015" s="1" t="n">
        <v>0</v>
      </c>
      <c r="GG1015" s="1" t="n">
        <v>0</v>
      </c>
      <c r="GH1015" s="1" t="n">
        <v>0</v>
      </c>
      <c r="GI1015" s="1" t="n">
        <v>0</v>
      </c>
      <c r="GJ1015" s="1" t="n">
        <v>0</v>
      </c>
      <c r="GK1015" s="1" t="n">
        <v>0</v>
      </c>
      <c r="GL1015" s="1" t="n">
        <v>0</v>
      </c>
      <c r="GM1015" s="1" t="n">
        <v>0</v>
      </c>
      <c r="GN1015" s="1" t="n">
        <v>0</v>
      </c>
      <c r="GO1015" s="1" t="n">
        <v>0</v>
      </c>
      <c r="GP1015" s="1" t="n">
        <v>0</v>
      </c>
      <c r="GQ1015" s="1" t="n">
        <v>0</v>
      </c>
      <c r="GR1015" s="1" t="n">
        <v>0</v>
      </c>
      <c r="GS1015" s="1" t="n">
        <v>0</v>
      </c>
      <c r="GT1015" s="1" t="n">
        <v>0</v>
      </c>
      <c r="GU1015" s="1" t="n">
        <v>0</v>
      </c>
      <c r="GV1015" s="1" t="n">
        <v>0</v>
      </c>
      <c r="GW1015" s="1" t="n">
        <v>0</v>
      </c>
      <c r="GX1015" s="1" t="n">
        <v>0</v>
      </c>
    </row>
    <row r="1016" customFormat="false" ht="12.75" hidden="false" customHeight="false" outlineLevel="0" collapsed="false">
      <c r="A1016" s="1" t="n">
        <v>12.554</v>
      </c>
      <c r="B1016" s="1" t="n">
        <v>25.3200244903564</v>
      </c>
      <c r="C1016" s="1" t="n">
        <v>25.4284286499023</v>
      </c>
      <c r="D1016" s="1" t="n">
        <v>0</v>
      </c>
      <c r="E1016" s="1" t="n">
        <v>0</v>
      </c>
      <c r="F1016" s="1" t="n">
        <v>0</v>
      </c>
      <c r="G1016" s="1" t="n">
        <v>39.4876861572266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  <c r="FS1016" s="1" t="n">
        <v>0</v>
      </c>
      <c r="FT1016" s="1" t="n">
        <v>0</v>
      </c>
      <c r="FU1016" s="1" t="n">
        <v>0</v>
      </c>
      <c r="FV1016" s="1" t="n">
        <v>0</v>
      </c>
      <c r="FW1016" s="1" t="n">
        <v>0</v>
      </c>
      <c r="FX1016" s="1" t="n">
        <v>0</v>
      </c>
      <c r="FY1016" s="1" t="n">
        <v>0</v>
      </c>
      <c r="FZ1016" s="1" t="n">
        <v>0</v>
      </c>
      <c r="GA1016" s="1" t="n">
        <v>0</v>
      </c>
      <c r="GB1016" s="1" t="n">
        <v>0</v>
      </c>
      <c r="GC1016" s="1" t="n">
        <v>0</v>
      </c>
      <c r="GD1016" s="1" t="n">
        <v>0</v>
      </c>
      <c r="GE1016" s="1" t="n">
        <v>0</v>
      </c>
      <c r="GF1016" s="1" t="n">
        <v>0</v>
      </c>
      <c r="GG1016" s="1" t="n">
        <v>0</v>
      </c>
      <c r="GH1016" s="1" t="n">
        <v>0</v>
      </c>
      <c r="GI1016" s="1" t="n">
        <v>0</v>
      </c>
      <c r="GJ1016" s="1" t="n">
        <v>0</v>
      </c>
      <c r="GK1016" s="1" t="n">
        <v>0</v>
      </c>
      <c r="GL1016" s="1" t="n">
        <v>0</v>
      </c>
      <c r="GM1016" s="1" t="n">
        <v>0</v>
      </c>
      <c r="GN1016" s="1" t="n">
        <v>0</v>
      </c>
      <c r="GO1016" s="1" t="n">
        <v>0</v>
      </c>
      <c r="GP1016" s="1" t="n">
        <v>0</v>
      </c>
      <c r="GQ1016" s="1" t="n">
        <v>0</v>
      </c>
      <c r="GR1016" s="1" t="n">
        <v>0</v>
      </c>
      <c r="GS1016" s="1" t="n">
        <v>0</v>
      </c>
      <c r="GT1016" s="1" t="n">
        <v>0</v>
      </c>
      <c r="GU1016" s="1" t="n">
        <v>0</v>
      </c>
      <c r="GV1016" s="1" t="n">
        <v>0</v>
      </c>
      <c r="GW1016" s="1" t="n">
        <v>0</v>
      </c>
      <c r="GX1016" s="1" t="n">
        <v>0</v>
      </c>
    </row>
    <row r="1017" customFormat="false" ht="12.75" hidden="false" customHeight="false" outlineLevel="0" collapsed="false">
      <c r="A1017" s="1" t="n">
        <v>12.568</v>
      </c>
      <c r="B1017" s="1" t="n">
        <v>25.3200244903564</v>
      </c>
      <c r="C1017" s="1" t="n">
        <v>25.4357585906982</v>
      </c>
      <c r="D1017" s="1" t="n">
        <v>0</v>
      </c>
      <c r="E1017" s="1" t="n">
        <v>0</v>
      </c>
      <c r="F1017" s="1" t="n">
        <v>0</v>
      </c>
      <c r="G1017" s="1" t="n">
        <v>39.4707298278809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  <c r="FS1017" s="1" t="n">
        <v>0</v>
      </c>
      <c r="FT1017" s="1" t="n">
        <v>0</v>
      </c>
      <c r="FU1017" s="1" t="n">
        <v>0</v>
      </c>
      <c r="FV1017" s="1" t="n">
        <v>0</v>
      </c>
      <c r="FW1017" s="1" t="n">
        <v>0</v>
      </c>
      <c r="FX1017" s="1" t="n">
        <v>0</v>
      </c>
      <c r="FY1017" s="1" t="n">
        <v>0</v>
      </c>
      <c r="FZ1017" s="1" t="n">
        <v>0</v>
      </c>
      <c r="GA1017" s="1" t="n">
        <v>0</v>
      </c>
      <c r="GB1017" s="1" t="n">
        <v>0</v>
      </c>
      <c r="GC1017" s="1" t="n">
        <v>0</v>
      </c>
      <c r="GD1017" s="1" t="n">
        <v>0</v>
      </c>
      <c r="GE1017" s="1" t="n">
        <v>0</v>
      </c>
      <c r="GF1017" s="1" t="n">
        <v>0</v>
      </c>
      <c r="GG1017" s="1" t="n">
        <v>0</v>
      </c>
      <c r="GH1017" s="1" t="n">
        <v>0</v>
      </c>
      <c r="GI1017" s="1" t="n">
        <v>0</v>
      </c>
      <c r="GJ1017" s="1" t="n">
        <v>0</v>
      </c>
      <c r="GK1017" s="1" t="n">
        <v>0</v>
      </c>
      <c r="GL1017" s="1" t="n">
        <v>0</v>
      </c>
      <c r="GM1017" s="1" t="n">
        <v>0</v>
      </c>
      <c r="GN1017" s="1" t="n">
        <v>0</v>
      </c>
      <c r="GO1017" s="1" t="n">
        <v>0</v>
      </c>
      <c r="GP1017" s="1" t="n">
        <v>0</v>
      </c>
      <c r="GQ1017" s="1" t="n">
        <v>0</v>
      </c>
      <c r="GR1017" s="1" t="n">
        <v>0</v>
      </c>
      <c r="GS1017" s="1" t="n">
        <v>0</v>
      </c>
      <c r="GT1017" s="1" t="n">
        <v>0</v>
      </c>
      <c r="GU1017" s="1" t="n">
        <v>0</v>
      </c>
      <c r="GV1017" s="1" t="n">
        <v>0</v>
      </c>
      <c r="GW1017" s="1" t="n">
        <v>0</v>
      </c>
      <c r="GX1017" s="1" t="n">
        <v>0</v>
      </c>
    </row>
    <row r="1018" customFormat="false" ht="12.75" hidden="false" customHeight="false" outlineLevel="0" collapsed="false">
      <c r="A1018" s="1" t="n">
        <v>12.581</v>
      </c>
      <c r="B1018" s="1" t="n">
        <v>25.3150691986084</v>
      </c>
      <c r="C1018" s="1" t="n">
        <v>25.4223155975342</v>
      </c>
      <c r="D1018" s="1" t="n">
        <v>0</v>
      </c>
      <c r="E1018" s="1" t="n">
        <v>0</v>
      </c>
      <c r="F1018" s="1" t="n">
        <v>0</v>
      </c>
      <c r="G1018" s="1" t="n">
        <v>39.5131225585938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  <c r="FS1018" s="1" t="n">
        <v>0</v>
      </c>
      <c r="FT1018" s="1" t="n">
        <v>0</v>
      </c>
      <c r="FU1018" s="1" t="n">
        <v>0</v>
      </c>
      <c r="FV1018" s="1" t="n">
        <v>0</v>
      </c>
      <c r="FW1018" s="1" t="n">
        <v>0</v>
      </c>
      <c r="FX1018" s="1" t="n">
        <v>0</v>
      </c>
      <c r="FY1018" s="1" t="n">
        <v>0</v>
      </c>
      <c r="FZ1018" s="1" t="n">
        <v>0</v>
      </c>
      <c r="GA1018" s="1" t="n">
        <v>0</v>
      </c>
      <c r="GB1018" s="1" t="n">
        <v>0</v>
      </c>
      <c r="GC1018" s="1" t="n">
        <v>0</v>
      </c>
      <c r="GD1018" s="1" t="n">
        <v>0</v>
      </c>
      <c r="GE1018" s="1" t="n">
        <v>0</v>
      </c>
      <c r="GF1018" s="1" t="n">
        <v>0</v>
      </c>
      <c r="GG1018" s="1" t="n">
        <v>0</v>
      </c>
      <c r="GH1018" s="1" t="n">
        <v>0</v>
      </c>
      <c r="GI1018" s="1" t="n">
        <v>0</v>
      </c>
      <c r="GJ1018" s="1" t="n">
        <v>0</v>
      </c>
      <c r="GK1018" s="1" t="n">
        <v>0</v>
      </c>
      <c r="GL1018" s="1" t="n">
        <v>0</v>
      </c>
      <c r="GM1018" s="1" t="n">
        <v>0</v>
      </c>
      <c r="GN1018" s="1" t="n">
        <v>0</v>
      </c>
      <c r="GO1018" s="1" t="n">
        <v>0</v>
      </c>
      <c r="GP1018" s="1" t="n">
        <v>0</v>
      </c>
      <c r="GQ1018" s="1" t="n">
        <v>0</v>
      </c>
      <c r="GR1018" s="1" t="n">
        <v>0</v>
      </c>
      <c r="GS1018" s="1" t="n">
        <v>0</v>
      </c>
      <c r="GT1018" s="1" t="n">
        <v>0</v>
      </c>
      <c r="GU1018" s="1" t="n">
        <v>0</v>
      </c>
      <c r="GV1018" s="1" t="n">
        <v>0</v>
      </c>
      <c r="GW1018" s="1" t="n">
        <v>0</v>
      </c>
      <c r="GX1018" s="1" t="n">
        <v>0</v>
      </c>
    </row>
    <row r="1019" customFormat="false" ht="12.75" hidden="false" customHeight="false" outlineLevel="0" collapsed="false">
      <c r="A1019" s="1" t="n">
        <v>12.594</v>
      </c>
      <c r="B1019" s="1" t="n">
        <v>25.3225059509277</v>
      </c>
      <c r="C1019" s="1" t="n">
        <v>25.4210968017578</v>
      </c>
      <c r="D1019" s="1" t="n">
        <v>0</v>
      </c>
      <c r="E1019" s="1" t="n">
        <v>0</v>
      </c>
      <c r="F1019" s="1" t="n">
        <v>0</v>
      </c>
      <c r="G1019" s="1" t="n">
        <v>39.472282409668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  <c r="FS1019" s="1" t="n">
        <v>0</v>
      </c>
      <c r="FT1019" s="1" t="n">
        <v>0</v>
      </c>
      <c r="FU1019" s="1" t="n">
        <v>0</v>
      </c>
      <c r="FV1019" s="1" t="n">
        <v>0</v>
      </c>
      <c r="FW1019" s="1" t="n">
        <v>0</v>
      </c>
      <c r="FX1019" s="1" t="n">
        <v>0</v>
      </c>
      <c r="FY1019" s="1" t="n">
        <v>0</v>
      </c>
      <c r="FZ1019" s="1" t="n">
        <v>0</v>
      </c>
      <c r="GA1019" s="1" t="n">
        <v>0</v>
      </c>
      <c r="GB1019" s="1" t="n">
        <v>0</v>
      </c>
      <c r="GC1019" s="1" t="n">
        <v>0</v>
      </c>
      <c r="GD1019" s="1" t="n">
        <v>0</v>
      </c>
      <c r="GE1019" s="1" t="n">
        <v>0</v>
      </c>
      <c r="GF1019" s="1" t="n">
        <v>0</v>
      </c>
      <c r="GG1019" s="1" t="n">
        <v>0</v>
      </c>
      <c r="GH1019" s="1" t="n">
        <v>0</v>
      </c>
      <c r="GI1019" s="1" t="n">
        <v>0</v>
      </c>
      <c r="GJ1019" s="1" t="n">
        <v>0</v>
      </c>
      <c r="GK1019" s="1" t="n">
        <v>0</v>
      </c>
      <c r="GL1019" s="1" t="n">
        <v>0</v>
      </c>
      <c r="GM1019" s="1" t="n">
        <v>0</v>
      </c>
      <c r="GN1019" s="1" t="n">
        <v>0</v>
      </c>
      <c r="GO1019" s="1" t="n">
        <v>0</v>
      </c>
      <c r="GP1019" s="1" t="n">
        <v>0</v>
      </c>
      <c r="GQ1019" s="1" t="n">
        <v>0</v>
      </c>
      <c r="GR1019" s="1" t="n">
        <v>0</v>
      </c>
      <c r="GS1019" s="1" t="n">
        <v>0</v>
      </c>
      <c r="GT1019" s="1" t="n">
        <v>0</v>
      </c>
      <c r="GU1019" s="1" t="n">
        <v>0</v>
      </c>
      <c r="GV1019" s="1" t="n">
        <v>0</v>
      </c>
      <c r="GW1019" s="1" t="n">
        <v>0</v>
      </c>
      <c r="GX1019" s="1" t="n">
        <v>0</v>
      </c>
    </row>
    <row r="1020" customFormat="false" ht="12.75" hidden="false" customHeight="false" outlineLevel="0" collapsed="false">
      <c r="A1020" s="1" t="n">
        <v>12.607</v>
      </c>
      <c r="B1020" s="1" t="n">
        <v>25.318775177002</v>
      </c>
      <c r="C1020" s="1" t="n">
        <v>25.4308700561523</v>
      </c>
      <c r="D1020" s="1" t="n">
        <v>0</v>
      </c>
      <c r="E1020" s="1" t="n">
        <v>0</v>
      </c>
      <c r="F1020" s="1" t="n">
        <v>0</v>
      </c>
      <c r="G1020" s="1" t="n">
        <v>39.4892387390137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  <c r="FS1020" s="1" t="n">
        <v>0</v>
      </c>
      <c r="FT1020" s="1" t="n">
        <v>0</v>
      </c>
      <c r="FU1020" s="1" t="n">
        <v>0</v>
      </c>
      <c r="FV1020" s="1" t="n">
        <v>0</v>
      </c>
      <c r="FW1020" s="1" t="n">
        <v>0</v>
      </c>
      <c r="FX1020" s="1" t="n">
        <v>0</v>
      </c>
      <c r="FY1020" s="1" t="n">
        <v>0</v>
      </c>
      <c r="FZ1020" s="1" t="n">
        <v>0</v>
      </c>
      <c r="GA1020" s="1" t="n">
        <v>0</v>
      </c>
      <c r="GB1020" s="1" t="n">
        <v>0</v>
      </c>
      <c r="GC1020" s="1" t="n">
        <v>0</v>
      </c>
      <c r="GD1020" s="1" t="n">
        <v>0</v>
      </c>
      <c r="GE1020" s="1" t="n">
        <v>0</v>
      </c>
      <c r="GF1020" s="1" t="n">
        <v>0</v>
      </c>
      <c r="GG1020" s="1" t="n">
        <v>0</v>
      </c>
      <c r="GH1020" s="1" t="n">
        <v>0</v>
      </c>
      <c r="GI1020" s="1" t="n">
        <v>0</v>
      </c>
      <c r="GJ1020" s="1" t="n">
        <v>0</v>
      </c>
      <c r="GK1020" s="1" t="n">
        <v>0</v>
      </c>
      <c r="GL1020" s="1" t="n">
        <v>0</v>
      </c>
      <c r="GM1020" s="1" t="n">
        <v>0</v>
      </c>
      <c r="GN1020" s="1" t="n">
        <v>0</v>
      </c>
      <c r="GO1020" s="1" t="n">
        <v>0</v>
      </c>
      <c r="GP1020" s="1" t="n">
        <v>0</v>
      </c>
      <c r="GQ1020" s="1" t="n">
        <v>0</v>
      </c>
      <c r="GR1020" s="1" t="n">
        <v>0</v>
      </c>
      <c r="GS1020" s="1" t="n">
        <v>0</v>
      </c>
      <c r="GT1020" s="1" t="n">
        <v>0</v>
      </c>
      <c r="GU1020" s="1" t="n">
        <v>0</v>
      </c>
      <c r="GV1020" s="1" t="n">
        <v>0</v>
      </c>
      <c r="GW1020" s="1" t="n">
        <v>0</v>
      </c>
      <c r="GX1020" s="1" t="n">
        <v>0</v>
      </c>
    </row>
    <row r="1021" customFormat="false" ht="12.75" hidden="false" customHeight="false" outlineLevel="0" collapsed="false">
      <c r="A1021" s="1" t="n">
        <v>12.621</v>
      </c>
      <c r="B1021" s="1" t="n">
        <v>25.3249893188477</v>
      </c>
      <c r="C1021" s="1" t="n">
        <v>25.4345283508301</v>
      </c>
      <c r="D1021" s="1" t="n">
        <v>0</v>
      </c>
      <c r="E1021" s="1" t="n">
        <v>0</v>
      </c>
      <c r="F1021" s="1" t="n">
        <v>0</v>
      </c>
      <c r="G1021" s="1" t="n">
        <v>39.4934768676758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  <c r="FS1021" s="1" t="n">
        <v>0</v>
      </c>
      <c r="FT1021" s="1" t="n">
        <v>0</v>
      </c>
      <c r="FU1021" s="1" t="n">
        <v>0</v>
      </c>
      <c r="FV1021" s="1" t="n">
        <v>0</v>
      </c>
      <c r="FW1021" s="1" t="n">
        <v>0</v>
      </c>
      <c r="FX1021" s="1" t="n">
        <v>0</v>
      </c>
      <c r="FY1021" s="1" t="n">
        <v>0</v>
      </c>
      <c r="FZ1021" s="1" t="n">
        <v>0</v>
      </c>
      <c r="GA1021" s="1" t="n">
        <v>0</v>
      </c>
      <c r="GB1021" s="1" t="n">
        <v>0</v>
      </c>
      <c r="GC1021" s="1" t="n">
        <v>0</v>
      </c>
      <c r="GD1021" s="1" t="n">
        <v>0</v>
      </c>
      <c r="GE1021" s="1" t="n">
        <v>0</v>
      </c>
      <c r="GF1021" s="1" t="n">
        <v>0</v>
      </c>
      <c r="GG1021" s="1" t="n">
        <v>0</v>
      </c>
      <c r="GH1021" s="1" t="n">
        <v>0</v>
      </c>
      <c r="GI1021" s="1" t="n">
        <v>0</v>
      </c>
      <c r="GJ1021" s="1" t="n">
        <v>0</v>
      </c>
      <c r="GK1021" s="1" t="n">
        <v>0</v>
      </c>
      <c r="GL1021" s="1" t="n">
        <v>0</v>
      </c>
      <c r="GM1021" s="1" t="n">
        <v>0</v>
      </c>
      <c r="GN1021" s="1" t="n">
        <v>0</v>
      </c>
      <c r="GO1021" s="1" t="n">
        <v>0</v>
      </c>
      <c r="GP1021" s="1" t="n">
        <v>0</v>
      </c>
      <c r="GQ1021" s="1" t="n">
        <v>0</v>
      </c>
      <c r="GR1021" s="1" t="n">
        <v>0</v>
      </c>
      <c r="GS1021" s="1" t="n">
        <v>0</v>
      </c>
      <c r="GT1021" s="1" t="n">
        <v>0</v>
      </c>
      <c r="GU1021" s="1" t="n">
        <v>0</v>
      </c>
      <c r="GV1021" s="1" t="n">
        <v>0</v>
      </c>
      <c r="GW1021" s="1" t="n">
        <v>0</v>
      </c>
      <c r="GX1021" s="1" t="n">
        <v>0</v>
      </c>
    </row>
    <row r="1022" customFormat="false" ht="12.75" hidden="false" customHeight="false" outlineLevel="0" collapsed="false">
      <c r="A1022" s="1" t="n">
        <v>12.635</v>
      </c>
      <c r="B1022" s="1" t="n">
        <v>25.3237419128418</v>
      </c>
      <c r="C1022" s="1" t="n">
        <v>25.4418659210205</v>
      </c>
      <c r="D1022" s="1" t="n">
        <v>0</v>
      </c>
      <c r="E1022" s="1" t="n">
        <v>0</v>
      </c>
      <c r="F1022" s="1" t="n">
        <v>0</v>
      </c>
      <c r="G1022" s="1" t="n">
        <v>39.4753913879395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  <c r="FS1022" s="1" t="n">
        <v>0</v>
      </c>
      <c r="FT1022" s="1" t="n">
        <v>0</v>
      </c>
      <c r="FU1022" s="1" t="n">
        <v>0</v>
      </c>
      <c r="FV1022" s="1" t="n">
        <v>0</v>
      </c>
      <c r="FW1022" s="1" t="n">
        <v>0</v>
      </c>
      <c r="FX1022" s="1" t="n">
        <v>0</v>
      </c>
      <c r="FY1022" s="1" t="n">
        <v>0</v>
      </c>
      <c r="FZ1022" s="1" t="n">
        <v>0</v>
      </c>
      <c r="GA1022" s="1" t="n">
        <v>0</v>
      </c>
      <c r="GB1022" s="1" t="n">
        <v>0</v>
      </c>
      <c r="GC1022" s="1" t="n">
        <v>0</v>
      </c>
      <c r="GD1022" s="1" t="n">
        <v>0</v>
      </c>
      <c r="GE1022" s="1" t="n">
        <v>0</v>
      </c>
      <c r="GF1022" s="1" t="n">
        <v>0</v>
      </c>
      <c r="GG1022" s="1" t="n">
        <v>0</v>
      </c>
      <c r="GH1022" s="1" t="n">
        <v>0</v>
      </c>
      <c r="GI1022" s="1" t="n">
        <v>0</v>
      </c>
      <c r="GJ1022" s="1" t="n">
        <v>0</v>
      </c>
      <c r="GK1022" s="1" t="n">
        <v>0</v>
      </c>
      <c r="GL1022" s="1" t="n">
        <v>0</v>
      </c>
      <c r="GM1022" s="1" t="n">
        <v>0</v>
      </c>
      <c r="GN1022" s="1" t="n">
        <v>0</v>
      </c>
      <c r="GO1022" s="1" t="n">
        <v>0</v>
      </c>
      <c r="GP1022" s="1" t="n">
        <v>0</v>
      </c>
      <c r="GQ1022" s="1" t="n">
        <v>0</v>
      </c>
      <c r="GR1022" s="1" t="n">
        <v>0</v>
      </c>
      <c r="GS1022" s="1" t="n">
        <v>0</v>
      </c>
      <c r="GT1022" s="1" t="n">
        <v>0</v>
      </c>
      <c r="GU1022" s="1" t="n">
        <v>0</v>
      </c>
      <c r="GV1022" s="1" t="n">
        <v>0</v>
      </c>
      <c r="GW1022" s="1" t="n">
        <v>0</v>
      </c>
      <c r="GX1022" s="1" t="n">
        <v>0</v>
      </c>
    </row>
    <row r="1023" customFormat="false" ht="12.75" hidden="false" customHeight="false" outlineLevel="0" collapsed="false">
      <c r="A1023" s="1" t="n">
        <v>12.647</v>
      </c>
      <c r="B1023" s="1" t="n">
        <v>25.3286972045898</v>
      </c>
      <c r="C1023" s="1" t="n">
        <v>25.4577503204346</v>
      </c>
      <c r="D1023" s="1" t="n">
        <v>0</v>
      </c>
      <c r="E1023" s="1" t="n">
        <v>0</v>
      </c>
      <c r="F1023" s="1" t="n">
        <v>0</v>
      </c>
      <c r="G1023" s="1" t="n">
        <v>39.4664916992188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  <c r="FS1023" s="1" t="n">
        <v>0</v>
      </c>
      <c r="FT1023" s="1" t="n">
        <v>0</v>
      </c>
      <c r="FU1023" s="1" t="n">
        <v>0</v>
      </c>
      <c r="FV1023" s="1" t="n">
        <v>0</v>
      </c>
      <c r="FW1023" s="1" t="n">
        <v>0</v>
      </c>
      <c r="FX1023" s="1" t="n">
        <v>0</v>
      </c>
      <c r="FY1023" s="1" t="n">
        <v>0</v>
      </c>
      <c r="FZ1023" s="1" t="n">
        <v>0</v>
      </c>
      <c r="GA1023" s="1" t="n">
        <v>0</v>
      </c>
      <c r="GB1023" s="1" t="n">
        <v>0</v>
      </c>
      <c r="GC1023" s="1" t="n">
        <v>0</v>
      </c>
      <c r="GD1023" s="1" t="n">
        <v>0</v>
      </c>
      <c r="GE1023" s="1" t="n">
        <v>0</v>
      </c>
      <c r="GF1023" s="1" t="n">
        <v>0</v>
      </c>
      <c r="GG1023" s="1" t="n">
        <v>0</v>
      </c>
      <c r="GH1023" s="1" t="n">
        <v>0</v>
      </c>
      <c r="GI1023" s="1" t="n">
        <v>0</v>
      </c>
      <c r="GJ1023" s="1" t="n">
        <v>0</v>
      </c>
      <c r="GK1023" s="1" t="n">
        <v>0</v>
      </c>
      <c r="GL1023" s="1" t="n">
        <v>0</v>
      </c>
      <c r="GM1023" s="1" t="n">
        <v>0</v>
      </c>
      <c r="GN1023" s="1" t="n">
        <v>0</v>
      </c>
      <c r="GO1023" s="1" t="n">
        <v>0</v>
      </c>
      <c r="GP1023" s="1" t="n">
        <v>0</v>
      </c>
      <c r="GQ1023" s="1" t="n">
        <v>0</v>
      </c>
      <c r="GR1023" s="1" t="n">
        <v>0</v>
      </c>
      <c r="GS1023" s="1" t="n">
        <v>0</v>
      </c>
      <c r="GT1023" s="1" t="n">
        <v>0</v>
      </c>
      <c r="GU1023" s="1" t="n">
        <v>0</v>
      </c>
      <c r="GV1023" s="1" t="n">
        <v>0</v>
      </c>
      <c r="GW1023" s="1" t="n">
        <v>0</v>
      </c>
      <c r="GX1023" s="1" t="n">
        <v>0</v>
      </c>
    </row>
    <row r="1024" customFormat="false" ht="12.75" hidden="false" customHeight="false" outlineLevel="0" collapsed="false">
      <c r="A1024" s="1" t="n">
        <v>12.66</v>
      </c>
      <c r="B1024" s="1" t="n">
        <v>25.3286972045898</v>
      </c>
      <c r="C1024" s="1" t="n">
        <v>25.4467544555664</v>
      </c>
      <c r="D1024" s="1" t="n">
        <v>0</v>
      </c>
      <c r="E1024" s="1" t="n">
        <v>0</v>
      </c>
      <c r="F1024" s="1" t="n">
        <v>0</v>
      </c>
      <c r="G1024" s="1" t="n">
        <v>39.5029449462891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  <c r="FS1024" s="1" t="n">
        <v>0</v>
      </c>
      <c r="FT1024" s="1" t="n">
        <v>0</v>
      </c>
      <c r="FU1024" s="1" t="n">
        <v>0</v>
      </c>
      <c r="FV1024" s="1" t="n">
        <v>0</v>
      </c>
      <c r="FW1024" s="1" t="n">
        <v>0</v>
      </c>
      <c r="FX1024" s="1" t="n">
        <v>0</v>
      </c>
      <c r="FY1024" s="1" t="n">
        <v>0</v>
      </c>
      <c r="FZ1024" s="1" t="n">
        <v>0</v>
      </c>
      <c r="GA1024" s="1" t="n">
        <v>0</v>
      </c>
      <c r="GB1024" s="1" t="n">
        <v>0</v>
      </c>
      <c r="GC1024" s="1" t="n">
        <v>0</v>
      </c>
      <c r="GD1024" s="1" t="n">
        <v>0</v>
      </c>
      <c r="GE1024" s="1" t="n">
        <v>0</v>
      </c>
      <c r="GF1024" s="1" t="n">
        <v>0</v>
      </c>
      <c r="GG1024" s="1" t="n">
        <v>0</v>
      </c>
      <c r="GH1024" s="1" t="n">
        <v>0</v>
      </c>
      <c r="GI1024" s="1" t="n">
        <v>0</v>
      </c>
      <c r="GJ1024" s="1" t="n">
        <v>0</v>
      </c>
      <c r="GK1024" s="1" t="n">
        <v>0</v>
      </c>
      <c r="GL1024" s="1" t="n">
        <v>0</v>
      </c>
      <c r="GM1024" s="1" t="n">
        <v>0</v>
      </c>
      <c r="GN1024" s="1" t="n">
        <v>0</v>
      </c>
      <c r="GO1024" s="1" t="n">
        <v>0</v>
      </c>
      <c r="GP1024" s="1" t="n">
        <v>0</v>
      </c>
      <c r="GQ1024" s="1" t="n">
        <v>0</v>
      </c>
      <c r="GR1024" s="1" t="n">
        <v>0</v>
      </c>
      <c r="GS1024" s="1" t="n">
        <v>0</v>
      </c>
      <c r="GT1024" s="1" t="n">
        <v>0</v>
      </c>
      <c r="GU1024" s="1" t="n">
        <v>0</v>
      </c>
      <c r="GV1024" s="1" t="n">
        <v>0</v>
      </c>
      <c r="GW1024" s="1" t="n">
        <v>0</v>
      </c>
      <c r="GX1024" s="1" t="n">
        <v>0</v>
      </c>
    </row>
    <row r="1025" customFormat="false" ht="12.75" hidden="false" customHeight="false" outlineLevel="0" collapsed="false">
      <c r="A1025" s="1" t="n">
        <v>12.674</v>
      </c>
      <c r="B1025" s="1" t="n">
        <v>25.3274612426758</v>
      </c>
      <c r="C1025" s="1" t="n">
        <v>25.4553089141846</v>
      </c>
      <c r="D1025" s="1" t="n">
        <v>0</v>
      </c>
      <c r="E1025" s="1" t="n">
        <v>0</v>
      </c>
      <c r="F1025" s="1" t="n">
        <v>0</v>
      </c>
      <c r="G1025" s="1" t="n">
        <v>39.4865570068359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  <c r="FS1025" s="1" t="n">
        <v>0</v>
      </c>
      <c r="FT1025" s="1" t="n">
        <v>0</v>
      </c>
      <c r="FU1025" s="1" t="n">
        <v>0</v>
      </c>
      <c r="FV1025" s="1" t="n">
        <v>0</v>
      </c>
      <c r="FW1025" s="1" t="n">
        <v>0</v>
      </c>
      <c r="FX1025" s="1" t="n">
        <v>0</v>
      </c>
      <c r="FY1025" s="1" t="n">
        <v>0</v>
      </c>
      <c r="FZ1025" s="1" t="n">
        <v>0</v>
      </c>
      <c r="GA1025" s="1" t="n">
        <v>0</v>
      </c>
      <c r="GB1025" s="1" t="n">
        <v>0</v>
      </c>
      <c r="GC1025" s="1" t="n">
        <v>0</v>
      </c>
      <c r="GD1025" s="1" t="n">
        <v>0</v>
      </c>
      <c r="GE1025" s="1" t="n">
        <v>0</v>
      </c>
      <c r="GF1025" s="1" t="n">
        <v>0</v>
      </c>
      <c r="GG1025" s="1" t="n">
        <v>0</v>
      </c>
      <c r="GH1025" s="1" t="n">
        <v>0</v>
      </c>
      <c r="GI1025" s="1" t="n">
        <v>0</v>
      </c>
      <c r="GJ1025" s="1" t="n">
        <v>0</v>
      </c>
      <c r="GK1025" s="1" t="n">
        <v>0</v>
      </c>
      <c r="GL1025" s="1" t="n">
        <v>0</v>
      </c>
      <c r="GM1025" s="1" t="n">
        <v>0</v>
      </c>
      <c r="GN1025" s="1" t="n">
        <v>0</v>
      </c>
      <c r="GO1025" s="1" t="n">
        <v>0</v>
      </c>
      <c r="GP1025" s="1" t="n">
        <v>0</v>
      </c>
      <c r="GQ1025" s="1" t="n">
        <v>0</v>
      </c>
      <c r="GR1025" s="1" t="n">
        <v>0</v>
      </c>
      <c r="GS1025" s="1" t="n">
        <v>0</v>
      </c>
      <c r="GT1025" s="1" t="n">
        <v>0</v>
      </c>
      <c r="GU1025" s="1" t="n">
        <v>0</v>
      </c>
      <c r="GV1025" s="1" t="n">
        <v>0</v>
      </c>
      <c r="GW1025" s="1" t="n">
        <v>0</v>
      </c>
      <c r="GX1025" s="1" t="n">
        <v>0</v>
      </c>
    </row>
    <row r="1026" customFormat="false" ht="12.75" hidden="false" customHeight="false" outlineLevel="0" collapsed="false">
      <c r="A1026" s="1" t="n">
        <v>12.687</v>
      </c>
      <c r="B1026" s="1" t="n">
        <v>25.3286972045898</v>
      </c>
      <c r="C1026" s="1" t="n">
        <v>25.4504146575928</v>
      </c>
      <c r="D1026" s="1" t="n">
        <v>0</v>
      </c>
      <c r="E1026" s="1" t="n">
        <v>0</v>
      </c>
      <c r="F1026" s="1" t="n">
        <v>0</v>
      </c>
      <c r="G1026" s="1" t="n">
        <v>39.472282409668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  <c r="FS1026" s="1" t="n">
        <v>0</v>
      </c>
      <c r="FT1026" s="1" t="n">
        <v>0</v>
      </c>
      <c r="FU1026" s="1" t="n">
        <v>0</v>
      </c>
      <c r="FV1026" s="1" t="n">
        <v>0</v>
      </c>
      <c r="FW1026" s="1" t="n">
        <v>0</v>
      </c>
      <c r="FX1026" s="1" t="n">
        <v>0</v>
      </c>
      <c r="FY1026" s="1" t="n">
        <v>0</v>
      </c>
      <c r="FZ1026" s="1" t="n">
        <v>0</v>
      </c>
      <c r="GA1026" s="1" t="n">
        <v>0</v>
      </c>
      <c r="GB1026" s="1" t="n">
        <v>0</v>
      </c>
      <c r="GC1026" s="1" t="n">
        <v>0</v>
      </c>
      <c r="GD1026" s="1" t="n">
        <v>0</v>
      </c>
      <c r="GE1026" s="1" t="n">
        <v>0</v>
      </c>
      <c r="GF1026" s="1" t="n">
        <v>0</v>
      </c>
      <c r="GG1026" s="1" t="n">
        <v>0</v>
      </c>
      <c r="GH1026" s="1" t="n">
        <v>0</v>
      </c>
      <c r="GI1026" s="1" t="n">
        <v>0</v>
      </c>
      <c r="GJ1026" s="1" t="n">
        <v>0</v>
      </c>
      <c r="GK1026" s="1" t="n">
        <v>0</v>
      </c>
      <c r="GL1026" s="1" t="n">
        <v>0</v>
      </c>
      <c r="GM1026" s="1" t="n">
        <v>0</v>
      </c>
      <c r="GN1026" s="1" t="n">
        <v>0</v>
      </c>
      <c r="GO1026" s="1" t="n">
        <v>0</v>
      </c>
      <c r="GP1026" s="1" t="n">
        <v>0</v>
      </c>
      <c r="GQ1026" s="1" t="n">
        <v>0</v>
      </c>
      <c r="GR1026" s="1" t="n">
        <v>0</v>
      </c>
      <c r="GS1026" s="1" t="n">
        <v>0</v>
      </c>
      <c r="GT1026" s="1" t="n">
        <v>0</v>
      </c>
      <c r="GU1026" s="1" t="n">
        <v>0</v>
      </c>
      <c r="GV1026" s="1" t="n">
        <v>0</v>
      </c>
      <c r="GW1026" s="1" t="n">
        <v>0</v>
      </c>
      <c r="GX1026" s="1" t="n">
        <v>0</v>
      </c>
    </row>
    <row r="1027" customFormat="false" ht="12.75" hidden="false" customHeight="false" outlineLevel="0" collapsed="false">
      <c r="A1027" s="1" t="n">
        <v>12.7</v>
      </c>
      <c r="B1027" s="1" t="n">
        <v>25.3299446105957</v>
      </c>
      <c r="C1027" s="1" t="n">
        <v>25.4504146575928</v>
      </c>
      <c r="D1027" s="1" t="n">
        <v>0</v>
      </c>
      <c r="E1027" s="1" t="n">
        <v>0</v>
      </c>
      <c r="F1027" s="1" t="n">
        <v>0</v>
      </c>
      <c r="G1027" s="1" t="n">
        <v>39.4850006103516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  <c r="FS1027" s="1" t="n">
        <v>0</v>
      </c>
      <c r="FT1027" s="1" t="n">
        <v>0</v>
      </c>
      <c r="FU1027" s="1" t="n">
        <v>0</v>
      </c>
      <c r="FV1027" s="1" t="n">
        <v>0</v>
      </c>
      <c r="FW1027" s="1" t="n">
        <v>0</v>
      </c>
      <c r="FX1027" s="1" t="n">
        <v>0</v>
      </c>
      <c r="FY1027" s="1" t="n">
        <v>0</v>
      </c>
      <c r="FZ1027" s="1" t="n">
        <v>0</v>
      </c>
      <c r="GA1027" s="1" t="n">
        <v>0</v>
      </c>
      <c r="GB1027" s="1" t="n">
        <v>0</v>
      </c>
      <c r="GC1027" s="1" t="n">
        <v>0</v>
      </c>
      <c r="GD1027" s="1" t="n">
        <v>0</v>
      </c>
      <c r="GE1027" s="1" t="n">
        <v>0</v>
      </c>
      <c r="GF1027" s="1" t="n">
        <v>0</v>
      </c>
      <c r="GG1027" s="1" t="n">
        <v>0</v>
      </c>
      <c r="GH1027" s="1" t="n">
        <v>0</v>
      </c>
      <c r="GI1027" s="1" t="n">
        <v>0</v>
      </c>
      <c r="GJ1027" s="1" t="n">
        <v>0</v>
      </c>
      <c r="GK1027" s="1" t="n">
        <v>0</v>
      </c>
      <c r="GL1027" s="1" t="n">
        <v>0</v>
      </c>
      <c r="GM1027" s="1" t="n">
        <v>0</v>
      </c>
      <c r="GN1027" s="1" t="n">
        <v>0</v>
      </c>
      <c r="GO1027" s="1" t="n">
        <v>0</v>
      </c>
      <c r="GP1027" s="1" t="n">
        <v>0</v>
      </c>
      <c r="GQ1027" s="1" t="n">
        <v>0</v>
      </c>
      <c r="GR1027" s="1" t="n">
        <v>0</v>
      </c>
      <c r="GS1027" s="1" t="n">
        <v>0</v>
      </c>
      <c r="GT1027" s="1" t="n">
        <v>0</v>
      </c>
      <c r="GU1027" s="1" t="n">
        <v>0</v>
      </c>
      <c r="GV1027" s="1" t="n">
        <v>0</v>
      </c>
      <c r="GW1027" s="1" t="n">
        <v>0</v>
      </c>
      <c r="GX1027" s="1" t="n">
        <v>0</v>
      </c>
    </row>
    <row r="1028" customFormat="false" ht="12.75" hidden="false" customHeight="false" outlineLevel="0" collapsed="false">
      <c r="A1028" s="1" t="n">
        <v>12.714</v>
      </c>
      <c r="B1028" s="1" t="n">
        <v>25.3299446105957</v>
      </c>
      <c r="C1028" s="1" t="n">
        <v>25.451639175415</v>
      </c>
      <c r="D1028" s="1" t="n">
        <v>0</v>
      </c>
      <c r="E1028" s="1" t="n">
        <v>0</v>
      </c>
      <c r="F1028" s="1" t="n">
        <v>0</v>
      </c>
      <c r="G1028" s="1" t="n">
        <v>39.4929161071777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  <c r="FS1028" s="1" t="n">
        <v>0</v>
      </c>
      <c r="FT1028" s="1" t="n">
        <v>0</v>
      </c>
      <c r="FU1028" s="1" t="n">
        <v>0</v>
      </c>
      <c r="FV1028" s="1" t="n">
        <v>0</v>
      </c>
      <c r="FW1028" s="1" t="n">
        <v>0</v>
      </c>
      <c r="FX1028" s="1" t="n">
        <v>0</v>
      </c>
      <c r="FY1028" s="1" t="n">
        <v>0</v>
      </c>
      <c r="FZ1028" s="1" t="n">
        <v>0</v>
      </c>
      <c r="GA1028" s="1" t="n">
        <v>0</v>
      </c>
      <c r="GB1028" s="1" t="n">
        <v>0</v>
      </c>
      <c r="GC1028" s="1" t="n">
        <v>0</v>
      </c>
      <c r="GD1028" s="1" t="n">
        <v>0</v>
      </c>
      <c r="GE1028" s="1" t="n">
        <v>0</v>
      </c>
      <c r="GF1028" s="1" t="n">
        <v>0</v>
      </c>
      <c r="GG1028" s="1" t="n">
        <v>0</v>
      </c>
      <c r="GH1028" s="1" t="n">
        <v>0</v>
      </c>
      <c r="GI1028" s="1" t="n">
        <v>0</v>
      </c>
      <c r="GJ1028" s="1" t="n">
        <v>0</v>
      </c>
      <c r="GK1028" s="1" t="n">
        <v>0</v>
      </c>
      <c r="GL1028" s="1" t="n">
        <v>0</v>
      </c>
      <c r="GM1028" s="1" t="n">
        <v>0</v>
      </c>
      <c r="GN1028" s="1" t="n">
        <v>0</v>
      </c>
      <c r="GO1028" s="1" t="n">
        <v>0</v>
      </c>
      <c r="GP1028" s="1" t="n">
        <v>0</v>
      </c>
      <c r="GQ1028" s="1" t="n">
        <v>0</v>
      </c>
      <c r="GR1028" s="1" t="n">
        <v>0</v>
      </c>
      <c r="GS1028" s="1" t="n">
        <v>0</v>
      </c>
      <c r="GT1028" s="1" t="n">
        <v>0</v>
      </c>
      <c r="GU1028" s="1" t="n">
        <v>0</v>
      </c>
      <c r="GV1028" s="1" t="n">
        <v>0</v>
      </c>
      <c r="GW1028" s="1" t="n">
        <v>0</v>
      </c>
      <c r="GX1028" s="1" t="n">
        <v>0</v>
      </c>
    </row>
    <row r="1029" customFormat="false" ht="12.75" hidden="false" customHeight="false" outlineLevel="0" collapsed="false">
      <c r="A1029" s="1" t="n">
        <v>12.728</v>
      </c>
      <c r="B1029" s="1" t="n">
        <v>25.3324279785156</v>
      </c>
      <c r="C1029" s="1" t="n">
        <v>25.4528560638428</v>
      </c>
      <c r="D1029" s="1" t="n">
        <v>0</v>
      </c>
      <c r="E1029" s="1" t="n">
        <v>0</v>
      </c>
      <c r="F1029" s="1" t="n">
        <v>0</v>
      </c>
      <c r="G1029" s="1" t="n">
        <v>39.5098724365234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  <c r="FS1029" s="1" t="n">
        <v>0</v>
      </c>
      <c r="FT1029" s="1" t="n">
        <v>0</v>
      </c>
      <c r="FU1029" s="1" t="n">
        <v>0</v>
      </c>
      <c r="FV1029" s="1" t="n">
        <v>0</v>
      </c>
      <c r="FW1029" s="1" t="n">
        <v>0</v>
      </c>
      <c r="FX1029" s="1" t="n">
        <v>0</v>
      </c>
      <c r="FY1029" s="1" t="n">
        <v>0</v>
      </c>
      <c r="FZ1029" s="1" t="n">
        <v>0</v>
      </c>
      <c r="GA1029" s="1" t="n">
        <v>0</v>
      </c>
      <c r="GB1029" s="1" t="n">
        <v>0</v>
      </c>
      <c r="GC1029" s="1" t="n">
        <v>0</v>
      </c>
      <c r="GD1029" s="1" t="n">
        <v>0</v>
      </c>
      <c r="GE1029" s="1" t="n">
        <v>0</v>
      </c>
      <c r="GF1029" s="1" t="n">
        <v>0</v>
      </c>
      <c r="GG1029" s="1" t="n">
        <v>0</v>
      </c>
      <c r="GH1029" s="1" t="n">
        <v>0</v>
      </c>
      <c r="GI1029" s="1" t="n">
        <v>0</v>
      </c>
      <c r="GJ1029" s="1" t="n">
        <v>0</v>
      </c>
      <c r="GK1029" s="1" t="n">
        <v>0</v>
      </c>
      <c r="GL1029" s="1" t="n">
        <v>0</v>
      </c>
      <c r="GM1029" s="1" t="n">
        <v>0</v>
      </c>
      <c r="GN1029" s="1" t="n">
        <v>0</v>
      </c>
      <c r="GO1029" s="1" t="n">
        <v>0</v>
      </c>
      <c r="GP1029" s="1" t="n">
        <v>0</v>
      </c>
      <c r="GQ1029" s="1" t="n">
        <v>0</v>
      </c>
      <c r="GR1029" s="1" t="n">
        <v>0</v>
      </c>
      <c r="GS1029" s="1" t="n">
        <v>0</v>
      </c>
      <c r="GT1029" s="1" t="n">
        <v>0</v>
      </c>
      <c r="GU1029" s="1" t="n">
        <v>0</v>
      </c>
      <c r="GV1029" s="1" t="n">
        <v>0</v>
      </c>
      <c r="GW1029" s="1" t="n">
        <v>0</v>
      </c>
      <c r="GX1029" s="1" t="n">
        <v>0</v>
      </c>
    </row>
    <row r="1030" customFormat="false" ht="12.75" hidden="false" customHeight="false" outlineLevel="0" collapsed="false">
      <c r="A1030" s="1" t="n">
        <v>12.741</v>
      </c>
      <c r="B1030" s="1" t="n">
        <v>25.3299446105957</v>
      </c>
      <c r="C1030" s="1" t="n">
        <v>25.451639175415</v>
      </c>
      <c r="D1030" s="1" t="n">
        <v>0</v>
      </c>
      <c r="E1030" s="1" t="n">
        <v>0</v>
      </c>
      <c r="F1030" s="1" t="n">
        <v>0</v>
      </c>
      <c r="G1030" s="1" t="n">
        <v>39.4532051086426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  <c r="FS1030" s="1" t="n">
        <v>0</v>
      </c>
      <c r="FT1030" s="1" t="n">
        <v>0</v>
      </c>
      <c r="FU1030" s="1" t="n">
        <v>0</v>
      </c>
      <c r="FV1030" s="1" t="n">
        <v>0</v>
      </c>
      <c r="FW1030" s="1" t="n">
        <v>0</v>
      </c>
      <c r="FX1030" s="1" t="n">
        <v>0</v>
      </c>
      <c r="FY1030" s="1" t="n">
        <v>0</v>
      </c>
      <c r="FZ1030" s="1" t="n">
        <v>0</v>
      </c>
      <c r="GA1030" s="1" t="n">
        <v>0</v>
      </c>
      <c r="GB1030" s="1" t="n">
        <v>0</v>
      </c>
      <c r="GC1030" s="1" t="n">
        <v>0</v>
      </c>
      <c r="GD1030" s="1" t="n">
        <v>0</v>
      </c>
      <c r="GE1030" s="1" t="n">
        <v>0</v>
      </c>
      <c r="GF1030" s="1" t="n">
        <v>0</v>
      </c>
      <c r="GG1030" s="1" t="n">
        <v>0</v>
      </c>
      <c r="GH1030" s="1" t="n">
        <v>0</v>
      </c>
      <c r="GI1030" s="1" t="n">
        <v>0</v>
      </c>
      <c r="GJ1030" s="1" t="n">
        <v>0</v>
      </c>
      <c r="GK1030" s="1" t="n">
        <v>0</v>
      </c>
      <c r="GL1030" s="1" t="n">
        <v>0</v>
      </c>
      <c r="GM1030" s="1" t="n">
        <v>0</v>
      </c>
      <c r="GN1030" s="1" t="n">
        <v>0</v>
      </c>
      <c r="GO1030" s="1" t="n">
        <v>0</v>
      </c>
      <c r="GP1030" s="1" t="n">
        <v>0</v>
      </c>
      <c r="GQ1030" s="1" t="n">
        <v>0</v>
      </c>
      <c r="GR1030" s="1" t="n">
        <v>0</v>
      </c>
      <c r="GS1030" s="1" t="n">
        <v>0</v>
      </c>
      <c r="GT1030" s="1" t="n">
        <v>0</v>
      </c>
      <c r="GU1030" s="1" t="n">
        <v>0</v>
      </c>
      <c r="GV1030" s="1" t="n">
        <v>0</v>
      </c>
      <c r="GW1030" s="1" t="n">
        <v>0</v>
      </c>
      <c r="GX1030" s="1" t="n">
        <v>0</v>
      </c>
    </row>
    <row r="1031" customFormat="false" ht="12.75" hidden="false" customHeight="false" outlineLevel="0" collapsed="false">
      <c r="A1031" s="1" t="n">
        <v>12.753</v>
      </c>
      <c r="B1031" s="1" t="n">
        <v>25.3249893188477</v>
      </c>
      <c r="C1031" s="1" t="n">
        <v>25.4406414031982</v>
      </c>
      <c r="D1031" s="1" t="n">
        <v>0</v>
      </c>
      <c r="E1031" s="1" t="n">
        <v>0</v>
      </c>
      <c r="F1031" s="1" t="n">
        <v>0</v>
      </c>
      <c r="G1031" s="1" t="n">
        <v>39.5088844299316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  <c r="FS1031" s="1" t="n">
        <v>0</v>
      </c>
      <c r="FT1031" s="1" t="n">
        <v>0</v>
      </c>
      <c r="FU1031" s="1" t="n">
        <v>0</v>
      </c>
      <c r="FV1031" s="1" t="n">
        <v>0</v>
      </c>
      <c r="FW1031" s="1" t="n">
        <v>0</v>
      </c>
      <c r="FX1031" s="1" t="n">
        <v>0</v>
      </c>
      <c r="FY1031" s="1" t="n">
        <v>0</v>
      </c>
      <c r="FZ1031" s="1" t="n">
        <v>0</v>
      </c>
      <c r="GA1031" s="1" t="n">
        <v>0</v>
      </c>
      <c r="GB1031" s="1" t="n">
        <v>0</v>
      </c>
      <c r="GC1031" s="1" t="n">
        <v>0</v>
      </c>
      <c r="GD1031" s="1" t="n">
        <v>0</v>
      </c>
      <c r="GE1031" s="1" t="n">
        <v>0</v>
      </c>
      <c r="GF1031" s="1" t="n">
        <v>0</v>
      </c>
      <c r="GG1031" s="1" t="n">
        <v>0</v>
      </c>
      <c r="GH1031" s="1" t="n">
        <v>0</v>
      </c>
      <c r="GI1031" s="1" t="n">
        <v>0</v>
      </c>
      <c r="GJ1031" s="1" t="n">
        <v>0</v>
      </c>
      <c r="GK1031" s="1" t="n">
        <v>0</v>
      </c>
      <c r="GL1031" s="1" t="n">
        <v>0</v>
      </c>
      <c r="GM1031" s="1" t="n">
        <v>0</v>
      </c>
      <c r="GN1031" s="1" t="n">
        <v>0</v>
      </c>
      <c r="GO1031" s="1" t="n">
        <v>0</v>
      </c>
      <c r="GP1031" s="1" t="n">
        <v>0</v>
      </c>
      <c r="GQ1031" s="1" t="n">
        <v>0</v>
      </c>
      <c r="GR1031" s="1" t="n">
        <v>0</v>
      </c>
      <c r="GS1031" s="1" t="n">
        <v>0</v>
      </c>
      <c r="GT1031" s="1" t="n">
        <v>0</v>
      </c>
      <c r="GU1031" s="1" t="n">
        <v>0</v>
      </c>
      <c r="GV1031" s="1" t="n">
        <v>0</v>
      </c>
      <c r="GW1031" s="1" t="n">
        <v>0</v>
      </c>
      <c r="GX1031" s="1" t="n">
        <v>0</v>
      </c>
    </row>
    <row r="1032" customFormat="false" ht="12.75" hidden="false" customHeight="false" outlineLevel="0" collapsed="false">
      <c r="A1032" s="1" t="n">
        <v>12.767</v>
      </c>
      <c r="B1032" s="1" t="n">
        <v>25.3274612426758</v>
      </c>
      <c r="C1032" s="1" t="n">
        <v>25.4418659210205</v>
      </c>
      <c r="D1032" s="1" t="n">
        <v>0</v>
      </c>
      <c r="E1032" s="1" t="n">
        <v>0</v>
      </c>
      <c r="F1032" s="1" t="n">
        <v>0</v>
      </c>
      <c r="G1032" s="1" t="n">
        <v>39.472282409668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  <c r="FS1032" s="1" t="n">
        <v>0</v>
      </c>
      <c r="FT1032" s="1" t="n">
        <v>0</v>
      </c>
      <c r="FU1032" s="1" t="n">
        <v>0</v>
      </c>
      <c r="FV1032" s="1" t="n">
        <v>0</v>
      </c>
      <c r="FW1032" s="1" t="n">
        <v>0</v>
      </c>
      <c r="FX1032" s="1" t="n">
        <v>0</v>
      </c>
      <c r="FY1032" s="1" t="n">
        <v>0</v>
      </c>
      <c r="FZ1032" s="1" t="n">
        <v>0</v>
      </c>
      <c r="GA1032" s="1" t="n">
        <v>0</v>
      </c>
      <c r="GB1032" s="1" t="n">
        <v>0</v>
      </c>
      <c r="GC1032" s="1" t="n">
        <v>0</v>
      </c>
      <c r="GD1032" s="1" t="n">
        <v>0</v>
      </c>
      <c r="GE1032" s="1" t="n">
        <v>0</v>
      </c>
      <c r="GF1032" s="1" t="n">
        <v>0</v>
      </c>
      <c r="GG1032" s="1" t="n">
        <v>0</v>
      </c>
      <c r="GH1032" s="1" t="n">
        <v>0</v>
      </c>
      <c r="GI1032" s="1" t="n">
        <v>0</v>
      </c>
      <c r="GJ1032" s="1" t="n">
        <v>0</v>
      </c>
      <c r="GK1032" s="1" t="n">
        <v>0</v>
      </c>
      <c r="GL1032" s="1" t="n">
        <v>0</v>
      </c>
      <c r="GM1032" s="1" t="n">
        <v>0</v>
      </c>
      <c r="GN1032" s="1" t="n">
        <v>0</v>
      </c>
      <c r="GO1032" s="1" t="n">
        <v>0</v>
      </c>
      <c r="GP1032" s="1" t="n">
        <v>0</v>
      </c>
      <c r="GQ1032" s="1" t="n">
        <v>0</v>
      </c>
      <c r="GR1032" s="1" t="n">
        <v>0</v>
      </c>
      <c r="GS1032" s="1" t="n">
        <v>0</v>
      </c>
      <c r="GT1032" s="1" t="n">
        <v>0</v>
      </c>
      <c r="GU1032" s="1" t="n">
        <v>0</v>
      </c>
      <c r="GV1032" s="1" t="n">
        <v>0</v>
      </c>
      <c r="GW1032" s="1" t="n">
        <v>0</v>
      </c>
      <c r="GX1032" s="1" t="n">
        <v>0</v>
      </c>
    </row>
    <row r="1033" customFormat="false" ht="12.75" hidden="false" customHeight="false" outlineLevel="0" collapsed="false">
      <c r="A1033" s="1" t="n">
        <v>12.78</v>
      </c>
      <c r="B1033" s="1" t="n">
        <v>25.3299446105957</v>
      </c>
      <c r="C1033" s="1" t="n">
        <v>25.4345283508301</v>
      </c>
      <c r="D1033" s="1" t="n">
        <v>0</v>
      </c>
      <c r="E1033" s="1" t="n">
        <v>0</v>
      </c>
      <c r="F1033" s="1" t="n">
        <v>0</v>
      </c>
      <c r="G1033" s="1" t="n">
        <v>39.5061950683594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  <c r="FS1033" s="1" t="n">
        <v>0</v>
      </c>
      <c r="FT1033" s="1" t="n">
        <v>0</v>
      </c>
      <c r="FU1033" s="1" t="n">
        <v>0</v>
      </c>
      <c r="FV1033" s="1" t="n">
        <v>0</v>
      </c>
      <c r="FW1033" s="1" t="n">
        <v>0</v>
      </c>
      <c r="FX1033" s="1" t="n">
        <v>0</v>
      </c>
      <c r="FY1033" s="1" t="n">
        <v>0</v>
      </c>
      <c r="FZ1033" s="1" t="n">
        <v>0</v>
      </c>
      <c r="GA1033" s="1" t="n">
        <v>0</v>
      </c>
      <c r="GB1033" s="1" t="n">
        <v>0</v>
      </c>
      <c r="GC1033" s="1" t="n">
        <v>0</v>
      </c>
      <c r="GD1033" s="1" t="n">
        <v>0</v>
      </c>
      <c r="GE1033" s="1" t="n">
        <v>0</v>
      </c>
      <c r="GF1033" s="1" t="n">
        <v>0</v>
      </c>
      <c r="GG1033" s="1" t="n">
        <v>0</v>
      </c>
      <c r="GH1033" s="1" t="n">
        <v>0</v>
      </c>
      <c r="GI1033" s="1" t="n">
        <v>0</v>
      </c>
      <c r="GJ1033" s="1" t="n">
        <v>0</v>
      </c>
      <c r="GK1033" s="1" t="n">
        <v>0</v>
      </c>
      <c r="GL1033" s="1" t="n">
        <v>0</v>
      </c>
      <c r="GM1033" s="1" t="n">
        <v>0</v>
      </c>
      <c r="GN1033" s="1" t="n">
        <v>0</v>
      </c>
      <c r="GO1033" s="1" t="n">
        <v>0</v>
      </c>
      <c r="GP1033" s="1" t="n">
        <v>0</v>
      </c>
      <c r="GQ1033" s="1" t="n">
        <v>0</v>
      </c>
      <c r="GR1033" s="1" t="n">
        <v>0</v>
      </c>
      <c r="GS1033" s="1" t="n">
        <v>0</v>
      </c>
      <c r="GT1033" s="1" t="n">
        <v>0</v>
      </c>
      <c r="GU1033" s="1" t="n">
        <v>0</v>
      </c>
      <c r="GV1033" s="1" t="n">
        <v>0</v>
      </c>
      <c r="GW1033" s="1" t="n">
        <v>0</v>
      </c>
      <c r="GX1033" s="1" t="n">
        <v>0</v>
      </c>
    </row>
    <row r="1034" customFormat="false" ht="12.75" hidden="false" customHeight="false" outlineLevel="0" collapsed="false">
      <c r="A1034" s="1" t="n">
        <v>12.794</v>
      </c>
      <c r="B1034" s="1" t="n">
        <v>25.3311920166016</v>
      </c>
      <c r="C1034" s="1" t="n">
        <v>25.4296455383301</v>
      </c>
      <c r="D1034" s="1" t="n">
        <v>0</v>
      </c>
      <c r="E1034" s="1" t="n">
        <v>0</v>
      </c>
      <c r="F1034" s="1" t="n">
        <v>0</v>
      </c>
      <c r="G1034" s="1" t="n">
        <v>39.472282409668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  <c r="FS1034" s="1" t="n">
        <v>0</v>
      </c>
      <c r="FT1034" s="1" t="n">
        <v>0</v>
      </c>
      <c r="FU1034" s="1" t="n">
        <v>0</v>
      </c>
      <c r="FV1034" s="1" t="n">
        <v>0</v>
      </c>
      <c r="FW1034" s="1" t="n">
        <v>0</v>
      </c>
      <c r="FX1034" s="1" t="n">
        <v>0</v>
      </c>
      <c r="FY1034" s="1" t="n">
        <v>0</v>
      </c>
      <c r="FZ1034" s="1" t="n">
        <v>0</v>
      </c>
      <c r="GA1034" s="1" t="n">
        <v>0</v>
      </c>
      <c r="GB1034" s="1" t="n">
        <v>0</v>
      </c>
      <c r="GC1034" s="1" t="n">
        <v>0</v>
      </c>
      <c r="GD1034" s="1" t="n">
        <v>0</v>
      </c>
      <c r="GE1034" s="1" t="n">
        <v>0</v>
      </c>
      <c r="GF1034" s="1" t="n">
        <v>0</v>
      </c>
      <c r="GG1034" s="1" t="n">
        <v>0</v>
      </c>
      <c r="GH1034" s="1" t="n">
        <v>0</v>
      </c>
      <c r="GI1034" s="1" t="n">
        <v>0</v>
      </c>
      <c r="GJ1034" s="1" t="n">
        <v>0</v>
      </c>
      <c r="GK1034" s="1" t="n">
        <v>0</v>
      </c>
      <c r="GL1034" s="1" t="n">
        <v>0</v>
      </c>
      <c r="GM1034" s="1" t="n">
        <v>0</v>
      </c>
      <c r="GN1034" s="1" t="n">
        <v>0</v>
      </c>
      <c r="GO1034" s="1" t="n">
        <v>0</v>
      </c>
      <c r="GP1034" s="1" t="n">
        <v>0</v>
      </c>
      <c r="GQ1034" s="1" t="n">
        <v>0</v>
      </c>
      <c r="GR1034" s="1" t="n">
        <v>0</v>
      </c>
      <c r="GS1034" s="1" t="n">
        <v>0</v>
      </c>
      <c r="GT1034" s="1" t="n">
        <v>0</v>
      </c>
      <c r="GU1034" s="1" t="n">
        <v>0</v>
      </c>
      <c r="GV1034" s="1" t="n">
        <v>0</v>
      </c>
      <c r="GW1034" s="1" t="n">
        <v>0</v>
      </c>
      <c r="GX1034" s="1" t="n">
        <v>0</v>
      </c>
    </row>
    <row r="1035" customFormat="false" ht="12.75" hidden="false" customHeight="false" outlineLevel="0" collapsed="false">
      <c r="A1035" s="1" t="n">
        <v>12.806</v>
      </c>
      <c r="B1035" s="1" t="n">
        <v>25.3286972045898</v>
      </c>
      <c r="C1035" s="1" t="n">
        <v>25.4235382080078</v>
      </c>
      <c r="D1035" s="1" t="n">
        <v>0</v>
      </c>
      <c r="E1035" s="1" t="n">
        <v>0</v>
      </c>
      <c r="F1035" s="1" t="n">
        <v>0</v>
      </c>
      <c r="G1035" s="1" t="n">
        <v>39.4813270568848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  <c r="FS1035" s="1" t="n">
        <v>0</v>
      </c>
      <c r="FT1035" s="1" t="n">
        <v>0</v>
      </c>
      <c r="FU1035" s="1" t="n">
        <v>0</v>
      </c>
      <c r="FV1035" s="1" t="n">
        <v>0</v>
      </c>
      <c r="FW1035" s="1" t="n">
        <v>0</v>
      </c>
      <c r="FX1035" s="1" t="n">
        <v>0</v>
      </c>
      <c r="FY1035" s="1" t="n">
        <v>0</v>
      </c>
      <c r="FZ1035" s="1" t="n">
        <v>0</v>
      </c>
      <c r="GA1035" s="1" t="n">
        <v>0</v>
      </c>
      <c r="GB1035" s="1" t="n">
        <v>0</v>
      </c>
      <c r="GC1035" s="1" t="n">
        <v>0</v>
      </c>
      <c r="GD1035" s="1" t="n">
        <v>0</v>
      </c>
      <c r="GE1035" s="1" t="n">
        <v>0</v>
      </c>
      <c r="GF1035" s="1" t="n">
        <v>0</v>
      </c>
      <c r="GG1035" s="1" t="n">
        <v>0</v>
      </c>
      <c r="GH1035" s="1" t="n">
        <v>0</v>
      </c>
      <c r="GI1035" s="1" t="n">
        <v>0</v>
      </c>
      <c r="GJ1035" s="1" t="n">
        <v>0</v>
      </c>
      <c r="GK1035" s="1" t="n">
        <v>0</v>
      </c>
      <c r="GL1035" s="1" t="n">
        <v>0</v>
      </c>
      <c r="GM1035" s="1" t="n">
        <v>0</v>
      </c>
      <c r="GN1035" s="1" t="n">
        <v>0</v>
      </c>
      <c r="GO1035" s="1" t="n">
        <v>0</v>
      </c>
      <c r="GP1035" s="1" t="n">
        <v>0</v>
      </c>
      <c r="GQ1035" s="1" t="n">
        <v>0</v>
      </c>
      <c r="GR1035" s="1" t="n">
        <v>0</v>
      </c>
      <c r="GS1035" s="1" t="n">
        <v>0</v>
      </c>
      <c r="GT1035" s="1" t="n">
        <v>0</v>
      </c>
      <c r="GU1035" s="1" t="n">
        <v>0</v>
      </c>
      <c r="GV1035" s="1" t="n">
        <v>0</v>
      </c>
      <c r="GW1035" s="1" t="n">
        <v>0</v>
      </c>
      <c r="GX1035" s="1" t="n">
        <v>0</v>
      </c>
    </row>
    <row r="1036" customFormat="false" ht="12.75" hidden="false" customHeight="false" outlineLevel="0" collapsed="false">
      <c r="A1036" s="1" t="n">
        <v>12.82</v>
      </c>
      <c r="B1036" s="1" t="n">
        <v>25.3299446105957</v>
      </c>
      <c r="C1036" s="1" t="n">
        <v>25.4333114624023</v>
      </c>
      <c r="D1036" s="1" t="n">
        <v>0</v>
      </c>
      <c r="E1036" s="1" t="n">
        <v>0</v>
      </c>
      <c r="F1036" s="1" t="n">
        <v>0</v>
      </c>
      <c r="G1036" s="1" t="n">
        <v>39.4732704162598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  <c r="FS1036" s="1" t="n">
        <v>0</v>
      </c>
      <c r="FT1036" s="1" t="n">
        <v>0</v>
      </c>
      <c r="FU1036" s="1" t="n">
        <v>0</v>
      </c>
      <c r="FV1036" s="1" t="n">
        <v>0</v>
      </c>
      <c r="FW1036" s="1" t="n">
        <v>0</v>
      </c>
      <c r="FX1036" s="1" t="n">
        <v>0</v>
      </c>
      <c r="FY1036" s="1" t="n">
        <v>0</v>
      </c>
      <c r="FZ1036" s="1" t="n">
        <v>0</v>
      </c>
      <c r="GA1036" s="1" t="n">
        <v>0</v>
      </c>
      <c r="GB1036" s="1" t="n">
        <v>0</v>
      </c>
      <c r="GC1036" s="1" t="n">
        <v>0</v>
      </c>
      <c r="GD1036" s="1" t="n">
        <v>0</v>
      </c>
      <c r="GE1036" s="1" t="n">
        <v>0</v>
      </c>
      <c r="GF1036" s="1" t="n">
        <v>0</v>
      </c>
      <c r="GG1036" s="1" t="n">
        <v>0</v>
      </c>
      <c r="GH1036" s="1" t="n">
        <v>0</v>
      </c>
      <c r="GI1036" s="1" t="n">
        <v>0</v>
      </c>
      <c r="GJ1036" s="1" t="n">
        <v>0</v>
      </c>
      <c r="GK1036" s="1" t="n">
        <v>0</v>
      </c>
      <c r="GL1036" s="1" t="n">
        <v>0</v>
      </c>
      <c r="GM1036" s="1" t="n">
        <v>0</v>
      </c>
      <c r="GN1036" s="1" t="n">
        <v>0</v>
      </c>
      <c r="GO1036" s="1" t="n">
        <v>0</v>
      </c>
      <c r="GP1036" s="1" t="n">
        <v>0</v>
      </c>
      <c r="GQ1036" s="1" t="n">
        <v>0</v>
      </c>
      <c r="GR1036" s="1" t="n">
        <v>0</v>
      </c>
      <c r="GS1036" s="1" t="n">
        <v>0</v>
      </c>
      <c r="GT1036" s="1" t="n">
        <v>0</v>
      </c>
      <c r="GU1036" s="1" t="n">
        <v>0</v>
      </c>
      <c r="GV1036" s="1" t="n">
        <v>0</v>
      </c>
      <c r="GW1036" s="1" t="n">
        <v>0</v>
      </c>
      <c r="GX1036" s="1" t="n">
        <v>0</v>
      </c>
    </row>
    <row r="1037" customFormat="false" ht="12.75" hidden="false" customHeight="false" outlineLevel="0" collapsed="false">
      <c r="A1037" s="1" t="n">
        <v>12.834</v>
      </c>
      <c r="B1037" s="1" t="n">
        <v>25.3262252807617</v>
      </c>
      <c r="C1037" s="1" t="n">
        <v>25.4259853363037</v>
      </c>
      <c r="D1037" s="1" t="n">
        <v>0</v>
      </c>
      <c r="E1037" s="1" t="n">
        <v>0</v>
      </c>
      <c r="F1037" s="1" t="n">
        <v>0</v>
      </c>
      <c r="G1037" s="1" t="n">
        <v>39.506763458252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  <c r="FS1037" s="1" t="n">
        <v>0</v>
      </c>
      <c r="FT1037" s="1" t="n">
        <v>0</v>
      </c>
      <c r="FU1037" s="1" t="n">
        <v>0</v>
      </c>
      <c r="FV1037" s="1" t="n">
        <v>0</v>
      </c>
      <c r="FW1037" s="1" t="n">
        <v>0</v>
      </c>
      <c r="FX1037" s="1" t="n">
        <v>0</v>
      </c>
      <c r="FY1037" s="1" t="n">
        <v>0</v>
      </c>
      <c r="FZ1037" s="1" t="n">
        <v>0</v>
      </c>
      <c r="GA1037" s="1" t="n">
        <v>0</v>
      </c>
      <c r="GB1037" s="1" t="n">
        <v>0</v>
      </c>
      <c r="GC1037" s="1" t="n">
        <v>0</v>
      </c>
      <c r="GD1037" s="1" t="n">
        <v>0</v>
      </c>
      <c r="GE1037" s="1" t="n">
        <v>0</v>
      </c>
      <c r="GF1037" s="1" t="n">
        <v>0</v>
      </c>
      <c r="GG1037" s="1" t="n">
        <v>0</v>
      </c>
      <c r="GH1037" s="1" t="n">
        <v>0</v>
      </c>
      <c r="GI1037" s="1" t="n">
        <v>0</v>
      </c>
      <c r="GJ1037" s="1" t="n">
        <v>0</v>
      </c>
      <c r="GK1037" s="1" t="n">
        <v>0</v>
      </c>
      <c r="GL1037" s="1" t="n">
        <v>0</v>
      </c>
      <c r="GM1037" s="1" t="n">
        <v>0</v>
      </c>
      <c r="GN1037" s="1" t="n">
        <v>0</v>
      </c>
      <c r="GO1037" s="1" t="n">
        <v>0</v>
      </c>
      <c r="GP1037" s="1" t="n">
        <v>0</v>
      </c>
      <c r="GQ1037" s="1" t="n">
        <v>0</v>
      </c>
      <c r="GR1037" s="1" t="n">
        <v>0</v>
      </c>
      <c r="GS1037" s="1" t="n">
        <v>0</v>
      </c>
      <c r="GT1037" s="1" t="n">
        <v>0</v>
      </c>
      <c r="GU1037" s="1" t="n">
        <v>0</v>
      </c>
      <c r="GV1037" s="1" t="n">
        <v>0</v>
      </c>
      <c r="GW1037" s="1" t="n">
        <v>0</v>
      </c>
      <c r="GX1037" s="1" t="n">
        <v>0</v>
      </c>
    </row>
    <row r="1038" customFormat="false" ht="12.75" hidden="false" customHeight="false" outlineLevel="0" collapsed="false">
      <c r="A1038" s="1" t="n">
        <v>12.847</v>
      </c>
      <c r="B1038" s="1" t="n">
        <v>25.3274612426758</v>
      </c>
      <c r="C1038" s="1" t="n">
        <v>25.4394245147705</v>
      </c>
      <c r="D1038" s="1" t="n">
        <v>0</v>
      </c>
      <c r="E1038" s="1" t="n">
        <v>0</v>
      </c>
      <c r="F1038" s="1" t="n">
        <v>0</v>
      </c>
      <c r="G1038" s="1" t="n">
        <v>39.474967956543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  <c r="FS1038" s="1" t="n">
        <v>0</v>
      </c>
      <c r="FT1038" s="1" t="n">
        <v>0</v>
      </c>
      <c r="FU1038" s="1" t="n">
        <v>0</v>
      </c>
      <c r="FV1038" s="1" t="n">
        <v>0</v>
      </c>
      <c r="FW1038" s="1" t="n">
        <v>0</v>
      </c>
      <c r="FX1038" s="1" t="n">
        <v>0</v>
      </c>
      <c r="FY1038" s="1" t="n">
        <v>0</v>
      </c>
      <c r="FZ1038" s="1" t="n">
        <v>0</v>
      </c>
      <c r="GA1038" s="1" t="n">
        <v>0</v>
      </c>
      <c r="GB1038" s="1" t="n">
        <v>0</v>
      </c>
      <c r="GC1038" s="1" t="n">
        <v>0</v>
      </c>
      <c r="GD1038" s="1" t="n">
        <v>0</v>
      </c>
      <c r="GE1038" s="1" t="n">
        <v>0</v>
      </c>
      <c r="GF1038" s="1" t="n">
        <v>0</v>
      </c>
      <c r="GG1038" s="1" t="n">
        <v>0</v>
      </c>
      <c r="GH1038" s="1" t="n">
        <v>0</v>
      </c>
      <c r="GI1038" s="1" t="n">
        <v>0</v>
      </c>
      <c r="GJ1038" s="1" t="n">
        <v>0</v>
      </c>
      <c r="GK1038" s="1" t="n">
        <v>0</v>
      </c>
      <c r="GL1038" s="1" t="n">
        <v>0</v>
      </c>
      <c r="GM1038" s="1" t="n">
        <v>0</v>
      </c>
      <c r="GN1038" s="1" t="n">
        <v>0</v>
      </c>
      <c r="GO1038" s="1" t="n">
        <v>0</v>
      </c>
      <c r="GP1038" s="1" t="n">
        <v>0</v>
      </c>
      <c r="GQ1038" s="1" t="n">
        <v>0</v>
      </c>
      <c r="GR1038" s="1" t="n">
        <v>0</v>
      </c>
      <c r="GS1038" s="1" t="n">
        <v>0</v>
      </c>
      <c r="GT1038" s="1" t="n">
        <v>0</v>
      </c>
      <c r="GU1038" s="1" t="n">
        <v>0</v>
      </c>
      <c r="GV1038" s="1" t="n">
        <v>0</v>
      </c>
      <c r="GW1038" s="1" t="n">
        <v>0</v>
      </c>
      <c r="GX1038" s="1" t="n">
        <v>0</v>
      </c>
    </row>
    <row r="1039" customFormat="false" ht="12.75" hidden="false" customHeight="false" outlineLevel="0" collapsed="false">
      <c r="A1039" s="1" t="n">
        <v>12.859</v>
      </c>
      <c r="B1039" s="1" t="n">
        <v>25.3249893188477</v>
      </c>
      <c r="C1039" s="1" t="n">
        <v>25.4430847167969</v>
      </c>
      <c r="D1039" s="1" t="n">
        <v>0</v>
      </c>
      <c r="E1039" s="1" t="n">
        <v>0</v>
      </c>
      <c r="F1039" s="1" t="n">
        <v>0</v>
      </c>
      <c r="G1039" s="1" t="n">
        <v>39.4834480285645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  <c r="FS1039" s="1" t="n">
        <v>0</v>
      </c>
      <c r="FT1039" s="1" t="n">
        <v>0</v>
      </c>
      <c r="FU1039" s="1" t="n">
        <v>0</v>
      </c>
      <c r="FV1039" s="1" t="n">
        <v>0</v>
      </c>
      <c r="FW1039" s="1" t="n">
        <v>0</v>
      </c>
      <c r="FX1039" s="1" t="n">
        <v>0</v>
      </c>
      <c r="FY1039" s="1" t="n">
        <v>0</v>
      </c>
      <c r="FZ1039" s="1" t="n">
        <v>0</v>
      </c>
      <c r="GA1039" s="1" t="n">
        <v>0</v>
      </c>
      <c r="GB1039" s="1" t="n">
        <v>0</v>
      </c>
      <c r="GC1039" s="1" t="n">
        <v>0</v>
      </c>
      <c r="GD1039" s="1" t="n">
        <v>0</v>
      </c>
      <c r="GE1039" s="1" t="n">
        <v>0</v>
      </c>
      <c r="GF1039" s="1" t="n">
        <v>0</v>
      </c>
      <c r="GG1039" s="1" t="n">
        <v>0</v>
      </c>
      <c r="GH1039" s="1" t="n">
        <v>0</v>
      </c>
      <c r="GI1039" s="1" t="n">
        <v>0</v>
      </c>
      <c r="GJ1039" s="1" t="n">
        <v>0</v>
      </c>
      <c r="GK1039" s="1" t="n">
        <v>0</v>
      </c>
      <c r="GL1039" s="1" t="n">
        <v>0</v>
      </c>
      <c r="GM1039" s="1" t="n">
        <v>0</v>
      </c>
      <c r="GN1039" s="1" t="n">
        <v>0</v>
      </c>
      <c r="GO1039" s="1" t="n">
        <v>0</v>
      </c>
      <c r="GP1039" s="1" t="n">
        <v>0</v>
      </c>
      <c r="GQ1039" s="1" t="n">
        <v>0</v>
      </c>
      <c r="GR1039" s="1" t="n">
        <v>0</v>
      </c>
      <c r="GS1039" s="1" t="n">
        <v>0</v>
      </c>
      <c r="GT1039" s="1" t="n">
        <v>0</v>
      </c>
      <c r="GU1039" s="1" t="n">
        <v>0</v>
      </c>
      <c r="GV1039" s="1" t="n">
        <v>0</v>
      </c>
      <c r="GW1039" s="1" t="n">
        <v>0</v>
      </c>
      <c r="GX1039" s="1" t="n">
        <v>0</v>
      </c>
    </row>
    <row r="1040" customFormat="false" ht="12.75" hidden="false" customHeight="false" outlineLevel="0" collapsed="false">
      <c r="A1040" s="1" t="n">
        <v>12.873</v>
      </c>
      <c r="B1040" s="1" t="n">
        <v>25.3286972045898</v>
      </c>
      <c r="C1040" s="1" t="n">
        <v>25.4504146575928</v>
      </c>
      <c r="D1040" s="1" t="n">
        <v>0</v>
      </c>
      <c r="E1040" s="1" t="n">
        <v>0</v>
      </c>
      <c r="F1040" s="1" t="n">
        <v>0</v>
      </c>
      <c r="G1040" s="1" t="n">
        <v>39.4690322875977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  <c r="FS1040" s="1" t="n">
        <v>0</v>
      </c>
      <c r="FT1040" s="1" t="n">
        <v>0</v>
      </c>
      <c r="FU1040" s="1" t="n">
        <v>0</v>
      </c>
      <c r="FV1040" s="1" t="n">
        <v>0</v>
      </c>
      <c r="FW1040" s="1" t="n">
        <v>0</v>
      </c>
      <c r="FX1040" s="1" t="n">
        <v>0</v>
      </c>
      <c r="FY1040" s="1" t="n">
        <v>0</v>
      </c>
      <c r="FZ1040" s="1" t="n">
        <v>0</v>
      </c>
      <c r="GA1040" s="1" t="n">
        <v>0</v>
      </c>
      <c r="GB1040" s="1" t="n">
        <v>0</v>
      </c>
      <c r="GC1040" s="1" t="n">
        <v>0</v>
      </c>
      <c r="GD1040" s="1" t="n">
        <v>0</v>
      </c>
      <c r="GE1040" s="1" t="n">
        <v>0</v>
      </c>
      <c r="GF1040" s="1" t="n">
        <v>0</v>
      </c>
      <c r="GG1040" s="1" t="n">
        <v>0</v>
      </c>
      <c r="GH1040" s="1" t="n">
        <v>0</v>
      </c>
      <c r="GI1040" s="1" t="n">
        <v>0</v>
      </c>
      <c r="GJ1040" s="1" t="n">
        <v>0</v>
      </c>
      <c r="GK1040" s="1" t="n">
        <v>0</v>
      </c>
      <c r="GL1040" s="1" t="n">
        <v>0</v>
      </c>
      <c r="GM1040" s="1" t="n">
        <v>0</v>
      </c>
      <c r="GN1040" s="1" t="n">
        <v>0</v>
      </c>
      <c r="GO1040" s="1" t="n">
        <v>0</v>
      </c>
      <c r="GP1040" s="1" t="n">
        <v>0</v>
      </c>
      <c r="GQ1040" s="1" t="n">
        <v>0</v>
      </c>
      <c r="GR1040" s="1" t="n">
        <v>0</v>
      </c>
      <c r="GS1040" s="1" t="n">
        <v>0</v>
      </c>
      <c r="GT1040" s="1" t="n">
        <v>0</v>
      </c>
      <c r="GU1040" s="1" t="n">
        <v>0</v>
      </c>
      <c r="GV1040" s="1" t="n">
        <v>0</v>
      </c>
      <c r="GW1040" s="1" t="n">
        <v>0</v>
      </c>
      <c r="GX1040" s="1" t="n">
        <v>0</v>
      </c>
    </row>
    <row r="1041" customFormat="false" ht="12.75" hidden="false" customHeight="false" outlineLevel="0" collapsed="false">
      <c r="A1041" s="1" t="n">
        <v>12.887</v>
      </c>
      <c r="B1041" s="1" t="n">
        <v>25.3262252807617</v>
      </c>
      <c r="C1041" s="1" t="n">
        <v>25.4504146575928</v>
      </c>
      <c r="D1041" s="1" t="n">
        <v>0</v>
      </c>
      <c r="E1041" s="1" t="n">
        <v>0</v>
      </c>
      <c r="F1041" s="1" t="n">
        <v>0</v>
      </c>
      <c r="G1041" s="1" t="n">
        <v>39.4770889282227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  <c r="FS1041" s="1" t="n">
        <v>0</v>
      </c>
      <c r="FT1041" s="1" t="n">
        <v>0</v>
      </c>
      <c r="FU1041" s="1" t="n">
        <v>0</v>
      </c>
      <c r="FV1041" s="1" t="n">
        <v>0</v>
      </c>
      <c r="FW1041" s="1" t="n">
        <v>0</v>
      </c>
      <c r="FX1041" s="1" t="n">
        <v>0</v>
      </c>
      <c r="FY1041" s="1" t="n">
        <v>0</v>
      </c>
      <c r="FZ1041" s="1" t="n">
        <v>0</v>
      </c>
      <c r="GA1041" s="1" t="n">
        <v>0</v>
      </c>
      <c r="GB1041" s="1" t="n">
        <v>0</v>
      </c>
      <c r="GC1041" s="1" t="n">
        <v>0</v>
      </c>
      <c r="GD1041" s="1" t="n">
        <v>0</v>
      </c>
      <c r="GE1041" s="1" t="n">
        <v>0</v>
      </c>
      <c r="GF1041" s="1" t="n">
        <v>0</v>
      </c>
      <c r="GG1041" s="1" t="n">
        <v>0</v>
      </c>
      <c r="GH1041" s="1" t="n">
        <v>0</v>
      </c>
      <c r="GI1041" s="1" t="n">
        <v>0</v>
      </c>
      <c r="GJ1041" s="1" t="n">
        <v>0</v>
      </c>
      <c r="GK1041" s="1" t="n">
        <v>0</v>
      </c>
      <c r="GL1041" s="1" t="n">
        <v>0</v>
      </c>
      <c r="GM1041" s="1" t="n">
        <v>0</v>
      </c>
      <c r="GN1041" s="1" t="n">
        <v>0</v>
      </c>
      <c r="GO1041" s="1" t="n">
        <v>0</v>
      </c>
      <c r="GP1041" s="1" t="n">
        <v>0</v>
      </c>
      <c r="GQ1041" s="1" t="n">
        <v>0</v>
      </c>
      <c r="GR1041" s="1" t="n">
        <v>0</v>
      </c>
      <c r="GS1041" s="1" t="n">
        <v>0</v>
      </c>
      <c r="GT1041" s="1" t="n">
        <v>0</v>
      </c>
      <c r="GU1041" s="1" t="n">
        <v>0</v>
      </c>
      <c r="GV1041" s="1" t="n">
        <v>0</v>
      </c>
      <c r="GW1041" s="1" t="n">
        <v>0</v>
      </c>
      <c r="GX1041" s="1" t="n">
        <v>0</v>
      </c>
    </row>
    <row r="1042" customFormat="false" ht="12.75" hidden="false" customHeight="false" outlineLevel="0" collapsed="false">
      <c r="A1042" s="1" t="n">
        <v>12.9</v>
      </c>
      <c r="B1042" s="1" t="n">
        <v>25.3262252807617</v>
      </c>
      <c r="C1042" s="1" t="n">
        <v>25.4430847167969</v>
      </c>
      <c r="D1042" s="1" t="n">
        <v>0</v>
      </c>
      <c r="E1042" s="1" t="n">
        <v>0</v>
      </c>
      <c r="F1042" s="1" t="n">
        <v>0</v>
      </c>
      <c r="G1042" s="1" t="n">
        <v>39.4898071289063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  <c r="FS1042" s="1" t="n">
        <v>0</v>
      </c>
      <c r="FT1042" s="1" t="n">
        <v>0</v>
      </c>
      <c r="FU1042" s="1" t="n">
        <v>0</v>
      </c>
      <c r="FV1042" s="1" t="n">
        <v>0</v>
      </c>
      <c r="FW1042" s="1" t="n">
        <v>0</v>
      </c>
      <c r="FX1042" s="1" t="n">
        <v>0</v>
      </c>
      <c r="FY1042" s="1" t="n">
        <v>0</v>
      </c>
      <c r="FZ1042" s="1" t="n">
        <v>0</v>
      </c>
      <c r="GA1042" s="1" t="n">
        <v>0</v>
      </c>
      <c r="GB1042" s="1" t="n">
        <v>0</v>
      </c>
      <c r="GC1042" s="1" t="n">
        <v>0</v>
      </c>
      <c r="GD1042" s="1" t="n">
        <v>0</v>
      </c>
      <c r="GE1042" s="1" t="n">
        <v>0</v>
      </c>
      <c r="GF1042" s="1" t="n">
        <v>0</v>
      </c>
      <c r="GG1042" s="1" t="n">
        <v>0</v>
      </c>
      <c r="GH1042" s="1" t="n">
        <v>0</v>
      </c>
      <c r="GI1042" s="1" t="n">
        <v>0</v>
      </c>
      <c r="GJ1042" s="1" t="n">
        <v>0</v>
      </c>
      <c r="GK1042" s="1" t="n">
        <v>0</v>
      </c>
      <c r="GL1042" s="1" t="n">
        <v>0</v>
      </c>
      <c r="GM1042" s="1" t="n">
        <v>0</v>
      </c>
      <c r="GN1042" s="1" t="n">
        <v>0</v>
      </c>
      <c r="GO1042" s="1" t="n">
        <v>0</v>
      </c>
      <c r="GP1042" s="1" t="n">
        <v>0</v>
      </c>
      <c r="GQ1042" s="1" t="n">
        <v>0</v>
      </c>
      <c r="GR1042" s="1" t="n">
        <v>0</v>
      </c>
      <c r="GS1042" s="1" t="n">
        <v>0</v>
      </c>
      <c r="GT1042" s="1" t="n">
        <v>0</v>
      </c>
      <c r="GU1042" s="1" t="n">
        <v>0</v>
      </c>
      <c r="GV1042" s="1" t="n">
        <v>0</v>
      </c>
      <c r="GW1042" s="1" t="n">
        <v>0</v>
      </c>
      <c r="GX1042" s="1" t="n">
        <v>0</v>
      </c>
    </row>
    <row r="1043" customFormat="false" ht="12.75" hidden="false" customHeight="false" outlineLevel="0" collapsed="false">
      <c r="A1043" s="1" t="n">
        <v>12.913</v>
      </c>
      <c r="B1043" s="1" t="n">
        <v>25.3286972045898</v>
      </c>
      <c r="C1043" s="1" t="n">
        <v>25.4430847167969</v>
      </c>
      <c r="D1043" s="1" t="n">
        <v>0</v>
      </c>
      <c r="E1043" s="1" t="n">
        <v>0</v>
      </c>
      <c r="F1043" s="1" t="n">
        <v>0</v>
      </c>
      <c r="G1043" s="1" t="n">
        <v>39.4801979064941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  <c r="FS1043" s="1" t="n">
        <v>0</v>
      </c>
      <c r="FT1043" s="1" t="n">
        <v>0</v>
      </c>
      <c r="FU1043" s="1" t="n">
        <v>0</v>
      </c>
      <c r="FV1043" s="1" t="n">
        <v>0</v>
      </c>
      <c r="FW1043" s="1" t="n">
        <v>0</v>
      </c>
      <c r="FX1043" s="1" t="n">
        <v>0</v>
      </c>
      <c r="FY1043" s="1" t="n">
        <v>0</v>
      </c>
      <c r="FZ1043" s="1" t="n">
        <v>0</v>
      </c>
      <c r="GA1043" s="1" t="n">
        <v>0</v>
      </c>
      <c r="GB1043" s="1" t="n">
        <v>0</v>
      </c>
      <c r="GC1043" s="1" t="n">
        <v>0</v>
      </c>
      <c r="GD1043" s="1" t="n">
        <v>0</v>
      </c>
      <c r="GE1043" s="1" t="n">
        <v>0</v>
      </c>
      <c r="GF1043" s="1" t="n">
        <v>0</v>
      </c>
      <c r="GG1043" s="1" t="n">
        <v>0</v>
      </c>
      <c r="GH1043" s="1" t="n">
        <v>0</v>
      </c>
      <c r="GI1043" s="1" t="n">
        <v>0</v>
      </c>
      <c r="GJ1043" s="1" t="n">
        <v>0</v>
      </c>
      <c r="GK1043" s="1" t="n">
        <v>0</v>
      </c>
      <c r="GL1043" s="1" t="n">
        <v>0</v>
      </c>
      <c r="GM1043" s="1" t="n">
        <v>0</v>
      </c>
      <c r="GN1043" s="1" t="n">
        <v>0</v>
      </c>
      <c r="GO1043" s="1" t="n">
        <v>0</v>
      </c>
      <c r="GP1043" s="1" t="n">
        <v>0</v>
      </c>
      <c r="GQ1043" s="1" t="n">
        <v>0</v>
      </c>
      <c r="GR1043" s="1" t="n">
        <v>0</v>
      </c>
      <c r="GS1043" s="1" t="n">
        <v>0</v>
      </c>
      <c r="GT1043" s="1" t="n">
        <v>0</v>
      </c>
      <c r="GU1043" s="1" t="n">
        <v>0</v>
      </c>
      <c r="GV1043" s="1" t="n">
        <v>0</v>
      </c>
      <c r="GW1043" s="1" t="n">
        <v>0</v>
      </c>
      <c r="GX1043" s="1" t="n">
        <v>0</v>
      </c>
    </row>
    <row r="1044" customFormat="false" ht="12.75" hidden="false" customHeight="false" outlineLevel="0" collapsed="false">
      <c r="A1044" s="1" t="n">
        <v>12.926</v>
      </c>
      <c r="B1044" s="1" t="n">
        <v>25.3286972045898</v>
      </c>
      <c r="C1044" s="1" t="n">
        <v>25.4430847167969</v>
      </c>
      <c r="D1044" s="1" t="n">
        <v>0</v>
      </c>
      <c r="E1044" s="1" t="n">
        <v>0</v>
      </c>
      <c r="F1044" s="1" t="n">
        <v>0</v>
      </c>
      <c r="G1044" s="1" t="n">
        <v>39.4940452575684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  <c r="FS1044" s="1" t="n">
        <v>0</v>
      </c>
      <c r="FT1044" s="1" t="n">
        <v>0</v>
      </c>
      <c r="FU1044" s="1" t="n">
        <v>0</v>
      </c>
      <c r="FV1044" s="1" t="n">
        <v>0</v>
      </c>
      <c r="FW1044" s="1" t="n">
        <v>0</v>
      </c>
      <c r="FX1044" s="1" t="n">
        <v>0</v>
      </c>
      <c r="FY1044" s="1" t="n">
        <v>0</v>
      </c>
      <c r="FZ1044" s="1" t="n">
        <v>0</v>
      </c>
      <c r="GA1044" s="1" t="n">
        <v>0</v>
      </c>
      <c r="GB1044" s="1" t="n">
        <v>0</v>
      </c>
      <c r="GC1044" s="1" t="n">
        <v>0</v>
      </c>
      <c r="GD1044" s="1" t="n">
        <v>0</v>
      </c>
      <c r="GE1044" s="1" t="n">
        <v>0</v>
      </c>
      <c r="GF1044" s="1" t="n">
        <v>0</v>
      </c>
      <c r="GG1044" s="1" t="n">
        <v>0</v>
      </c>
      <c r="GH1044" s="1" t="n">
        <v>0</v>
      </c>
      <c r="GI1044" s="1" t="n">
        <v>0</v>
      </c>
      <c r="GJ1044" s="1" t="n">
        <v>0</v>
      </c>
      <c r="GK1044" s="1" t="n">
        <v>0</v>
      </c>
      <c r="GL1044" s="1" t="n">
        <v>0</v>
      </c>
      <c r="GM1044" s="1" t="n">
        <v>0</v>
      </c>
      <c r="GN1044" s="1" t="n">
        <v>0</v>
      </c>
      <c r="GO1044" s="1" t="n">
        <v>0</v>
      </c>
      <c r="GP1044" s="1" t="n">
        <v>0</v>
      </c>
      <c r="GQ1044" s="1" t="n">
        <v>0</v>
      </c>
      <c r="GR1044" s="1" t="n">
        <v>0</v>
      </c>
      <c r="GS1044" s="1" t="n">
        <v>0</v>
      </c>
      <c r="GT1044" s="1" t="n">
        <v>0</v>
      </c>
      <c r="GU1044" s="1" t="n">
        <v>0</v>
      </c>
      <c r="GV1044" s="1" t="n">
        <v>0</v>
      </c>
      <c r="GW1044" s="1" t="n">
        <v>0</v>
      </c>
      <c r="GX1044" s="1" t="n">
        <v>0</v>
      </c>
    </row>
    <row r="1045" customFormat="false" ht="12.75" hidden="false" customHeight="false" outlineLevel="0" collapsed="false">
      <c r="A1045" s="1" t="n">
        <v>12.94</v>
      </c>
      <c r="B1045" s="1" t="n">
        <v>25.3274612426758</v>
      </c>
      <c r="C1045" s="1" t="n">
        <v>25.4320869445801</v>
      </c>
      <c r="D1045" s="1" t="n">
        <v>0</v>
      </c>
      <c r="E1045" s="1" t="n">
        <v>0</v>
      </c>
      <c r="F1045" s="1" t="n">
        <v>0</v>
      </c>
      <c r="G1045" s="1" t="n">
        <v>39.4859886169434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  <c r="FS1045" s="1" t="n">
        <v>0</v>
      </c>
      <c r="FT1045" s="1" t="n">
        <v>0</v>
      </c>
      <c r="FU1045" s="1" t="n">
        <v>0</v>
      </c>
      <c r="FV1045" s="1" t="n">
        <v>0</v>
      </c>
      <c r="FW1045" s="1" t="n">
        <v>0</v>
      </c>
      <c r="FX1045" s="1" t="n">
        <v>0</v>
      </c>
      <c r="FY1045" s="1" t="n">
        <v>0</v>
      </c>
      <c r="FZ1045" s="1" t="n">
        <v>0</v>
      </c>
      <c r="GA1045" s="1" t="n">
        <v>0</v>
      </c>
      <c r="GB1045" s="1" t="n">
        <v>0</v>
      </c>
      <c r="GC1045" s="1" t="n">
        <v>0</v>
      </c>
      <c r="GD1045" s="1" t="n">
        <v>0</v>
      </c>
      <c r="GE1045" s="1" t="n">
        <v>0</v>
      </c>
      <c r="GF1045" s="1" t="n">
        <v>0</v>
      </c>
      <c r="GG1045" s="1" t="n">
        <v>0</v>
      </c>
      <c r="GH1045" s="1" t="n">
        <v>0</v>
      </c>
      <c r="GI1045" s="1" t="n">
        <v>0</v>
      </c>
      <c r="GJ1045" s="1" t="n">
        <v>0</v>
      </c>
      <c r="GK1045" s="1" t="n">
        <v>0</v>
      </c>
      <c r="GL1045" s="1" t="n">
        <v>0</v>
      </c>
      <c r="GM1045" s="1" t="n">
        <v>0</v>
      </c>
      <c r="GN1045" s="1" t="n">
        <v>0</v>
      </c>
      <c r="GO1045" s="1" t="n">
        <v>0</v>
      </c>
      <c r="GP1045" s="1" t="n">
        <v>0</v>
      </c>
      <c r="GQ1045" s="1" t="n">
        <v>0</v>
      </c>
      <c r="GR1045" s="1" t="n">
        <v>0</v>
      </c>
      <c r="GS1045" s="1" t="n">
        <v>0</v>
      </c>
      <c r="GT1045" s="1" t="n">
        <v>0</v>
      </c>
      <c r="GU1045" s="1" t="n">
        <v>0</v>
      </c>
      <c r="GV1045" s="1" t="n">
        <v>0</v>
      </c>
      <c r="GW1045" s="1" t="n">
        <v>0</v>
      </c>
      <c r="GX1045" s="1" t="n">
        <v>0</v>
      </c>
    </row>
    <row r="1046" customFormat="false" ht="12.75" hidden="false" customHeight="false" outlineLevel="0" collapsed="false">
      <c r="A1046" s="1" t="n">
        <v>12.953</v>
      </c>
      <c r="B1046" s="1" t="n">
        <v>25.3286972045898</v>
      </c>
      <c r="C1046" s="1" t="n">
        <v>25.4333114624023</v>
      </c>
      <c r="D1046" s="1" t="n">
        <v>0</v>
      </c>
      <c r="E1046" s="1" t="n">
        <v>0</v>
      </c>
      <c r="F1046" s="1" t="n">
        <v>0</v>
      </c>
      <c r="G1046" s="1" t="n">
        <v>39.4834480285645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  <c r="FS1046" s="1" t="n">
        <v>0</v>
      </c>
      <c r="FT1046" s="1" t="n">
        <v>0</v>
      </c>
      <c r="FU1046" s="1" t="n">
        <v>0</v>
      </c>
      <c r="FV1046" s="1" t="n">
        <v>0</v>
      </c>
      <c r="FW1046" s="1" t="n">
        <v>0</v>
      </c>
      <c r="FX1046" s="1" t="n">
        <v>0</v>
      </c>
      <c r="FY1046" s="1" t="n">
        <v>0</v>
      </c>
      <c r="FZ1046" s="1" t="n">
        <v>0</v>
      </c>
      <c r="GA1046" s="1" t="n">
        <v>0</v>
      </c>
      <c r="GB1046" s="1" t="n">
        <v>0</v>
      </c>
      <c r="GC1046" s="1" t="n">
        <v>0</v>
      </c>
      <c r="GD1046" s="1" t="n">
        <v>0</v>
      </c>
      <c r="GE1046" s="1" t="n">
        <v>0</v>
      </c>
      <c r="GF1046" s="1" t="n">
        <v>0</v>
      </c>
      <c r="GG1046" s="1" t="n">
        <v>0</v>
      </c>
      <c r="GH1046" s="1" t="n">
        <v>0</v>
      </c>
      <c r="GI1046" s="1" t="n">
        <v>0</v>
      </c>
      <c r="GJ1046" s="1" t="n">
        <v>0</v>
      </c>
      <c r="GK1046" s="1" t="n">
        <v>0</v>
      </c>
      <c r="GL1046" s="1" t="n">
        <v>0</v>
      </c>
      <c r="GM1046" s="1" t="n">
        <v>0</v>
      </c>
      <c r="GN1046" s="1" t="n">
        <v>0</v>
      </c>
      <c r="GO1046" s="1" t="n">
        <v>0</v>
      </c>
      <c r="GP1046" s="1" t="n">
        <v>0</v>
      </c>
      <c r="GQ1046" s="1" t="n">
        <v>0</v>
      </c>
      <c r="GR1046" s="1" t="n">
        <v>0</v>
      </c>
      <c r="GS1046" s="1" t="n">
        <v>0</v>
      </c>
      <c r="GT1046" s="1" t="n">
        <v>0</v>
      </c>
      <c r="GU1046" s="1" t="n">
        <v>0</v>
      </c>
      <c r="GV1046" s="1" t="n">
        <v>0</v>
      </c>
      <c r="GW1046" s="1" t="n">
        <v>0</v>
      </c>
      <c r="GX1046" s="1" t="n">
        <v>0</v>
      </c>
    </row>
    <row r="1047" customFormat="false" ht="12.75" hidden="false" customHeight="false" outlineLevel="0" collapsed="false">
      <c r="A1047" s="1" t="n">
        <v>12.966</v>
      </c>
      <c r="B1047" s="1" t="n">
        <v>25.3311920166016</v>
      </c>
      <c r="C1047" s="1" t="n">
        <v>25.4357585906982</v>
      </c>
      <c r="D1047" s="1" t="n">
        <v>0</v>
      </c>
      <c r="E1047" s="1" t="n">
        <v>0</v>
      </c>
      <c r="F1047" s="1" t="n">
        <v>0</v>
      </c>
      <c r="G1047" s="1" t="n">
        <v>39.472282409668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  <c r="FS1047" s="1" t="n">
        <v>0</v>
      </c>
      <c r="FT1047" s="1" t="n">
        <v>0</v>
      </c>
      <c r="FU1047" s="1" t="n">
        <v>0</v>
      </c>
      <c r="FV1047" s="1" t="n">
        <v>0</v>
      </c>
      <c r="FW1047" s="1" t="n">
        <v>0</v>
      </c>
      <c r="FX1047" s="1" t="n">
        <v>0</v>
      </c>
      <c r="FY1047" s="1" t="n">
        <v>0</v>
      </c>
      <c r="FZ1047" s="1" t="n">
        <v>0</v>
      </c>
      <c r="GA1047" s="1" t="n">
        <v>0</v>
      </c>
      <c r="GB1047" s="1" t="n">
        <v>0</v>
      </c>
      <c r="GC1047" s="1" t="n">
        <v>0</v>
      </c>
      <c r="GD1047" s="1" t="n">
        <v>0</v>
      </c>
      <c r="GE1047" s="1" t="n">
        <v>0</v>
      </c>
      <c r="GF1047" s="1" t="n">
        <v>0</v>
      </c>
      <c r="GG1047" s="1" t="n">
        <v>0</v>
      </c>
      <c r="GH1047" s="1" t="n">
        <v>0</v>
      </c>
      <c r="GI1047" s="1" t="n">
        <v>0</v>
      </c>
      <c r="GJ1047" s="1" t="n">
        <v>0</v>
      </c>
      <c r="GK1047" s="1" t="n">
        <v>0</v>
      </c>
      <c r="GL1047" s="1" t="n">
        <v>0</v>
      </c>
      <c r="GM1047" s="1" t="n">
        <v>0</v>
      </c>
      <c r="GN1047" s="1" t="n">
        <v>0</v>
      </c>
      <c r="GO1047" s="1" t="n">
        <v>0</v>
      </c>
      <c r="GP1047" s="1" t="n">
        <v>0</v>
      </c>
      <c r="GQ1047" s="1" t="n">
        <v>0</v>
      </c>
      <c r="GR1047" s="1" t="n">
        <v>0</v>
      </c>
      <c r="GS1047" s="1" t="n">
        <v>0</v>
      </c>
      <c r="GT1047" s="1" t="n">
        <v>0</v>
      </c>
      <c r="GU1047" s="1" t="n">
        <v>0</v>
      </c>
      <c r="GV1047" s="1" t="n">
        <v>0</v>
      </c>
      <c r="GW1047" s="1" t="n">
        <v>0</v>
      </c>
      <c r="GX1047" s="1" t="n">
        <v>0</v>
      </c>
    </row>
    <row r="1048" customFormat="false" ht="12.75" hidden="false" customHeight="false" outlineLevel="0" collapsed="false">
      <c r="A1048" s="1" t="n">
        <v>12.979</v>
      </c>
      <c r="B1048" s="1" t="n">
        <v>25.3299446105957</v>
      </c>
      <c r="C1048" s="1" t="n">
        <v>25.4333114624023</v>
      </c>
      <c r="D1048" s="1" t="n">
        <v>0</v>
      </c>
      <c r="E1048" s="1" t="n">
        <v>0</v>
      </c>
      <c r="F1048" s="1" t="n">
        <v>0</v>
      </c>
      <c r="G1048" s="1" t="n">
        <v>39.4992752075195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  <c r="FS1048" s="1" t="n">
        <v>0</v>
      </c>
      <c r="FT1048" s="1" t="n">
        <v>0</v>
      </c>
      <c r="FU1048" s="1" t="n">
        <v>0</v>
      </c>
      <c r="FV1048" s="1" t="n">
        <v>0</v>
      </c>
      <c r="FW1048" s="1" t="n">
        <v>0</v>
      </c>
      <c r="FX1048" s="1" t="n">
        <v>0</v>
      </c>
      <c r="FY1048" s="1" t="n">
        <v>0</v>
      </c>
      <c r="FZ1048" s="1" t="n">
        <v>0</v>
      </c>
      <c r="GA1048" s="1" t="n">
        <v>0</v>
      </c>
      <c r="GB1048" s="1" t="n">
        <v>0</v>
      </c>
      <c r="GC1048" s="1" t="n">
        <v>0</v>
      </c>
      <c r="GD1048" s="1" t="n">
        <v>0</v>
      </c>
      <c r="GE1048" s="1" t="n">
        <v>0</v>
      </c>
      <c r="GF1048" s="1" t="n">
        <v>0</v>
      </c>
      <c r="GG1048" s="1" t="n">
        <v>0</v>
      </c>
      <c r="GH1048" s="1" t="n">
        <v>0</v>
      </c>
      <c r="GI1048" s="1" t="n">
        <v>0</v>
      </c>
      <c r="GJ1048" s="1" t="n">
        <v>0</v>
      </c>
      <c r="GK1048" s="1" t="n">
        <v>0</v>
      </c>
      <c r="GL1048" s="1" t="n">
        <v>0</v>
      </c>
      <c r="GM1048" s="1" t="n">
        <v>0</v>
      </c>
      <c r="GN1048" s="1" t="n">
        <v>0</v>
      </c>
      <c r="GO1048" s="1" t="n">
        <v>0</v>
      </c>
      <c r="GP1048" s="1" t="n">
        <v>0</v>
      </c>
      <c r="GQ1048" s="1" t="n">
        <v>0</v>
      </c>
      <c r="GR1048" s="1" t="n">
        <v>0</v>
      </c>
      <c r="GS1048" s="1" t="n">
        <v>0</v>
      </c>
      <c r="GT1048" s="1" t="n">
        <v>0</v>
      </c>
      <c r="GU1048" s="1" t="n">
        <v>0</v>
      </c>
      <c r="GV1048" s="1" t="n">
        <v>0</v>
      </c>
      <c r="GW1048" s="1" t="n">
        <v>0</v>
      </c>
      <c r="GX1048" s="1" t="n">
        <v>0</v>
      </c>
    </row>
    <row r="1049" customFormat="false" ht="12.75" hidden="false" customHeight="false" outlineLevel="0" collapsed="false">
      <c r="A1049" s="1" t="n">
        <v>12.993</v>
      </c>
      <c r="B1049" s="1" t="n">
        <v>25.3299446105957</v>
      </c>
      <c r="C1049" s="1" t="n">
        <v>25.4357585906982</v>
      </c>
      <c r="D1049" s="1" t="n">
        <v>0</v>
      </c>
      <c r="E1049" s="1" t="n">
        <v>0</v>
      </c>
      <c r="F1049" s="1" t="n">
        <v>0</v>
      </c>
      <c r="G1049" s="1" t="n">
        <v>39.5050659179688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  <c r="FS1049" s="1" t="n">
        <v>0</v>
      </c>
      <c r="FT1049" s="1" t="n">
        <v>0</v>
      </c>
      <c r="FU1049" s="1" t="n">
        <v>0</v>
      </c>
      <c r="FV1049" s="1" t="n">
        <v>0</v>
      </c>
      <c r="FW1049" s="1" t="n">
        <v>0</v>
      </c>
      <c r="FX1049" s="1" t="n">
        <v>0</v>
      </c>
      <c r="FY1049" s="1" t="n">
        <v>0</v>
      </c>
      <c r="FZ1049" s="1" t="n">
        <v>0</v>
      </c>
      <c r="GA1049" s="1" t="n">
        <v>0</v>
      </c>
      <c r="GB1049" s="1" t="n">
        <v>0</v>
      </c>
      <c r="GC1049" s="1" t="n">
        <v>0</v>
      </c>
      <c r="GD1049" s="1" t="n">
        <v>0</v>
      </c>
      <c r="GE1049" s="1" t="n">
        <v>0</v>
      </c>
      <c r="GF1049" s="1" t="n">
        <v>0</v>
      </c>
      <c r="GG1049" s="1" t="n">
        <v>0</v>
      </c>
      <c r="GH1049" s="1" t="n">
        <v>0</v>
      </c>
      <c r="GI1049" s="1" t="n">
        <v>0</v>
      </c>
      <c r="GJ1049" s="1" t="n">
        <v>0</v>
      </c>
      <c r="GK1049" s="1" t="n">
        <v>0</v>
      </c>
      <c r="GL1049" s="1" t="n">
        <v>0</v>
      </c>
      <c r="GM1049" s="1" t="n">
        <v>0</v>
      </c>
      <c r="GN1049" s="1" t="n">
        <v>0</v>
      </c>
      <c r="GO1049" s="1" t="n">
        <v>0</v>
      </c>
      <c r="GP1049" s="1" t="n">
        <v>0</v>
      </c>
      <c r="GQ1049" s="1" t="n">
        <v>0</v>
      </c>
      <c r="GR1049" s="1" t="n">
        <v>0</v>
      </c>
      <c r="GS1049" s="1" t="n">
        <v>0</v>
      </c>
      <c r="GT1049" s="1" t="n">
        <v>0</v>
      </c>
      <c r="GU1049" s="1" t="n">
        <v>0</v>
      </c>
      <c r="GV1049" s="1" t="n">
        <v>0</v>
      </c>
      <c r="GW1049" s="1" t="n">
        <v>0</v>
      </c>
      <c r="GX1049" s="1" t="n">
        <v>0</v>
      </c>
    </row>
    <row r="1050" customFormat="false" ht="12.75" hidden="false" customHeight="false" outlineLevel="0" collapsed="false">
      <c r="A1050" s="1" t="n">
        <v>13.006</v>
      </c>
      <c r="B1050" s="1" t="n">
        <v>25.3262252807617</v>
      </c>
      <c r="C1050" s="1" t="n">
        <v>25.4296455383301</v>
      </c>
      <c r="D1050" s="1" t="n">
        <v>0</v>
      </c>
      <c r="E1050" s="1" t="n">
        <v>0</v>
      </c>
      <c r="F1050" s="1" t="n">
        <v>0</v>
      </c>
      <c r="G1050" s="1" t="n">
        <v>39.4828796386719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  <c r="FS1050" s="1" t="n">
        <v>0</v>
      </c>
      <c r="FT1050" s="1" t="n">
        <v>0</v>
      </c>
      <c r="FU1050" s="1" t="n">
        <v>0</v>
      </c>
      <c r="FV1050" s="1" t="n">
        <v>0</v>
      </c>
      <c r="FW1050" s="1" t="n">
        <v>0</v>
      </c>
      <c r="FX1050" s="1" t="n">
        <v>0</v>
      </c>
      <c r="FY1050" s="1" t="n">
        <v>0</v>
      </c>
      <c r="FZ1050" s="1" t="n">
        <v>0</v>
      </c>
      <c r="GA1050" s="1" t="n">
        <v>0</v>
      </c>
      <c r="GB1050" s="1" t="n">
        <v>0</v>
      </c>
      <c r="GC1050" s="1" t="n">
        <v>0</v>
      </c>
      <c r="GD1050" s="1" t="n">
        <v>0</v>
      </c>
      <c r="GE1050" s="1" t="n">
        <v>0</v>
      </c>
      <c r="GF1050" s="1" t="n">
        <v>0</v>
      </c>
      <c r="GG1050" s="1" t="n">
        <v>0</v>
      </c>
      <c r="GH1050" s="1" t="n">
        <v>0</v>
      </c>
      <c r="GI1050" s="1" t="n">
        <v>0</v>
      </c>
      <c r="GJ1050" s="1" t="n">
        <v>0</v>
      </c>
      <c r="GK1050" s="1" t="n">
        <v>0</v>
      </c>
      <c r="GL1050" s="1" t="n">
        <v>0</v>
      </c>
      <c r="GM1050" s="1" t="n">
        <v>0</v>
      </c>
      <c r="GN1050" s="1" t="n">
        <v>0</v>
      </c>
      <c r="GO1050" s="1" t="n">
        <v>0</v>
      </c>
      <c r="GP1050" s="1" t="n">
        <v>0</v>
      </c>
      <c r="GQ1050" s="1" t="n">
        <v>0</v>
      </c>
      <c r="GR1050" s="1" t="n">
        <v>0</v>
      </c>
      <c r="GS1050" s="1" t="n">
        <v>0</v>
      </c>
      <c r="GT1050" s="1" t="n">
        <v>0</v>
      </c>
      <c r="GU1050" s="1" t="n">
        <v>0</v>
      </c>
      <c r="GV1050" s="1" t="n">
        <v>0</v>
      </c>
      <c r="GW1050" s="1" t="n">
        <v>0</v>
      </c>
      <c r="GX1050" s="1" t="n">
        <v>0</v>
      </c>
    </row>
    <row r="1051" customFormat="false" ht="12.75" hidden="false" customHeight="false" outlineLevel="0" collapsed="false">
      <c r="A1051" s="1" t="n">
        <v>13.019</v>
      </c>
      <c r="B1051" s="1" t="n">
        <v>25.3286972045898</v>
      </c>
      <c r="C1051" s="1" t="n">
        <v>25.4308700561523</v>
      </c>
      <c r="D1051" s="1" t="n">
        <v>0</v>
      </c>
      <c r="E1051" s="1" t="n">
        <v>0</v>
      </c>
      <c r="F1051" s="1" t="n">
        <v>0</v>
      </c>
      <c r="G1051" s="1" t="n">
        <v>39.4732704162598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  <c r="FS1051" s="1" t="n">
        <v>0</v>
      </c>
      <c r="FT1051" s="1" t="n">
        <v>0</v>
      </c>
      <c r="FU1051" s="1" t="n">
        <v>0</v>
      </c>
      <c r="FV1051" s="1" t="n">
        <v>0</v>
      </c>
      <c r="FW1051" s="1" t="n">
        <v>0</v>
      </c>
      <c r="FX1051" s="1" t="n">
        <v>0</v>
      </c>
      <c r="FY1051" s="1" t="n">
        <v>0</v>
      </c>
      <c r="FZ1051" s="1" t="n">
        <v>0</v>
      </c>
      <c r="GA1051" s="1" t="n">
        <v>0</v>
      </c>
      <c r="GB1051" s="1" t="n">
        <v>0</v>
      </c>
      <c r="GC1051" s="1" t="n">
        <v>0</v>
      </c>
      <c r="GD1051" s="1" t="n">
        <v>0</v>
      </c>
      <c r="GE1051" s="1" t="n">
        <v>0</v>
      </c>
      <c r="GF1051" s="1" t="n">
        <v>0</v>
      </c>
      <c r="GG1051" s="1" t="n">
        <v>0</v>
      </c>
      <c r="GH1051" s="1" t="n">
        <v>0</v>
      </c>
      <c r="GI1051" s="1" t="n">
        <v>0</v>
      </c>
      <c r="GJ1051" s="1" t="n">
        <v>0</v>
      </c>
      <c r="GK1051" s="1" t="n">
        <v>0</v>
      </c>
      <c r="GL1051" s="1" t="n">
        <v>0</v>
      </c>
      <c r="GM1051" s="1" t="n">
        <v>0</v>
      </c>
      <c r="GN1051" s="1" t="n">
        <v>0</v>
      </c>
      <c r="GO1051" s="1" t="n">
        <v>0</v>
      </c>
      <c r="GP1051" s="1" t="n">
        <v>0</v>
      </c>
      <c r="GQ1051" s="1" t="n">
        <v>0</v>
      </c>
      <c r="GR1051" s="1" t="n">
        <v>0</v>
      </c>
      <c r="GS1051" s="1" t="n">
        <v>0</v>
      </c>
      <c r="GT1051" s="1" t="n">
        <v>0</v>
      </c>
      <c r="GU1051" s="1" t="n">
        <v>0</v>
      </c>
      <c r="GV1051" s="1" t="n">
        <v>0</v>
      </c>
      <c r="GW1051" s="1" t="n">
        <v>0</v>
      </c>
      <c r="GX1051" s="1" t="n">
        <v>0</v>
      </c>
    </row>
    <row r="1052" customFormat="false" ht="12.75" hidden="false" customHeight="false" outlineLevel="0" collapsed="false">
      <c r="A1052" s="1" t="n">
        <v>13.032</v>
      </c>
      <c r="B1052" s="1" t="n">
        <v>25.3262252807617</v>
      </c>
      <c r="C1052" s="1" t="n">
        <v>25.4333114624023</v>
      </c>
      <c r="D1052" s="1" t="n">
        <v>0</v>
      </c>
      <c r="E1052" s="1" t="n">
        <v>0</v>
      </c>
      <c r="F1052" s="1" t="n">
        <v>0</v>
      </c>
      <c r="G1052" s="1" t="n">
        <v>39.4541969299316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  <c r="FS1052" s="1" t="n">
        <v>0</v>
      </c>
      <c r="FT1052" s="1" t="n">
        <v>0</v>
      </c>
      <c r="FU1052" s="1" t="n">
        <v>0</v>
      </c>
      <c r="FV1052" s="1" t="n">
        <v>0</v>
      </c>
      <c r="FW1052" s="1" t="n">
        <v>0</v>
      </c>
      <c r="FX1052" s="1" t="n">
        <v>0</v>
      </c>
      <c r="FY1052" s="1" t="n">
        <v>0</v>
      </c>
      <c r="FZ1052" s="1" t="n">
        <v>0</v>
      </c>
      <c r="GA1052" s="1" t="n">
        <v>0</v>
      </c>
      <c r="GB1052" s="1" t="n">
        <v>0</v>
      </c>
      <c r="GC1052" s="1" t="n">
        <v>0</v>
      </c>
      <c r="GD1052" s="1" t="n">
        <v>0</v>
      </c>
      <c r="GE1052" s="1" t="n">
        <v>0</v>
      </c>
      <c r="GF1052" s="1" t="n">
        <v>0</v>
      </c>
      <c r="GG1052" s="1" t="n">
        <v>0</v>
      </c>
      <c r="GH1052" s="1" t="n">
        <v>0</v>
      </c>
      <c r="GI1052" s="1" t="n">
        <v>0</v>
      </c>
      <c r="GJ1052" s="1" t="n">
        <v>0</v>
      </c>
      <c r="GK1052" s="1" t="n">
        <v>0</v>
      </c>
      <c r="GL1052" s="1" t="n">
        <v>0</v>
      </c>
      <c r="GM1052" s="1" t="n">
        <v>0</v>
      </c>
      <c r="GN1052" s="1" t="n">
        <v>0</v>
      </c>
      <c r="GO1052" s="1" t="n">
        <v>0</v>
      </c>
      <c r="GP1052" s="1" t="n">
        <v>0</v>
      </c>
      <c r="GQ1052" s="1" t="n">
        <v>0</v>
      </c>
      <c r="GR1052" s="1" t="n">
        <v>0</v>
      </c>
      <c r="GS1052" s="1" t="n">
        <v>0</v>
      </c>
      <c r="GT1052" s="1" t="n">
        <v>0</v>
      </c>
      <c r="GU1052" s="1" t="n">
        <v>0</v>
      </c>
      <c r="GV1052" s="1" t="n">
        <v>0</v>
      </c>
      <c r="GW1052" s="1" t="n">
        <v>0</v>
      </c>
      <c r="GX1052" s="1" t="n">
        <v>0</v>
      </c>
    </row>
    <row r="1053" customFormat="false" ht="12.75" hidden="false" customHeight="false" outlineLevel="0" collapsed="false">
      <c r="A1053" s="1" t="n">
        <v>13.046</v>
      </c>
      <c r="B1053" s="1" t="n">
        <v>25.3225059509277</v>
      </c>
      <c r="C1053" s="1" t="n">
        <v>25.4345283508301</v>
      </c>
      <c r="D1053" s="1" t="n">
        <v>0</v>
      </c>
      <c r="E1053" s="1" t="n">
        <v>0</v>
      </c>
      <c r="F1053" s="1" t="n">
        <v>0</v>
      </c>
      <c r="G1053" s="1" t="n">
        <v>39.4834480285645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  <c r="FS1053" s="1" t="n">
        <v>0</v>
      </c>
      <c r="FT1053" s="1" t="n">
        <v>0</v>
      </c>
      <c r="FU1053" s="1" t="n">
        <v>0</v>
      </c>
      <c r="FV1053" s="1" t="n">
        <v>0</v>
      </c>
      <c r="FW1053" s="1" t="n">
        <v>0</v>
      </c>
      <c r="FX1053" s="1" t="n">
        <v>0</v>
      </c>
      <c r="FY1053" s="1" t="n">
        <v>0</v>
      </c>
      <c r="FZ1053" s="1" t="n">
        <v>0</v>
      </c>
      <c r="GA1053" s="1" t="n">
        <v>0</v>
      </c>
      <c r="GB1053" s="1" t="n">
        <v>0</v>
      </c>
      <c r="GC1053" s="1" t="n">
        <v>0</v>
      </c>
      <c r="GD1053" s="1" t="n">
        <v>0</v>
      </c>
      <c r="GE1053" s="1" t="n">
        <v>0</v>
      </c>
      <c r="GF1053" s="1" t="n">
        <v>0</v>
      </c>
      <c r="GG1053" s="1" t="n">
        <v>0</v>
      </c>
      <c r="GH1053" s="1" t="n">
        <v>0</v>
      </c>
      <c r="GI1053" s="1" t="n">
        <v>0</v>
      </c>
      <c r="GJ1053" s="1" t="n">
        <v>0</v>
      </c>
      <c r="GK1053" s="1" t="n">
        <v>0</v>
      </c>
      <c r="GL1053" s="1" t="n">
        <v>0</v>
      </c>
      <c r="GM1053" s="1" t="n">
        <v>0</v>
      </c>
      <c r="GN1053" s="1" t="n">
        <v>0</v>
      </c>
      <c r="GO1053" s="1" t="n">
        <v>0</v>
      </c>
      <c r="GP1053" s="1" t="n">
        <v>0</v>
      </c>
      <c r="GQ1053" s="1" t="n">
        <v>0</v>
      </c>
      <c r="GR1053" s="1" t="n">
        <v>0</v>
      </c>
      <c r="GS1053" s="1" t="n">
        <v>0</v>
      </c>
      <c r="GT1053" s="1" t="n">
        <v>0</v>
      </c>
      <c r="GU1053" s="1" t="n">
        <v>0</v>
      </c>
      <c r="GV1053" s="1" t="n">
        <v>0</v>
      </c>
      <c r="GW1053" s="1" t="n">
        <v>0</v>
      </c>
      <c r="GX1053" s="1" t="n">
        <v>0</v>
      </c>
    </row>
    <row r="1054" customFormat="false" ht="12.75" hidden="false" customHeight="false" outlineLevel="0" collapsed="false">
      <c r="A1054" s="1" t="n">
        <v>13.06</v>
      </c>
      <c r="B1054" s="1" t="n">
        <v>25.3200244903564</v>
      </c>
      <c r="C1054" s="1" t="n">
        <v>25.4284286499023</v>
      </c>
      <c r="D1054" s="1" t="n">
        <v>0</v>
      </c>
      <c r="E1054" s="1" t="n">
        <v>0</v>
      </c>
      <c r="F1054" s="1" t="n">
        <v>0</v>
      </c>
      <c r="G1054" s="1" t="n">
        <v>39.4813270568848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  <c r="FS1054" s="1" t="n">
        <v>0</v>
      </c>
      <c r="FT1054" s="1" t="n">
        <v>0</v>
      </c>
      <c r="FU1054" s="1" t="n">
        <v>0</v>
      </c>
      <c r="FV1054" s="1" t="n">
        <v>0</v>
      </c>
      <c r="FW1054" s="1" t="n">
        <v>0</v>
      </c>
      <c r="FX1054" s="1" t="n">
        <v>0</v>
      </c>
      <c r="FY1054" s="1" t="n">
        <v>0</v>
      </c>
      <c r="FZ1054" s="1" t="n">
        <v>0</v>
      </c>
      <c r="GA1054" s="1" t="n">
        <v>0</v>
      </c>
      <c r="GB1054" s="1" t="n">
        <v>0</v>
      </c>
      <c r="GC1054" s="1" t="n">
        <v>0</v>
      </c>
      <c r="GD1054" s="1" t="n">
        <v>0</v>
      </c>
      <c r="GE1054" s="1" t="n">
        <v>0</v>
      </c>
      <c r="GF1054" s="1" t="n">
        <v>0</v>
      </c>
      <c r="GG1054" s="1" t="n">
        <v>0</v>
      </c>
      <c r="GH1054" s="1" t="n">
        <v>0</v>
      </c>
      <c r="GI1054" s="1" t="n">
        <v>0</v>
      </c>
      <c r="GJ1054" s="1" t="n">
        <v>0</v>
      </c>
      <c r="GK1054" s="1" t="n">
        <v>0</v>
      </c>
      <c r="GL1054" s="1" t="n">
        <v>0</v>
      </c>
      <c r="GM1054" s="1" t="n">
        <v>0</v>
      </c>
      <c r="GN1054" s="1" t="n">
        <v>0</v>
      </c>
      <c r="GO1054" s="1" t="n">
        <v>0</v>
      </c>
      <c r="GP1054" s="1" t="n">
        <v>0</v>
      </c>
      <c r="GQ1054" s="1" t="n">
        <v>0</v>
      </c>
      <c r="GR1054" s="1" t="n">
        <v>0</v>
      </c>
      <c r="GS1054" s="1" t="n">
        <v>0</v>
      </c>
      <c r="GT1054" s="1" t="n">
        <v>0</v>
      </c>
      <c r="GU1054" s="1" t="n">
        <v>0</v>
      </c>
      <c r="GV1054" s="1" t="n">
        <v>0</v>
      </c>
      <c r="GW1054" s="1" t="n">
        <v>0</v>
      </c>
      <c r="GX1054" s="1" t="n">
        <v>0</v>
      </c>
    </row>
    <row r="1055" customFormat="false" ht="12.75" hidden="false" customHeight="false" outlineLevel="0" collapsed="false">
      <c r="A1055" s="1" t="n">
        <v>13.072</v>
      </c>
      <c r="B1055" s="1" t="n">
        <v>25.3225059509277</v>
      </c>
      <c r="C1055" s="1" t="n">
        <v>25.4345283508301</v>
      </c>
      <c r="D1055" s="1" t="n">
        <v>0</v>
      </c>
      <c r="E1055" s="1" t="n">
        <v>0</v>
      </c>
      <c r="F1055" s="1" t="n">
        <v>0</v>
      </c>
      <c r="G1055" s="1" t="n">
        <v>39.4707298278809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  <c r="FS1055" s="1" t="n">
        <v>0</v>
      </c>
      <c r="FT1055" s="1" t="n">
        <v>0</v>
      </c>
      <c r="FU1055" s="1" t="n">
        <v>0</v>
      </c>
      <c r="FV1055" s="1" t="n">
        <v>0</v>
      </c>
      <c r="FW1055" s="1" t="n">
        <v>0</v>
      </c>
      <c r="FX1055" s="1" t="n">
        <v>0</v>
      </c>
      <c r="FY1055" s="1" t="n">
        <v>0</v>
      </c>
      <c r="FZ1055" s="1" t="n">
        <v>0</v>
      </c>
      <c r="GA1055" s="1" t="n">
        <v>0</v>
      </c>
      <c r="GB1055" s="1" t="n">
        <v>0</v>
      </c>
      <c r="GC1055" s="1" t="n">
        <v>0</v>
      </c>
      <c r="GD1055" s="1" t="n">
        <v>0</v>
      </c>
      <c r="GE1055" s="1" t="n">
        <v>0</v>
      </c>
      <c r="GF1055" s="1" t="n">
        <v>0</v>
      </c>
      <c r="GG1055" s="1" t="n">
        <v>0</v>
      </c>
      <c r="GH1055" s="1" t="n">
        <v>0</v>
      </c>
      <c r="GI1055" s="1" t="n">
        <v>0</v>
      </c>
      <c r="GJ1055" s="1" t="n">
        <v>0</v>
      </c>
      <c r="GK1055" s="1" t="n">
        <v>0</v>
      </c>
      <c r="GL1055" s="1" t="n">
        <v>0</v>
      </c>
      <c r="GM1055" s="1" t="n">
        <v>0</v>
      </c>
      <c r="GN1055" s="1" t="n">
        <v>0</v>
      </c>
      <c r="GO1055" s="1" t="n">
        <v>0</v>
      </c>
      <c r="GP1055" s="1" t="n">
        <v>0</v>
      </c>
      <c r="GQ1055" s="1" t="n">
        <v>0</v>
      </c>
      <c r="GR1055" s="1" t="n">
        <v>0</v>
      </c>
      <c r="GS1055" s="1" t="n">
        <v>0</v>
      </c>
      <c r="GT1055" s="1" t="n">
        <v>0</v>
      </c>
      <c r="GU1055" s="1" t="n">
        <v>0</v>
      </c>
      <c r="GV1055" s="1" t="n">
        <v>0</v>
      </c>
      <c r="GW1055" s="1" t="n">
        <v>0</v>
      </c>
      <c r="GX1055" s="1" t="n">
        <v>0</v>
      </c>
    </row>
    <row r="1056" customFormat="false" ht="12.75" hidden="false" customHeight="false" outlineLevel="0" collapsed="false">
      <c r="A1056" s="1" t="n">
        <v>13.085</v>
      </c>
      <c r="B1056" s="1" t="n">
        <v>25.3262252807617</v>
      </c>
      <c r="C1056" s="1" t="n">
        <v>25.4406414031982</v>
      </c>
      <c r="D1056" s="1" t="n">
        <v>0</v>
      </c>
      <c r="E1056" s="1" t="n">
        <v>0</v>
      </c>
      <c r="F1056" s="1" t="n">
        <v>0</v>
      </c>
      <c r="G1056" s="1" t="n">
        <v>39.4753913879395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  <c r="FS1056" s="1" t="n">
        <v>0</v>
      </c>
      <c r="FT1056" s="1" t="n">
        <v>0</v>
      </c>
      <c r="FU1056" s="1" t="n">
        <v>0</v>
      </c>
      <c r="FV1056" s="1" t="n">
        <v>0</v>
      </c>
      <c r="FW1056" s="1" t="n">
        <v>0</v>
      </c>
      <c r="FX1056" s="1" t="n">
        <v>0</v>
      </c>
      <c r="FY1056" s="1" t="n">
        <v>0</v>
      </c>
      <c r="FZ1056" s="1" t="n">
        <v>0</v>
      </c>
      <c r="GA1056" s="1" t="n">
        <v>0</v>
      </c>
      <c r="GB1056" s="1" t="n">
        <v>0</v>
      </c>
      <c r="GC1056" s="1" t="n">
        <v>0</v>
      </c>
      <c r="GD1056" s="1" t="n">
        <v>0</v>
      </c>
      <c r="GE1056" s="1" t="n">
        <v>0</v>
      </c>
      <c r="GF1056" s="1" t="n">
        <v>0</v>
      </c>
      <c r="GG1056" s="1" t="n">
        <v>0</v>
      </c>
      <c r="GH1056" s="1" t="n">
        <v>0</v>
      </c>
      <c r="GI1056" s="1" t="n">
        <v>0</v>
      </c>
      <c r="GJ1056" s="1" t="n">
        <v>0</v>
      </c>
      <c r="GK1056" s="1" t="n">
        <v>0</v>
      </c>
      <c r="GL1056" s="1" t="n">
        <v>0</v>
      </c>
      <c r="GM1056" s="1" t="n">
        <v>0</v>
      </c>
      <c r="GN1056" s="1" t="n">
        <v>0</v>
      </c>
      <c r="GO1056" s="1" t="n">
        <v>0</v>
      </c>
      <c r="GP1056" s="1" t="n">
        <v>0</v>
      </c>
      <c r="GQ1056" s="1" t="n">
        <v>0</v>
      </c>
      <c r="GR1056" s="1" t="n">
        <v>0</v>
      </c>
      <c r="GS1056" s="1" t="n">
        <v>0</v>
      </c>
      <c r="GT1056" s="1" t="n">
        <v>0</v>
      </c>
      <c r="GU1056" s="1" t="n">
        <v>0</v>
      </c>
      <c r="GV1056" s="1" t="n">
        <v>0</v>
      </c>
      <c r="GW1056" s="1" t="n">
        <v>0</v>
      </c>
      <c r="GX1056" s="1" t="n">
        <v>0</v>
      </c>
    </row>
    <row r="1057" customFormat="false" ht="12.75" hidden="false" customHeight="false" outlineLevel="0" collapsed="false">
      <c r="A1057" s="1" t="n">
        <v>13.099</v>
      </c>
      <c r="B1057" s="1" t="n">
        <v>25.3274612426758</v>
      </c>
      <c r="C1057" s="1" t="n">
        <v>25.4418659210205</v>
      </c>
      <c r="D1057" s="1" t="n">
        <v>0</v>
      </c>
      <c r="E1057" s="1" t="n">
        <v>0</v>
      </c>
      <c r="F1057" s="1" t="n">
        <v>0</v>
      </c>
      <c r="G1057" s="1" t="n">
        <v>39.4786415100098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  <c r="FS1057" s="1" t="n">
        <v>0</v>
      </c>
      <c r="FT1057" s="1" t="n">
        <v>0</v>
      </c>
      <c r="FU1057" s="1" t="n">
        <v>0</v>
      </c>
      <c r="FV1057" s="1" t="n">
        <v>0</v>
      </c>
      <c r="FW1057" s="1" t="n">
        <v>0</v>
      </c>
      <c r="FX1057" s="1" t="n">
        <v>0</v>
      </c>
      <c r="FY1057" s="1" t="n">
        <v>0</v>
      </c>
      <c r="FZ1057" s="1" t="n">
        <v>0</v>
      </c>
      <c r="GA1057" s="1" t="n">
        <v>0</v>
      </c>
      <c r="GB1057" s="1" t="n">
        <v>0</v>
      </c>
      <c r="GC1057" s="1" t="n">
        <v>0</v>
      </c>
      <c r="GD1057" s="1" t="n">
        <v>0</v>
      </c>
      <c r="GE1057" s="1" t="n">
        <v>0</v>
      </c>
      <c r="GF1057" s="1" t="n">
        <v>0</v>
      </c>
      <c r="GG1057" s="1" t="n">
        <v>0</v>
      </c>
      <c r="GH1057" s="1" t="n">
        <v>0</v>
      </c>
      <c r="GI1057" s="1" t="n">
        <v>0</v>
      </c>
      <c r="GJ1057" s="1" t="n">
        <v>0</v>
      </c>
      <c r="GK1057" s="1" t="n">
        <v>0</v>
      </c>
      <c r="GL1057" s="1" t="n">
        <v>0</v>
      </c>
      <c r="GM1057" s="1" t="n">
        <v>0</v>
      </c>
      <c r="GN1057" s="1" t="n">
        <v>0</v>
      </c>
      <c r="GO1057" s="1" t="n">
        <v>0</v>
      </c>
      <c r="GP1057" s="1" t="n">
        <v>0</v>
      </c>
      <c r="GQ1057" s="1" t="n">
        <v>0</v>
      </c>
      <c r="GR1057" s="1" t="n">
        <v>0</v>
      </c>
      <c r="GS1057" s="1" t="n">
        <v>0</v>
      </c>
      <c r="GT1057" s="1" t="n">
        <v>0</v>
      </c>
      <c r="GU1057" s="1" t="n">
        <v>0</v>
      </c>
      <c r="GV1057" s="1" t="n">
        <v>0</v>
      </c>
      <c r="GW1057" s="1" t="n">
        <v>0</v>
      </c>
      <c r="GX1057" s="1" t="n">
        <v>0</v>
      </c>
    </row>
    <row r="1058" customFormat="false" ht="12.75" hidden="false" customHeight="false" outlineLevel="0" collapsed="false">
      <c r="A1058" s="1" t="n">
        <v>13.113</v>
      </c>
      <c r="B1058" s="1" t="n">
        <v>25.3237419128418</v>
      </c>
      <c r="C1058" s="1" t="n">
        <v>25.4357585906982</v>
      </c>
      <c r="D1058" s="1" t="n">
        <v>0</v>
      </c>
      <c r="E1058" s="1" t="n">
        <v>0</v>
      </c>
      <c r="F1058" s="1" t="n">
        <v>0</v>
      </c>
      <c r="G1058" s="1" t="n">
        <v>39.4680442810059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  <c r="FS1058" s="1" t="n">
        <v>0</v>
      </c>
      <c r="FT1058" s="1" t="n">
        <v>0</v>
      </c>
      <c r="FU1058" s="1" t="n">
        <v>0</v>
      </c>
      <c r="FV1058" s="1" t="n">
        <v>0</v>
      </c>
      <c r="FW1058" s="1" t="n">
        <v>0</v>
      </c>
      <c r="FX1058" s="1" t="n">
        <v>0</v>
      </c>
      <c r="FY1058" s="1" t="n">
        <v>0</v>
      </c>
      <c r="FZ1058" s="1" t="n">
        <v>0</v>
      </c>
      <c r="GA1058" s="1" t="n">
        <v>0</v>
      </c>
      <c r="GB1058" s="1" t="n">
        <v>0</v>
      </c>
      <c r="GC1058" s="1" t="n">
        <v>0</v>
      </c>
      <c r="GD1058" s="1" t="n">
        <v>0</v>
      </c>
      <c r="GE1058" s="1" t="n">
        <v>0</v>
      </c>
      <c r="GF1058" s="1" t="n">
        <v>0</v>
      </c>
      <c r="GG1058" s="1" t="n">
        <v>0</v>
      </c>
      <c r="GH1058" s="1" t="n">
        <v>0</v>
      </c>
      <c r="GI1058" s="1" t="n">
        <v>0</v>
      </c>
      <c r="GJ1058" s="1" t="n">
        <v>0</v>
      </c>
      <c r="GK1058" s="1" t="n">
        <v>0</v>
      </c>
      <c r="GL1058" s="1" t="n">
        <v>0</v>
      </c>
      <c r="GM1058" s="1" t="n">
        <v>0</v>
      </c>
      <c r="GN1058" s="1" t="n">
        <v>0</v>
      </c>
      <c r="GO1058" s="1" t="n">
        <v>0</v>
      </c>
      <c r="GP1058" s="1" t="n">
        <v>0</v>
      </c>
      <c r="GQ1058" s="1" t="n">
        <v>0</v>
      </c>
      <c r="GR1058" s="1" t="n">
        <v>0</v>
      </c>
      <c r="GS1058" s="1" t="n">
        <v>0</v>
      </c>
      <c r="GT1058" s="1" t="n">
        <v>0</v>
      </c>
      <c r="GU1058" s="1" t="n">
        <v>0</v>
      </c>
      <c r="GV1058" s="1" t="n">
        <v>0</v>
      </c>
      <c r="GW1058" s="1" t="n">
        <v>0</v>
      </c>
      <c r="GX1058" s="1" t="n">
        <v>0</v>
      </c>
    </row>
    <row r="1059" customFormat="false" ht="12.75" hidden="false" customHeight="false" outlineLevel="0" collapsed="false">
      <c r="A1059" s="1" t="n">
        <v>13.125</v>
      </c>
      <c r="B1059" s="1" t="n">
        <v>25.3286972045898</v>
      </c>
      <c r="C1059" s="1" t="n">
        <v>25.4394245147705</v>
      </c>
      <c r="D1059" s="1" t="n">
        <v>0</v>
      </c>
      <c r="E1059" s="1" t="n">
        <v>0</v>
      </c>
      <c r="F1059" s="1" t="n">
        <v>0</v>
      </c>
      <c r="G1059" s="1" t="n">
        <v>39.4982833862305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  <c r="FS1059" s="1" t="n">
        <v>0</v>
      </c>
      <c r="FT1059" s="1" t="n">
        <v>0</v>
      </c>
      <c r="FU1059" s="1" t="n">
        <v>0</v>
      </c>
      <c r="FV1059" s="1" t="n">
        <v>0</v>
      </c>
      <c r="FW1059" s="1" t="n">
        <v>0</v>
      </c>
      <c r="FX1059" s="1" t="n">
        <v>0</v>
      </c>
      <c r="FY1059" s="1" t="n">
        <v>0</v>
      </c>
      <c r="FZ1059" s="1" t="n">
        <v>0</v>
      </c>
      <c r="GA1059" s="1" t="n">
        <v>0</v>
      </c>
      <c r="GB1059" s="1" t="n">
        <v>0</v>
      </c>
      <c r="GC1059" s="1" t="n">
        <v>0</v>
      </c>
      <c r="GD1059" s="1" t="n">
        <v>0</v>
      </c>
      <c r="GE1059" s="1" t="n">
        <v>0</v>
      </c>
      <c r="GF1059" s="1" t="n">
        <v>0</v>
      </c>
      <c r="GG1059" s="1" t="n">
        <v>0</v>
      </c>
      <c r="GH1059" s="1" t="n">
        <v>0</v>
      </c>
      <c r="GI1059" s="1" t="n">
        <v>0</v>
      </c>
      <c r="GJ1059" s="1" t="n">
        <v>0</v>
      </c>
      <c r="GK1059" s="1" t="n">
        <v>0</v>
      </c>
      <c r="GL1059" s="1" t="n">
        <v>0</v>
      </c>
      <c r="GM1059" s="1" t="n">
        <v>0</v>
      </c>
      <c r="GN1059" s="1" t="n">
        <v>0</v>
      </c>
      <c r="GO1059" s="1" t="n">
        <v>0</v>
      </c>
      <c r="GP1059" s="1" t="n">
        <v>0</v>
      </c>
      <c r="GQ1059" s="1" t="n">
        <v>0</v>
      </c>
      <c r="GR1059" s="1" t="n">
        <v>0</v>
      </c>
      <c r="GS1059" s="1" t="n">
        <v>0</v>
      </c>
      <c r="GT1059" s="1" t="n">
        <v>0</v>
      </c>
      <c r="GU1059" s="1" t="n">
        <v>0</v>
      </c>
      <c r="GV1059" s="1" t="n">
        <v>0</v>
      </c>
      <c r="GW1059" s="1" t="n">
        <v>0</v>
      </c>
      <c r="GX1059" s="1" t="n">
        <v>0</v>
      </c>
    </row>
    <row r="1060" customFormat="false" ht="12.75" hidden="false" customHeight="false" outlineLevel="0" collapsed="false">
      <c r="A1060" s="1" t="n">
        <v>13.139</v>
      </c>
      <c r="B1060" s="1" t="n">
        <v>25.3311920166016</v>
      </c>
      <c r="C1060" s="1" t="n">
        <v>25.4357585906982</v>
      </c>
      <c r="D1060" s="1" t="n">
        <v>0</v>
      </c>
      <c r="E1060" s="1" t="n">
        <v>0</v>
      </c>
      <c r="F1060" s="1" t="n">
        <v>0</v>
      </c>
      <c r="G1060" s="1" t="n">
        <v>39.4844360351563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  <c r="FS1060" s="1" t="n">
        <v>0</v>
      </c>
      <c r="FT1060" s="1" t="n">
        <v>0</v>
      </c>
      <c r="FU1060" s="1" t="n">
        <v>0</v>
      </c>
      <c r="FV1060" s="1" t="n">
        <v>0</v>
      </c>
      <c r="FW1060" s="1" t="n">
        <v>0</v>
      </c>
      <c r="FX1060" s="1" t="n">
        <v>0</v>
      </c>
      <c r="FY1060" s="1" t="n">
        <v>0</v>
      </c>
      <c r="FZ1060" s="1" t="n">
        <v>0</v>
      </c>
      <c r="GA1060" s="1" t="n">
        <v>0</v>
      </c>
      <c r="GB1060" s="1" t="n">
        <v>0</v>
      </c>
      <c r="GC1060" s="1" t="n">
        <v>0</v>
      </c>
      <c r="GD1060" s="1" t="n">
        <v>0</v>
      </c>
      <c r="GE1060" s="1" t="n">
        <v>0</v>
      </c>
      <c r="GF1060" s="1" t="n">
        <v>0</v>
      </c>
      <c r="GG1060" s="1" t="n">
        <v>0</v>
      </c>
      <c r="GH1060" s="1" t="n">
        <v>0</v>
      </c>
      <c r="GI1060" s="1" t="n">
        <v>0</v>
      </c>
      <c r="GJ1060" s="1" t="n">
        <v>0</v>
      </c>
      <c r="GK1060" s="1" t="n">
        <v>0</v>
      </c>
      <c r="GL1060" s="1" t="n">
        <v>0</v>
      </c>
      <c r="GM1060" s="1" t="n">
        <v>0</v>
      </c>
      <c r="GN1060" s="1" t="n">
        <v>0</v>
      </c>
      <c r="GO1060" s="1" t="n">
        <v>0</v>
      </c>
      <c r="GP1060" s="1" t="n">
        <v>0</v>
      </c>
      <c r="GQ1060" s="1" t="n">
        <v>0</v>
      </c>
      <c r="GR1060" s="1" t="n">
        <v>0</v>
      </c>
      <c r="GS1060" s="1" t="n">
        <v>0</v>
      </c>
      <c r="GT1060" s="1" t="n">
        <v>0</v>
      </c>
      <c r="GU1060" s="1" t="n">
        <v>0</v>
      </c>
      <c r="GV1060" s="1" t="n">
        <v>0</v>
      </c>
      <c r="GW1060" s="1" t="n">
        <v>0</v>
      </c>
      <c r="GX1060" s="1" t="n">
        <v>0</v>
      </c>
    </row>
    <row r="1061" customFormat="false" ht="12.75" hidden="false" customHeight="false" outlineLevel="0" collapsed="false">
      <c r="A1061" s="1" t="n">
        <v>13.152</v>
      </c>
      <c r="B1061" s="1" t="n">
        <v>25.3299446105957</v>
      </c>
      <c r="C1061" s="1" t="n">
        <v>25.4296455383301</v>
      </c>
      <c r="D1061" s="1" t="n">
        <v>0</v>
      </c>
      <c r="E1061" s="1" t="n">
        <v>0</v>
      </c>
      <c r="F1061" s="1" t="n">
        <v>0</v>
      </c>
      <c r="G1061" s="1" t="n">
        <v>39.460132598877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  <c r="FS1061" s="1" t="n">
        <v>0</v>
      </c>
      <c r="FT1061" s="1" t="n">
        <v>0</v>
      </c>
      <c r="FU1061" s="1" t="n">
        <v>0</v>
      </c>
      <c r="FV1061" s="1" t="n">
        <v>0</v>
      </c>
      <c r="FW1061" s="1" t="n">
        <v>0</v>
      </c>
      <c r="FX1061" s="1" t="n">
        <v>0</v>
      </c>
      <c r="FY1061" s="1" t="n">
        <v>0</v>
      </c>
      <c r="FZ1061" s="1" t="n">
        <v>0</v>
      </c>
      <c r="GA1061" s="1" t="n">
        <v>0</v>
      </c>
      <c r="GB1061" s="1" t="n">
        <v>0</v>
      </c>
      <c r="GC1061" s="1" t="n">
        <v>0</v>
      </c>
      <c r="GD1061" s="1" t="n">
        <v>0</v>
      </c>
      <c r="GE1061" s="1" t="n">
        <v>0</v>
      </c>
      <c r="GF1061" s="1" t="n">
        <v>0</v>
      </c>
      <c r="GG1061" s="1" t="n">
        <v>0</v>
      </c>
      <c r="GH1061" s="1" t="n">
        <v>0</v>
      </c>
      <c r="GI1061" s="1" t="n">
        <v>0</v>
      </c>
      <c r="GJ1061" s="1" t="n">
        <v>0</v>
      </c>
      <c r="GK1061" s="1" t="n">
        <v>0</v>
      </c>
      <c r="GL1061" s="1" t="n">
        <v>0</v>
      </c>
      <c r="GM1061" s="1" t="n">
        <v>0</v>
      </c>
      <c r="GN1061" s="1" t="n">
        <v>0</v>
      </c>
      <c r="GO1061" s="1" t="n">
        <v>0</v>
      </c>
      <c r="GP1061" s="1" t="n">
        <v>0</v>
      </c>
      <c r="GQ1061" s="1" t="n">
        <v>0</v>
      </c>
      <c r="GR1061" s="1" t="n">
        <v>0</v>
      </c>
      <c r="GS1061" s="1" t="n">
        <v>0</v>
      </c>
      <c r="GT1061" s="1" t="n">
        <v>0</v>
      </c>
      <c r="GU1061" s="1" t="n">
        <v>0</v>
      </c>
      <c r="GV1061" s="1" t="n">
        <v>0</v>
      </c>
      <c r="GW1061" s="1" t="n">
        <v>0</v>
      </c>
      <c r="GX1061" s="1" t="n">
        <v>0</v>
      </c>
    </row>
    <row r="1062" customFormat="false" ht="12.75" hidden="false" customHeight="false" outlineLevel="0" collapsed="false">
      <c r="A1062" s="1" t="n">
        <v>13.166</v>
      </c>
      <c r="B1062" s="1" t="n">
        <v>25.3324279785156</v>
      </c>
      <c r="C1062" s="1" t="n">
        <v>25.4296455383301</v>
      </c>
      <c r="D1062" s="1" t="n">
        <v>0</v>
      </c>
      <c r="E1062" s="1" t="n">
        <v>0</v>
      </c>
      <c r="F1062" s="1" t="n">
        <v>0</v>
      </c>
      <c r="G1062" s="1" t="n">
        <v>39.4955978393555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  <c r="FS1062" s="1" t="n">
        <v>0</v>
      </c>
      <c r="FT1062" s="1" t="n">
        <v>0</v>
      </c>
      <c r="FU1062" s="1" t="n">
        <v>0</v>
      </c>
      <c r="FV1062" s="1" t="n">
        <v>0</v>
      </c>
      <c r="FW1062" s="1" t="n">
        <v>0</v>
      </c>
      <c r="FX1062" s="1" t="n">
        <v>0</v>
      </c>
      <c r="FY1062" s="1" t="n">
        <v>0</v>
      </c>
      <c r="FZ1062" s="1" t="n">
        <v>0</v>
      </c>
      <c r="GA1062" s="1" t="n">
        <v>0</v>
      </c>
      <c r="GB1062" s="1" t="n">
        <v>0</v>
      </c>
      <c r="GC1062" s="1" t="n">
        <v>0</v>
      </c>
      <c r="GD1062" s="1" t="n">
        <v>0</v>
      </c>
      <c r="GE1062" s="1" t="n">
        <v>0</v>
      </c>
      <c r="GF1062" s="1" t="n">
        <v>0</v>
      </c>
      <c r="GG1062" s="1" t="n">
        <v>0</v>
      </c>
      <c r="GH1062" s="1" t="n">
        <v>0</v>
      </c>
      <c r="GI1062" s="1" t="n">
        <v>0</v>
      </c>
      <c r="GJ1062" s="1" t="n">
        <v>0</v>
      </c>
      <c r="GK1062" s="1" t="n">
        <v>0</v>
      </c>
      <c r="GL1062" s="1" t="n">
        <v>0</v>
      </c>
      <c r="GM1062" s="1" t="n">
        <v>0</v>
      </c>
      <c r="GN1062" s="1" t="n">
        <v>0</v>
      </c>
      <c r="GO1062" s="1" t="n">
        <v>0</v>
      </c>
      <c r="GP1062" s="1" t="n">
        <v>0</v>
      </c>
      <c r="GQ1062" s="1" t="n">
        <v>0</v>
      </c>
      <c r="GR1062" s="1" t="n">
        <v>0</v>
      </c>
      <c r="GS1062" s="1" t="n">
        <v>0</v>
      </c>
      <c r="GT1062" s="1" t="n">
        <v>0</v>
      </c>
      <c r="GU1062" s="1" t="n">
        <v>0</v>
      </c>
      <c r="GV1062" s="1" t="n">
        <v>0</v>
      </c>
      <c r="GW1062" s="1" t="n">
        <v>0</v>
      </c>
      <c r="GX1062" s="1" t="n">
        <v>0</v>
      </c>
    </row>
    <row r="1063" customFormat="false" ht="12.75" hidden="false" customHeight="false" outlineLevel="0" collapsed="false">
      <c r="A1063" s="1" t="n">
        <v>13.178</v>
      </c>
      <c r="B1063" s="1" t="n">
        <v>25.3349113464355</v>
      </c>
      <c r="C1063" s="1" t="n">
        <v>25.4247570037842</v>
      </c>
      <c r="D1063" s="1" t="n">
        <v>0</v>
      </c>
      <c r="E1063" s="1" t="n">
        <v>0</v>
      </c>
      <c r="F1063" s="1" t="n">
        <v>0</v>
      </c>
      <c r="G1063" s="1" t="n">
        <v>39.4796295166016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  <c r="FS1063" s="1" t="n">
        <v>0</v>
      </c>
      <c r="FT1063" s="1" t="n">
        <v>0</v>
      </c>
      <c r="FU1063" s="1" t="n">
        <v>0</v>
      </c>
      <c r="FV1063" s="1" t="n">
        <v>0</v>
      </c>
      <c r="FW1063" s="1" t="n">
        <v>0</v>
      </c>
      <c r="FX1063" s="1" t="n">
        <v>0</v>
      </c>
      <c r="FY1063" s="1" t="n">
        <v>0</v>
      </c>
      <c r="FZ1063" s="1" t="n">
        <v>0</v>
      </c>
      <c r="GA1063" s="1" t="n">
        <v>0</v>
      </c>
      <c r="GB1063" s="1" t="n">
        <v>0</v>
      </c>
      <c r="GC1063" s="1" t="n">
        <v>0</v>
      </c>
      <c r="GD1063" s="1" t="n">
        <v>0</v>
      </c>
      <c r="GE1063" s="1" t="n">
        <v>0</v>
      </c>
      <c r="GF1063" s="1" t="n">
        <v>0</v>
      </c>
      <c r="GG1063" s="1" t="n">
        <v>0</v>
      </c>
      <c r="GH1063" s="1" t="n">
        <v>0</v>
      </c>
      <c r="GI1063" s="1" t="n">
        <v>0</v>
      </c>
      <c r="GJ1063" s="1" t="n">
        <v>0</v>
      </c>
      <c r="GK1063" s="1" t="n">
        <v>0</v>
      </c>
      <c r="GL1063" s="1" t="n">
        <v>0</v>
      </c>
      <c r="GM1063" s="1" t="n">
        <v>0</v>
      </c>
      <c r="GN1063" s="1" t="n">
        <v>0</v>
      </c>
      <c r="GO1063" s="1" t="n">
        <v>0</v>
      </c>
      <c r="GP1063" s="1" t="n">
        <v>0</v>
      </c>
      <c r="GQ1063" s="1" t="n">
        <v>0</v>
      </c>
      <c r="GR1063" s="1" t="n">
        <v>0</v>
      </c>
      <c r="GS1063" s="1" t="n">
        <v>0</v>
      </c>
      <c r="GT1063" s="1" t="n">
        <v>0</v>
      </c>
      <c r="GU1063" s="1" t="n">
        <v>0</v>
      </c>
      <c r="GV1063" s="1" t="n">
        <v>0</v>
      </c>
      <c r="GW1063" s="1" t="n">
        <v>0</v>
      </c>
      <c r="GX1063" s="1" t="n">
        <v>0</v>
      </c>
    </row>
    <row r="1064" customFormat="false" ht="12.75" hidden="false" customHeight="false" outlineLevel="0" collapsed="false">
      <c r="A1064" s="1" t="n">
        <v>13.192</v>
      </c>
      <c r="B1064" s="1" t="n">
        <v>25.3349113464355</v>
      </c>
      <c r="C1064" s="1" t="n">
        <v>25.4259853363037</v>
      </c>
      <c r="D1064" s="1" t="n">
        <v>0</v>
      </c>
      <c r="E1064" s="1" t="n">
        <v>0</v>
      </c>
      <c r="F1064" s="1" t="n">
        <v>0</v>
      </c>
      <c r="G1064" s="1" t="n">
        <v>39.4738388061523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  <c r="FS1064" s="1" t="n">
        <v>0</v>
      </c>
      <c r="FT1064" s="1" t="n">
        <v>0</v>
      </c>
      <c r="FU1064" s="1" t="n">
        <v>0</v>
      </c>
      <c r="FV1064" s="1" t="n">
        <v>0</v>
      </c>
      <c r="FW1064" s="1" t="n">
        <v>0</v>
      </c>
      <c r="FX1064" s="1" t="n">
        <v>0</v>
      </c>
      <c r="FY1064" s="1" t="n">
        <v>0</v>
      </c>
      <c r="FZ1064" s="1" t="n">
        <v>0</v>
      </c>
      <c r="GA1064" s="1" t="n">
        <v>0</v>
      </c>
      <c r="GB1064" s="1" t="n">
        <v>0</v>
      </c>
      <c r="GC1064" s="1" t="n">
        <v>0</v>
      </c>
      <c r="GD1064" s="1" t="n">
        <v>0</v>
      </c>
      <c r="GE1064" s="1" t="n">
        <v>0</v>
      </c>
      <c r="GF1064" s="1" t="n">
        <v>0</v>
      </c>
      <c r="GG1064" s="1" t="n">
        <v>0</v>
      </c>
      <c r="GH1064" s="1" t="n">
        <v>0</v>
      </c>
      <c r="GI1064" s="1" t="n">
        <v>0</v>
      </c>
      <c r="GJ1064" s="1" t="n">
        <v>0</v>
      </c>
      <c r="GK1064" s="1" t="n">
        <v>0</v>
      </c>
      <c r="GL1064" s="1" t="n">
        <v>0</v>
      </c>
      <c r="GM1064" s="1" t="n">
        <v>0</v>
      </c>
      <c r="GN1064" s="1" t="n">
        <v>0</v>
      </c>
      <c r="GO1064" s="1" t="n">
        <v>0</v>
      </c>
      <c r="GP1064" s="1" t="n">
        <v>0</v>
      </c>
      <c r="GQ1064" s="1" t="n">
        <v>0</v>
      </c>
      <c r="GR1064" s="1" t="n">
        <v>0</v>
      </c>
      <c r="GS1064" s="1" t="n">
        <v>0</v>
      </c>
      <c r="GT1064" s="1" t="n">
        <v>0</v>
      </c>
      <c r="GU1064" s="1" t="n">
        <v>0</v>
      </c>
      <c r="GV1064" s="1" t="n">
        <v>0</v>
      </c>
      <c r="GW1064" s="1" t="n">
        <v>0</v>
      </c>
      <c r="GX1064" s="1" t="n">
        <v>0</v>
      </c>
    </row>
    <row r="1065" customFormat="false" ht="12.75" hidden="false" customHeight="false" outlineLevel="0" collapsed="false">
      <c r="A1065" s="1" t="n">
        <v>13.205</v>
      </c>
      <c r="B1065" s="1" t="n">
        <v>25.3336753845215</v>
      </c>
      <c r="C1065" s="1" t="n">
        <v>25.4296455383301</v>
      </c>
      <c r="D1065" s="1" t="n">
        <v>0</v>
      </c>
      <c r="E1065" s="1" t="n">
        <v>0</v>
      </c>
      <c r="F1065" s="1" t="n">
        <v>0</v>
      </c>
      <c r="G1065" s="1" t="n">
        <v>39.4696006774902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  <c r="FS1065" s="1" t="n">
        <v>0</v>
      </c>
      <c r="FT1065" s="1" t="n">
        <v>0</v>
      </c>
      <c r="FU1065" s="1" t="n">
        <v>0</v>
      </c>
      <c r="FV1065" s="1" t="n">
        <v>0</v>
      </c>
      <c r="FW1065" s="1" t="n">
        <v>0</v>
      </c>
      <c r="FX1065" s="1" t="n">
        <v>0</v>
      </c>
      <c r="FY1065" s="1" t="n">
        <v>0</v>
      </c>
      <c r="FZ1065" s="1" t="n">
        <v>0</v>
      </c>
      <c r="GA1065" s="1" t="n">
        <v>0</v>
      </c>
      <c r="GB1065" s="1" t="n">
        <v>0</v>
      </c>
      <c r="GC1065" s="1" t="n">
        <v>0</v>
      </c>
      <c r="GD1065" s="1" t="n">
        <v>0</v>
      </c>
      <c r="GE1065" s="1" t="n">
        <v>0</v>
      </c>
      <c r="GF1065" s="1" t="n">
        <v>0</v>
      </c>
      <c r="GG1065" s="1" t="n">
        <v>0</v>
      </c>
      <c r="GH1065" s="1" t="n">
        <v>0</v>
      </c>
      <c r="GI1065" s="1" t="n">
        <v>0</v>
      </c>
      <c r="GJ1065" s="1" t="n">
        <v>0</v>
      </c>
      <c r="GK1065" s="1" t="n">
        <v>0</v>
      </c>
      <c r="GL1065" s="1" t="n">
        <v>0</v>
      </c>
      <c r="GM1065" s="1" t="n">
        <v>0</v>
      </c>
      <c r="GN1065" s="1" t="n">
        <v>0</v>
      </c>
      <c r="GO1065" s="1" t="n">
        <v>0</v>
      </c>
      <c r="GP1065" s="1" t="n">
        <v>0</v>
      </c>
      <c r="GQ1065" s="1" t="n">
        <v>0</v>
      </c>
      <c r="GR1065" s="1" t="n">
        <v>0</v>
      </c>
      <c r="GS1065" s="1" t="n">
        <v>0</v>
      </c>
      <c r="GT1065" s="1" t="n">
        <v>0</v>
      </c>
      <c r="GU1065" s="1" t="n">
        <v>0</v>
      </c>
      <c r="GV1065" s="1" t="n">
        <v>0</v>
      </c>
      <c r="GW1065" s="1" t="n">
        <v>0</v>
      </c>
      <c r="GX1065" s="1" t="n">
        <v>0</v>
      </c>
    </row>
    <row r="1066" customFormat="false" ht="12.75" hidden="false" customHeight="false" outlineLevel="0" collapsed="false">
      <c r="A1066" s="1" t="n">
        <v>13.219</v>
      </c>
      <c r="B1066" s="1" t="n">
        <v>25.336145401001</v>
      </c>
      <c r="C1066" s="1" t="n">
        <v>25.4296455383301</v>
      </c>
      <c r="D1066" s="1" t="n">
        <v>0</v>
      </c>
      <c r="E1066" s="1" t="n">
        <v>0</v>
      </c>
      <c r="F1066" s="1" t="n">
        <v>0</v>
      </c>
      <c r="G1066" s="1" t="n">
        <v>39.4940452575684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  <c r="FS1066" s="1" t="n">
        <v>0</v>
      </c>
      <c r="FT1066" s="1" t="n">
        <v>0</v>
      </c>
      <c r="FU1066" s="1" t="n">
        <v>0</v>
      </c>
      <c r="FV1066" s="1" t="n">
        <v>0</v>
      </c>
      <c r="FW1066" s="1" t="n">
        <v>0</v>
      </c>
      <c r="FX1066" s="1" t="n">
        <v>0</v>
      </c>
      <c r="FY1066" s="1" t="n">
        <v>0</v>
      </c>
      <c r="FZ1066" s="1" t="n">
        <v>0</v>
      </c>
      <c r="GA1066" s="1" t="n">
        <v>0</v>
      </c>
      <c r="GB1066" s="1" t="n">
        <v>0</v>
      </c>
      <c r="GC1066" s="1" t="n">
        <v>0</v>
      </c>
      <c r="GD1066" s="1" t="n">
        <v>0</v>
      </c>
      <c r="GE1066" s="1" t="n">
        <v>0</v>
      </c>
      <c r="GF1066" s="1" t="n">
        <v>0</v>
      </c>
      <c r="GG1066" s="1" t="n">
        <v>0</v>
      </c>
      <c r="GH1066" s="1" t="n">
        <v>0</v>
      </c>
      <c r="GI1066" s="1" t="n">
        <v>0</v>
      </c>
      <c r="GJ1066" s="1" t="n">
        <v>0</v>
      </c>
      <c r="GK1066" s="1" t="n">
        <v>0</v>
      </c>
      <c r="GL1066" s="1" t="n">
        <v>0</v>
      </c>
      <c r="GM1066" s="1" t="n">
        <v>0</v>
      </c>
      <c r="GN1066" s="1" t="n">
        <v>0</v>
      </c>
      <c r="GO1066" s="1" t="n">
        <v>0</v>
      </c>
      <c r="GP1066" s="1" t="n">
        <v>0</v>
      </c>
      <c r="GQ1066" s="1" t="n">
        <v>0</v>
      </c>
      <c r="GR1066" s="1" t="n">
        <v>0</v>
      </c>
      <c r="GS1066" s="1" t="n">
        <v>0</v>
      </c>
      <c r="GT1066" s="1" t="n">
        <v>0</v>
      </c>
      <c r="GU1066" s="1" t="n">
        <v>0</v>
      </c>
      <c r="GV1066" s="1" t="n">
        <v>0</v>
      </c>
      <c r="GW1066" s="1" t="n">
        <v>0</v>
      </c>
      <c r="GX1066" s="1" t="n">
        <v>0</v>
      </c>
    </row>
    <row r="1067" customFormat="false" ht="12.75" hidden="false" customHeight="false" outlineLevel="0" collapsed="false">
      <c r="A1067" s="1" t="n">
        <v>13.231</v>
      </c>
      <c r="B1067" s="1" t="n">
        <v>25.337381362915</v>
      </c>
      <c r="C1067" s="1" t="n">
        <v>25.4296455383301</v>
      </c>
      <c r="D1067" s="1" t="n">
        <v>0</v>
      </c>
      <c r="E1067" s="1" t="n">
        <v>0</v>
      </c>
      <c r="F1067" s="1" t="n">
        <v>0</v>
      </c>
      <c r="G1067" s="1" t="n">
        <v>39.4913597106934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  <c r="FS1067" s="1" t="n">
        <v>0</v>
      </c>
      <c r="FT1067" s="1" t="n">
        <v>0</v>
      </c>
      <c r="FU1067" s="1" t="n">
        <v>0</v>
      </c>
      <c r="FV1067" s="1" t="n">
        <v>0</v>
      </c>
      <c r="FW1067" s="1" t="n">
        <v>0</v>
      </c>
      <c r="FX1067" s="1" t="n">
        <v>0</v>
      </c>
      <c r="FY1067" s="1" t="n">
        <v>0</v>
      </c>
      <c r="FZ1067" s="1" t="n">
        <v>0</v>
      </c>
      <c r="GA1067" s="1" t="n">
        <v>0</v>
      </c>
      <c r="GB1067" s="1" t="n">
        <v>0</v>
      </c>
      <c r="GC1067" s="1" t="n">
        <v>0</v>
      </c>
      <c r="GD1067" s="1" t="n">
        <v>0</v>
      </c>
      <c r="GE1067" s="1" t="n">
        <v>0</v>
      </c>
      <c r="GF1067" s="1" t="n">
        <v>0</v>
      </c>
      <c r="GG1067" s="1" t="n">
        <v>0</v>
      </c>
      <c r="GH1067" s="1" t="n">
        <v>0</v>
      </c>
      <c r="GI1067" s="1" t="n">
        <v>0</v>
      </c>
      <c r="GJ1067" s="1" t="n">
        <v>0</v>
      </c>
      <c r="GK1067" s="1" t="n">
        <v>0</v>
      </c>
      <c r="GL1067" s="1" t="n">
        <v>0</v>
      </c>
      <c r="GM1067" s="1" t="n">
        <v>0</v>
      </c>
      <c r="GN1067" s="1" t="n">
        <v>0</v>
      </c>
      <c r="GO1067" s="1" t="n">
        <v>0</v>
      </c>
      <c r="GP1067" s="1" t="n">
        <v>0</v>
      </c>
      <c r="GQ1067" s="1" t="n">
        <v>0</v>
      </c>
      <c r="GR1067" s="1" t="n">
        <v>0</v>
      </c>
      <c r="GS1067" s="1" t="n">
        <v>0</v>
      </c>
      <c r="GT1067" s="1" t="n">
        <v>0</v>
      </c>
      <c r="GU1067" s="1" t="n">
        <v>0</v>
      </c>
      <c r="GV1067" s="1" t="n">
        <v>0</v>
      </c>
      <c r="GW1067" s="1" t="n">
        <v>0</v>
      </c>
      <c r="GX1067" s="1" t="n">
        <v>0</v>
      </c>
    </row>
    <row r="1068" customFormat="false" ht="12.75" hidden="false" customHeight="false" outlineLevel="0" collapsed="false">
      <c r="A1068" s="1" t="n">
        <v>13.245</v>
      </c>
      <c r="B1068" s="1" t="n">
        <v>25.3324279785156</v>
      </c>
      <c r="C1068" s="1" t="n">
        <v>25.4345283508301</v>
      </c>
      <c r="D1068" s="1" t="n">
        <v>0</v>
      </c>
      <c r="E1068" s="1" t="n">
        <v>0</v>
      </c>
      <c r="F1068" s="1" t="n">
        <v>0</v>
      </c>
      <c r="G1068" s="1" t="n">
        <v>39.5008277893066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  <c r="FS1068" s="1" t="n">
        <v>0</v>
      </c>
      <c r="FT1068" s="1" t="n">
        <v>0</v>
      </c>
      <c r="FU1068" s="1" t="n">
        <v>0</v>
      </c>
      <c r="FV1068" s="1" t="n">
        <v>0</v>
      </c>
      <c r="FW1068" s="1" t="n">
        <v>0</v>
      </c>
      <c r="FX1068" s="1" t="n">
        <v>0</v>
      </c>
      <c r="FY1068" s="1" t="n">
        <v>0</v>
      </c>
      <c r="FZ1068" s="1" t="n">
        <v>0</v>
      </c>
      <c r="GA1068" s="1" t="n">
        <v>0</v>
      </c>
      <c r="GB1068" s="1" t="n">
        <v>0</v>
      </c>
      <c r="GC1068" s="1" t="n">
        <v>0</v>
      </c>
      <c r="GD1068" s="1" t="n">
        <v>0</v>
      </c>
      <c r="GE1068" s="1" t="n">
        <v>0</v>
      </c>
      <c r="GF1068" s="1" t="n">
        <v>0</v>
      </c>
      <c r="GG1068" s="1" t="n">
        <v>0</v>
      </c>
      <c r="GH1068" s="1" t="n">
        <v>0</v>
      </c>
      <c r="GI1068" s="1" t="n">
        <v>0</v>
      </c>
      <c r="GJ1068" s="1" t="n">
        <v>0</v>
      </c>
      <c r="GK1068" s="1" t="n">
        <v>0</v>
      </c>
      <c r="GL1068" s="1" t="n">
        <v>0</v>
      </c>
      <c r="GM1068" s="1" t="n">
        <v>0</v>
      </c>
      <c r="GN1068" s="1" t="n">
        <v>0</v>
      </c>
      <c r="GO1068" s="1" t="n">
        <v>0</v>
      </c>
      <c r="GP1068" s="1" t="n">
        <v>0</v>
      </c>
      <c r="GQ1068" s="1" t="n">
        <v>0</v>
      </c>
      <c r="GR1068" s="1" t="n">
        <v>0</v>
      </c>
      <c r="GS1068" s="1" t="n">
        <v>0</v>
      </c>
      <c r="GT1068" s="1" t="n">
        <v>0</v>
      </c>
      <c r="GU1068" s="1" t="n">
        <v>0</v>
      </c>
      <c r="GV1068" s="1" t="n">
        <v>0</v>
      </c>
      <c r="GW1068" s="1" t="n">
        <v>0</v>
      </c>
      <c r="GX1068" s="1" t="n">
        <v>0</v>
      </c>
    </row>
    <row r="1069" customFormat="false" ht="12.75" hidden="false" customHeight="false" outlineLevel="0" collapsed="false">
      <c r="A1069" s="1" t="n">
        <v>13.258</v>
      </c>
      <c r="B1069" s="1" t="n">
        <v>25.3299446105957</v>
      </c>
      <c r="C1069" s="1" t="n">
        <v>25.4271984100342</v>
      </c>
      <c r="D1069" s="1" t="n">
        <v>0</v>
      </c>
      <c r="E1069" s="1" t="n">
        <v>0</v>
      </c>
      <c r="F1069" s="1" t="n">
        <v>0</v>
      </c>
      <c r="G1069" s="1" t="n">
        <v>39.4707298278809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  <c r="FS1069" s="1" t="n">
        <v>0</v>
      </c>
      <c r="FT1069" s="1" t="n">
        <v>0</v>
      </c>
      <c r="FU1069" s="1" t="n">
        <v>0</v>
      </c>
      <c r="FV1069" s="1" t="n">
        <v>0</v>
      </c>
      <c r="FW1069" s="1" t="n">
        <v>0</v>
      </c>
      <c r="FX1069" s="1" t="n">
        <v>0</v>
      </c>
      <c r="FY1069" s="1" t="n">
        <v>0</v>
      </c>
      <c r="FZ1069" s="1" t="n">
        <v>0</v>
      </c>
      <c r="GA1069" s="1" t="n">
        <v>0</v>
      </c>
      <c r="GB1069" s="1" t="n">
        <v>0</v>
      </c>
      <c r="GC1069" s="1" t="n">
        <v>0</v>
      </c>
      <c r="GD1069" s="1" t="n">
        <v>0</v>
      </c>
      <c r="GE1069" s="1" t="n">
        <v>0</v>
      </c>
      <c r="GF1069" s="1" t="n">
        <v>0</v>
      </c>
      <c r="GG1069" s="1" t="n">
        <v>0</v>
      </c>
      <c r="GH1069" s="1" t="n">
        <v>0</v>
      </c>
      <c r="GI1069" s="1" t="n">
        <v>0</v>
      </c>
      <c r="GJ1069" s="1" t="n">
        <v>0</v>
      </c>
      <c r="GK1069" s="1" t="n">
        <v>0</v>
      </c>
      <c r="GL1069" s="1" t="n">
        <v>0</v>
      </c>
      <c r="GM1069" s="1" t="n">
        <v>0</v>
      </c>
      <c r="GN1069" s="1" t="n">
        <v>0</v>
      </c>
      <c r="GO1069" s="1" t="n">
        <v>0</v>
      </c>
      <c r="GP1069" s="1" t="n">
        <v>0</v>
      </c>
      <c r="GQ1069" s="1" t="n">
        <v>0</v>
      </c>
      <c r="GR1069" s="1" t="n">
        <v>0</v>
      </c>
      <c r="GS1069" s="1" t="n">
        <v>0</v>
      </c>
      <c r="GT1069" s="1" t="n">
        <v>0</v>
      </c>
      <c r="GU1069" s="1" t="n">
        <v>0</v>
      </c>
      <c r="GV1069" s="1" t="n">
        <v>0</v>
      </c>
      <c r="GW1069" s="1" t="n">
        <v>0</v>
      </c>
      <c r="GX1069" s="1" t="n">
        <v>0</v>
      </c>
    </row>
    <row r="1070" customFormat="false" ht="12.75" hidden="false" customHeight="false" outlineLevel="0" collapsed="false">
      <c r="A1070" s="1" t="n">
        <v>13.272</v>
      </c>
      <c r="B1070" s="1" t="n">
        <v>25.337381362915</v>
      </c>
      <c r="C1070" s="1" t="n">
        <v>25.4271984100342</v>
      </c>
      <c r="D1070" s="1" t="n">
        <v>0</v>
      </c>
      <c r="E1070" s="1" t="n">
        <v>0</v>
      </c>
      <c r="F1070" s="1" t="n">
        <v>0</v>
      </c>
      <c r="G1070" s="1" t="n">
        <v>39.5061950683594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  <c r="FS1070" s="1" t="n">
        <v>0</v>
      </c>
      <c r="FT1070" s="1" t="n">
        <v>0</v>
      </c>
      <c r="FU1070" s="1" t="n">
        <v>0</v>
      </c>
      <c r="FV1070" s="1" t="n">
        <v>0</v>
      </c>
      <c r="FW1070" s="1" t="n">
        <v>0</v>
      </c>
      <c r="FX1070" s="1" t="n">
        <v>0</v>
      </c>
      <c r="FY1070" s="1" t="n">
        <v>0</v>
      </c>
      <c r="FZ1070" s="1" t="n">
        <v>0</v>
      </c>
      <c r="GA1070" s="1" t="n">
        <v>0</v>
      </c>
      <c r="GB1070" s="1" t="n">
        <v>0</v>
      </c>
      <c r="GC1070" s="1" t="n">
        <v>0</v>
      </c>
      <c r="GD1070" s="1" t="n">
        <v>0</v>
      </c>
      <c r="GE1070" s="1" t="n">
        <v>0</v>
      </c>
      <c r="GF1070" s="1" t="n">
        <v>0</v>
      </c>
      <c r="GG1070" s="1" t="n">
        <v>0</v>
      </c>
      <c r="GH1070" s="1" t="n">
        <v>0</v>
      </c>
      <c r="GI1070" s="1" t="n">
        <v>0</v>
      </c>
      <c r="GJ1070" s="1" t="n">
        <v>0</v>
      </c>
      <c r="GK1070" s="1" t="n">
        <v>0</v>
      </c>
      <c r="GL1070" s="1" t="n">
        <v>0</v>
      </c>
      <c r="GM1070" s="1" t="n">
        <v>0</v>
      </c>
      <c r="GN1070" s="1" t="n">
        <v>0</v>
      </c>
      <c r="GO1070" s="1" t="n">
        <v>0</v>
      </c>
      <c r="GP1070" s="1" t="n">
        <v>0</v>
      </c>
      <c r="GQ1070" s="1" t="n">
        <v>0</v>
      </c>
      <c r="GR1070" s="1" t="n">
        <v>0</v>
      </c>
      <c r="GS1070" s="1" t="n">
        <v>0</v>
      </c>
      <c r="GT1070" s="1" t="n">
        <v>0</v>
      </c>
      <c r="GU1070" s="1" t="n">
        <v>0</v>
      </c>
      <c r="GV1070" s="1" t="n">
        <v>0</v>
      </c>
      <c r="GW1070" s="1" t="n">
        <v>0</v>
      </c>
      <c r="GX1070" s="1" t="n">
        <v>0</v>
      </c>
    </row>
    <row r="1071" customFormat="false" ht="12.75" hidden="false" customHeight="false" outlineLevel="0" collapsed="false">
      <c r="A1071" s="1" t="n">
        <v>13.284</v>
      </c>
      <c r="B1071" s="1" t="n">
        <v>25.337381362915</v>
      </c>
      <c r="C1071" s="1" t="n">
        <v>25.4247570037842</v>
      </c>
      <c r="D1071" s="1" t="n">
        <v>0</v>
      </c>
      <c r="E1071" s="1" t="n">
        <v>0</v>
      </c>
      <c r="F1071" s="1" t="n">
        <v>0</v>
      </c>
      <c r="G1071" s="1" t="n">
        <v>39.474967956543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  <c r="FS1071" s="1" t="n">
        <v>0</v>
      </c>
      <c r="FT1071" s="1" t="n">
        <v>0</v>
      </c>
      <c r="FU1071" s="1" t="n">
        <v>0</v>
      </c>
      <c r="FV1071" s="1" t="n">
        <v>0</v>
      </c>
      <c r="FW1071" s="1" t="n">
        <v>0</v>
      </c>
      <c r="FX1071" s="1" t="n">
        <v>0</v>
      </c>
      <c r="FY1071" s="1" t="n">
        <v>0</v>
      </c>
      <c r="FZ1071" s="1" t="n">
        <v>0</v>
      </c>
      <c r="GA1071" s="1" t="n">
        <v>0</v>
      </c>
      <c r="GB1071" s="1" t="n">
        <v>0</v>
      </c>
      <c r="GC1071" s="1" t="n">
        <v>0</v>
      </c>
      <c r="GD1071" s="1" t="n">
        <v>0</v>
      </c>
      <c r="GE1071" s="1" t="n">
        <v>0</v>
      </c>
      <c r="GF1071" s="1" t="n">
        <v>0</v>
      </c>
      <c r="GG1071" s="1" t="n">
        <v>0</v>
      </c>
      <c r="GH1071" s="1" t="n">
        <v>0</v>
      </c>
      <c r="GI1071" s="1" t="n">
        <v>0</v>
      </c>
      <c r="GJ1071" s="1" t="n">
        <v>0</v>
      </c>
      <c r="GK1071" s="1" t="n">
        <v>0</v>
      </c>
      <c r="GL1071" s="1" t="n">
        <v>0</v>
      </c>
      <c r="GM1071" s="1" t="n">
        <v>0</v>
      </c>
      <c r="GN1071" s="1" t="n">
        <v>0</v>
      </c>
      <c r="GO1071" s="1" t="n">
        <v>0</v>
      </c>
      <c r="GP1071" s="1" t="n">
        <v>0</v>
      </c>
      <c r="GQ1071" s="1" t="n">
        <v>0</v>
      </c>
      <c r="GR1071" s="1" t="n">
        <v>0</v>
      </c>
      <c r="GS1071" s="1" t="n">
        <v>0</v>
      </c>
      <c r="GT1071" s="1" t="n">
        <v>0</v>
      </c>
      <c r="GU1071" s="1" t="n">
        <v>0</v>
      </c>
      <c r="GV1071" s="1" t="n">
        <v>0</v>
      </c>
      <c r="GW1071" s="1" t="n">
        <v>0</v>
      </c>
      <c r="GX1071" s="1" t="n">
        <v>0</v>
      </c>
    </row>
    <row r="1072" customFormat="false" ht="12.75" hidden="false" customHeight="false" outlineLevel="0" collapsed="false">
      <c r="A1072" s="1" t="n">
        <v>13.298</v>
      </c>
      <c r="B1072" s="1" t="n">
        <v>25.3386287689209</v>
      </c>
      <c r="C1072" s="1" t="n">
        <v>25.4210968017578</v>
      </c>
      <c r="D1072" s="1" t="n">
        <v>0</v>
      </c>
      <c r="E1072" s="1" t="n">
        <v>0</v>
      </c>
      <c r="F1072" s="1" t="n">
        <v>0</v>
      </c>
      <c r="G1072" s="1" t="n">
        <v>39.4886779785156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  <c r="FS1072" s="1" t="n">
        <v>0</v>
      </c>
      <c r="FT1072" s="1" t="n">
        <v>0</v>
      </c>
      <c r="FU1072" s="1" t="n">
        <v>0</v>
      </c>
      <c r="FV1072" s="1" t="n">
        <v>0</v>
      </c>
      <c r="FW1072" s="1" t="n">
        <v>0</v>
      </c>
      <c r="FX1072" s="1" t="n">
        <v>0</v>
      </c>
      <c r="FY1072" s="1" t="n">
        <v>0</v>
      </c>
      <c r="FZ1072" s="1" t="n">
        <v>0</v>
      </c>
      <c r="GA1072" s="1" t="n">
        <v>0</v>
      </c>
      <c r="GB1072" s="1" t="n">
        <v>0</v>
      </c>
      <c r="GC1072" s="1" t="n">
        <v>0</v>
      </c>
      <c r="GD1072" s="1" t="n">
        <v>0</v>
      </c>
      <c r="GE1072" s="1" t="n">
        <v>0</v>
      </c>
      <c r="GF1072" s="1" t="n">
        <v>0</v>
      </c>
      <c r="GG1072" s="1" t="n">
        <v>0</v>
      </c>
      <c r="GH1072" s="1" t="n">
        <v>0</v>
      </c>
      <c r="GI1072" s="1" t="n">
        <v>0</v>
      </c>
      <c r="GJ1072" s="1" t="n">
        <v>0</v>
      </c>
      <c r="GK1072" s="1" t="n">
        <v>0</v>
      </c>
      <c r="GL1072" s="1" t="n">
        <v>0</v>
      </c>
      <c r="GM1072" s="1" t="n">
        <v>0</v>
      </c>
      <c r="GN1072" s="1" t="n">
        <v>0</v>
      </c>
      <c r="GO1072" s="1" t="n">
        <v>0</v>
      </c>
      <c r="GP1072" s="1" t="n">
        <v>0</v>
      </c>
      <c r="GQ1072" s="1" t="n">
        <v>0</v>
      </c>
      <c r="GR1072" s="1" t="n">
        <v>0</v>
      </c>
      <c r="GS1072" s="1" t="n">
        <v>0</v>
      </c>
      <c r="GT1072" s="1" t="n">
        <v>0</v>
      </c>
      <c r="GU1072" s="1" t="n">
        <v>0</v>
      </c>
      <c r="GV1072" s="1" t="n">
        <v>0</v>
      </c>
      <c r="GW1072" s="1" t="n">
        <v>0</v>
      </c>
      <c r="GX1072" s="1" t="n">
        <v>0</v>
      </c>
    </row>
    <row r="1073" customFormat="false" ht="12.75" hidden="false" customHeight="false" outlineLevel="0" collapsed="false">
      <c r="A1073" s="1" t="n">
        <v>13.311</v>
      </c>
      <c r="B1073" s="1" t="n">
        <v>25.3349113464355</v>
      </c>
      <c r="C1073" s="1" t="n">
        <v>25.4235382080078</v>
      </c>
      <c r="D1073" s="1" t="n">
        <v>0</v>
      </c>
      <c r="E1073" s="1" t="n">
        <v>0</v>
      </c>
      <c r="F1073" s="1" t="n">
        <v>0</v>
      </c>
      <c r="G1073" s="1" t="n">
        <v>39.504077911377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  <c r="FS1073" s="1" t="n">
        <v>0</v>
      </c>
      <c r="FT1073" s="1" t="n">
        <v>0</v>
      </c>
      <c r="FU1073" s="1" t="n">
        <v>0</v>
      </c>
      <c r="FV1073" s="1" t="n">
        <v>0</v>
      </c>
      <c r="FW1073" s="1" t="n">
        <v>0</v>
      </c>
      <c r="FX1073" s="1" t="n">
        <v>0</v>
      </c>
      <c r="FY1073" s="1" t="n">
        <v>0</v>
      </c>
      <c r="FZ1073" s="1" t="n">
        <v>0</v>
      </c>
      <c r="GA1073" s="1" t="n">
        <v>0</v>
      </c>
      <c r="GB1073" s="1" t="n">
        <v>0</v>
      </c>
      <c r="GC1073" s="1" t="n">
        <v>0</v>
      </c>
      <c r="GD1073" s="1" t="n">
        <v>0</v>
      </c>
      <c r="GE1073" s="1" t="n">
        <v>0</v>
      </c>
      <c r="GF1073" s="1" t="n">
        <v>0</v>
      </c>
      <c r="GG1073" s="1" t="n">
        <v>0</v>
      </c>
      <c r="GH1073" s="1" t="n">
        <v>0</v>
      </c>
      <c r="GI1073" s="1" t="n">
        <v>0</v>
      </c>
      <c r="GJ1073" s="1" t="n">
        <v>0</v>
      </c>
      <c r="GK1073" s="1" t="n">
        <v>0</v>
      </c>
      <c r="GL1073" s="1" t="n">
        <v>0</v>
      </c>
      <c r="GM1073" s="1" t="n">
        <v>0</v>
      </c>
      <c r="GN1073" s="1" t="n">
        <v>0</v>
      </c>
      <c r="GO1073" s="1" t="n">
        <v>0</v>
      </c>
      <c r="GP1073" s="1" t="n">
        <v>0</v>
      </c>
      <c r="GQ1073" s="1" t="n">
        <v>0</v>
      </c>
      <c r="GR1073" s="1" t="n">
        <v>0</v>
      </c>
      <c r="GS1073" s="1" t="n">
        <v>0</v>
      </c>
      <c r="GT1073" s="1" t="n">
        <v>0</v>
      </c>
      <c r="GU1073" s="1" t="n">
        <v>0</v>
      </c>
      <c r="GV1073" s="1" t="n">
        <v>0</v>
      </c>
      <c r="GW1073" s="1" t="n">
        <v>0</v>
      </c>
      <c r="GX1073" s="1" t="n">
        <v>0</v>
      </c>
    </row>
    <row r="1074" customFormat="false" ht="12.75" hidden="false" customHeight="false" outlineLevel="0" collapsed="false">
      <c r="A1074" s="1" t="n">
        <v>13.325</v>
      </c>
      <c r="B1074" s="1" t="n">
        <v>25.3324279785156</v>
      </c>
      <c r="C1074" s="1" t="n">
        <v>25.4271984100342</v>
      </c>
      <c r="D1074" s="1" t="n">
        <v>0</v>
      </c>
      <c r="E1074" s="1" t="n">
        <v>0</v>
      </c>
      <c r="F1074" s="1" t="n">
        <v>0</v>
      </c>
      <c r="G1074" s="1" t="n">
        <v>39.4707298278809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  <c r="FS1074" s="1" t="n">
        <v>0</v>
      </c>
      <c r="FT1074" s="1" t="n">
        <v>0</v>
      </c>
      <c r="FU1074" s="1" t="n">
        <v>0</v>
      </c>
      <c r="FV1074" s="1" t="n">
        <v>0</v>
      </c>
      <c r="FW1074" s="1" t="n">
        <v>0</v>
      </c>
      <c r="FX1074" s="1" t="n">
        <v>0</v>
      </c>
      <c r="FY1074" s="1" t="n">
        <v>0</v>
      </c>
      <c r="FZ1074" s="1" t="n">
        <v>0</v>
      </c>
      <c r="GA1074" s="1" t="n">
        <v>0</v>
      </c>
      <c r="GB1074" s="1" t="n">
        <v>0</v>
      </c>
      <c r="GC1074" s="1" t="n">
        <v>0</v>
      </c>
      <c r="GD1074" s="1" t="n">
        <v>0</v>
      </c>
      <c r="GE1074" s="1" t="n">
        <v>0</v>
      </c>
      <c r="GF1074" s="1" t="n">
        <v>0</v>
      </c>
      <c r="GG1074" s="1" t="n">
        <v>0</v>
      </c>
      <c r="GH1074" s="1" t="n">
        <v>0</v>
      </c>
      <c r="GI1074" s="1" t="n">
        <v>0</v>
      </c>
      <c r="GJ1074" s="1" t="n">
        <v>0</v>
      </c>
      <c r="GK1074" s="1" t="n">
        <v>0</v>
      </c>
      <c r="GL1074" s="1" t="n">
        <v>0</v>
      </c>
      <c r="GM1074" s="1" t="n">
        <v>0</v>
      </c>
      <c r="GN1074" s="1" t="n">
        <v>0</v>
      </c>
      <c r="GO1074" s="1" t="n">
        <v>0</v>
      </c>
      <c r="GP1074" s="1" t="n">
        <v>0</v>
      </c>
      <c r="GQ1074" s="1" t="n">
        <v>0</v>
      </c>
      <c r="GR1074" s="1" t="n">
        <v>0</v>
      </c>
      <c r="GS1074" s="1" t="n">
        <v>0</v>
      </c>
      <c r="GT1074" s="1" t="n">
        <v>0</v>
      </c>
      <c r="GU1074" s="1" t="n">
        <v>0</v>
      </c>
      <c r="GV1074" s="1" t="n">
        <v>0</v>
      </c>
      <c r="GW1074" s="1" t="n">
        <v>0</v>
      </c>
      <c r="GX1074" s="1" t="n">
        <v>0</v>
      </c>
    </row>
    <row r="1075" customFormat="false" ht="12.75" hidden="false" customHeight="false" outlineLevel="0" collapsed="false">
      <c r="A1075" s="1" t="n">
        <v>13.337</v>
      </c>
      <c r="B1075" s="1" t="n">
        <v>25.3349113464355</v>
      </c>
      <c r="C1075" s="1" t="n">
        <v>25.4259853363037</v>
      </c>
      <c r="D1075" s="1" t="n">
        <v>0</v>
      </c>
      <c r="E1075" s="1" t="n">
        <v>0</v>
      </c>
      <c r="F1075" s="1" t="n">
        <v>0</v>
      </c>
      <c r="G1075" s="1" t="n">
        <v>39.4680442810059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  <c r="FS1075" s="1" t="n">
        <v>0</v>
      </c>
      <c r="FT1075" s="1" t="n">
        <v>0</v>
      </c>
      <c r="FU1075" s="1" t="n">
        <v>0</v>
      </c>
      <c r="FV1075" s="1" t="n">
        <v>0</v>
      </c>
      <c r="FW1075" s="1" t="n">
        <v>0</v>
      </c>
      <c r="FX1075" s="1" t="n">
        <v>0</v>
      </c>
      <c r="FY1075" s="1" t="n">
        <v>0</v>
      </c>
      <c r="FZ1075" s="1" t="n">
        <v>0</v>
      </c>
      <c r="GA1075" s="1" t="n">
        <v>0</v>
      </c>
      <c r="GB1075" s="1" t="n">
        <v>0</v>
      </c>
      <c r="GC1075" s="1" t="n">
        <v>0</v>
      </c>
      <c r="GD1075" s="1" t="n">
        <v>0</v>
      </c>
      <c r="GE1075" s="1" t="n">
        <v>0</v>
      </c>
      <c r="GF1075" s="1" t="n">
        <v>0</v>
      </c>
      <c r="GG1075" s="1" t="n">
        <v>0</v>
      </c>
      <c r="GH1075" s="1" t="n">
        <v>0</v>
      </c>
      <c r="GI1075" s="1" t="n">
        <v>0</v>
      </c>
      <c r="GJ1075" s="1" t="n">
        <v>0</v>
      </c>
      <c r="GK1075" s="1" t="n">
        <v>0</v>
      </c>
      <c r="GL1075" s="1" t="n">
        <v>0</v>
      </c>
      <c r="GM1075" s="1" t="n">
        <v>0</v>
      </c>
      <c r="GN1075" s="1" t="n">
        <v>0</v>
      </c>
      <c r="GO1075" s="1" t="n">
        <v>0</v>
      </c>
      <c r="GP1075" s="1" t="n">
        <v>0</v>
      </c>
      <c r="GQ1075" s="1" t="n">
        <v>0</v>
      </c>
      <c r="GR1075" s="1" t="n">
        <v>0</v>
      </c>
      <c r="GS1075" s="1" t="n">
        <v>0</v>
      </c>
      <c r="GT1075" s="1" t="n">
        <v>0</v>
      </c>
      <c r="GU1075" s="1" t="n">
        <v>0</v>
      </c>
      <c r="GV1075" s="1" t="n">
        <v>0</v>
      </c>
      <c r="GW1075" s="1" t="n">
        <v>0</v>
      </c>
      <c r="GX1075" s="1" t="n">
        <v>0</v>
      </c>
    </row>
    <row r="1076" customFormat="false" ht="12.75" hidden="false" customHeight="false" outlineLevel="0" collapsed="false">
      <c r="A1076" s="1" t="n">
        <v>13.351</v>
      </c>
      <c r="B1076" s="1" t="n">
        <v>25.3336753845215</v>
      </c>
      <c r="C1076" s="1" t="n">
        <v>25.4247570037842</v>
      </c>
      <c r="D1076" s="1" t="n">
        <v>0</v>
      </c>
      <c r="E1076" s="1" t="n">
        <v>0</v>
      </c>
      <c r="F1076" s="1" t="n">
        <v>0</v>
      </c>
      <c r="G1076" s="1" t="n">
        <v>39.4686126708984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  <c r="FS1076" s="1" t="n">
        <v>0</v>
      </c>
      <c r="FT1076" s="1" t="n">
        <v>0</v>
      </c>
      <c r="FU1076" s="1" t="n">
        <v>0</v>
      </c>
      <c r="FV1076" s="1" t="n">
        <v>0</v>
      </c>
      <c r="FW1076" s="1" t="n">
        <v>0</v>
      </c>
      <c r="FX1076" s="1" t="n">
        <v>0</v>
      </c>
      <c r="FY1076" s="1" t="n">
        <v>0</v>
      </c>
      <c r="FZ1076" s="1" t="n">
        <v>0</v>
      </c>
      <c r="GA1076" s="1" t="n">
        <v>0</v>
      </c>
      <c r="GB1076" s="1" t="n">
        <v>0</v>
      </c>
      <c r="GC1076" s="1" t="n">
        <v>0</v>
      </c>
      <c r="GD1076" s="1" t="n">
        <v>0</v>
      </c>
      <c r="GE1076" s="1" t="n">
        <v>0</v>
      </c>
      <c r="GF1076" s="1" t="n">
        <v>0</v>
      </c>
      <c r="GG1076" s="1" t="n">
        <v>0</v>
      </c>
      <c r="GH1076" s="1" t="n">
        <v>0</v>
      </c>
      <c r="GI1076" s="1" t="n">
        <v>0</v>
      </c>
      <c r="GJ1076" s="1" t="n">
        <v>0</v>
      </c>
      <c r="GK1076" s="1" t="n">
        <v>0</v>
      </c>
      <c r="GL1076" s="1" t="n">
        <v>0</v>
      </c>
      <c r="GM1076" s="1" t="n">
        <v>0</v>
      </c>
      <c r="GN1076" s="1" t="n">
        <v>0</v>
      </c>
      <c r="GO1076" s="1" t="n">
        <v>0</v>
      </c>
      <c r="GP1076" s="1" t="n">
        <v>0</v>
      </c>
      <c r="GQ1076" s="1" t="n">
        <v>0</v>
      </c>
      <c r="GR1076" s="1" t="n">
        <v>0</v>
      </c>
      <c r="GS1076" s="1" t="n">
        <v>0</v>
      </c>
      <c r="GT1076" s="1" t="n">
        <v>0</v>
      </c>
      <c r="GU1076" s="1" t="n">
        <v>0</v>
      </c>
      <c r="GV1076" s="1" t="n">
        <v>0</v>
      </c>
      <c r="GW1076" s="1" t="n">
        <v>0</v>
      </c>
      <c r="GX1076" s="1" t="n">
        <v>0</v>
      </c>
    </row>
    <row r="1077" customFormat="false" ht="12.75" hidden="false" customHeight="false" outlineLevel="0" collapsed="false">
      <c r="A1077" s="1" t="n">
        <v>13.364</v>
      </c>
      <c r="B1077" s="1" t="n">
        <v>25.3336753845215</v>
      </c>
      <c r="C1077" s="1" t="n">
        <v>25.4210968017578</v>
      </c>
      <c r="D1077" s="1" t="n">
        <v>0</v>
      </c>
      <c r="E1077" s="1" t="n">
        <v>0</v>
      </c>
      <c r="F1077" s="1" t="n">
        <v>0</v>
      </c>
      <c r="G1077" s="1" t="n">
        <v>39.4834480285645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  <c r="FS1077" s="1" t="n">
        <v>0</v>
      </c>
      <c r="FT1077" s="1" t="n">
        <v>0</v>
      </c>
      <c r="FU1077" s="1" t="n">
        <v>0</v>
      </c>
      <c r="FV1077" s="1" t="n">
        <v>0</v>
      </c>
      <c r="FW1077" s="1" t="n">
        <v>0</v>
      </c>
      <c r="FX1077" s="1" t="n">
        <v>0</v>
      </c>
      <c r="FY1077" s="1" t="n">
        <v>0</v>
      </c>
      <c r="FZ1077" s="1" t="n">
        <v>0</v>
      </c>
      <c r="GA1077" s="1" t="n">
        <v>0</v>
      </c>
      <c r="GB1077" s="1" t="n">
        <v>0</v>
      </c>
      <c r="GC1077" s="1" t="n">
        <v>0</v>
      </c>
      <c r="GD1077" s="1" t="n">
        <v>0</v>
      </c>
      <c r="GE1077" s="1" t="n">
        <v>0</v>
      </c>
      <c r="GF1077" s="1" t="n">
        <v>0</v>
      </c>
      <c r="GG1077" s="1" t="n">
        <v>0</v>
      </c>
      <c r="GH1077" s="1" t="n">
        <v>0</v>
      </c>
      <c r="GI1077" s="1" t="n">
        <v>0</v>
      </c>
      <c r="GJ1077" s="1" t="n">
        <v>0</v>
      </c>
      <c r="GK1077" s="1" t="n">
        <v>0</v>
      </c>
      <c r="GL1077" s="1" t="n">
        <v>0</v>
      </c>
      <c r="GM1077" s="1" t="n">
        <v>0</v>
      </c>
      <c r="GN1077" s="1" t="n">
        <v>0</v>
      </c>
      <c r="GO1077" s="1" t="n">
        <v>0</v>
      </c>
      <c r="GP1077" s="1" t="n">
        <v>0</v>
      </c>
      <c r="GQ1077" s="1" t="n">
        <v>0</v>
      </c>
      <c r="GR1077" s="1" t="n">
        <v>0</v>
      </c>
      <c r="GS1077" s="1" t="n">
        <v>0</v>
      </c>
      <c r="GT1077" s="1" t="n">
        <v>0</v>
      </c>
      <c r="GU1077" s="1" t="n">
        <v>0</v>
      </c>
      <c r="GV1077" s="1" t="n">
        <v>0</v>
      </c>
      <c r="GW1077" s="1" t="n">
        <v>0</v>
      </c>
      <c r="GX1077" s="1" t="n">
        <v>0</v>
      </c>
    </row>
    <row r="1078" customFormat="false" ht="12.75" hidden="false" customHeight="false" outlineLevel="0" collapsed="false">
      <c r="A1078" s="1" t="n">
        <v>13.378</v>
      </c>
      <c r="B1078" s="1" t="n">
        <v>25.3336753845215</v>
      </c>
      <c r="C1078" s="1" t="n">
        <v>25.4210968017578</v>
      </c>
      <c r="D1078" s="1" t="n">
        <v>0</v>
      </c>
      <c r="E1078" s="1" t="n">
        <v>0</v>
      </c>
      <c r="F1078" s="1" t="n">
        <v>0</v>
      </c>
      <c r="G1078" s="1" t="n">
        <v>39.4770889282227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  <c r="FS1078" s="1" t="n">
        <v>0</v>
      </c>
      <c r="FT1078" s="1" t="n">
        <v>0</v>
      </c>
      <c r="FU1078" s="1" t="n">
        <v>0</v>
      </c>
      <c r="FV1078" s="1" t="n">
        <v>0</v>
      </c>
      <c r="FW1078" s="1" t="n">
        <v>0</v>
      </c>
      <c r="FX1078" s="1" t="n">
        <v>0</v>
      </c>
      <c r="FY1078" s="1" t="n">
        <v>0</v>
      </c>
      <c r="FZ1078" s="1" t="n">
        <v>0</v>
      </c>
      <c r="GA1078" s="1" t="n">
        <v>0</v>
      </c>
      <c r="GB1078" s="1" t="n">
        <v>0</v>
      </c>
      <c r="GC1078" s="1" t="n">
        <v>0</v>
      </c>
      <c r="GD1078" s="1" t="n">
        <v>0</v>
      </c>
      <c r="GE1078" s="1" t="n">
        <v>0</v>
      </c>
      <c r="GF1078" s="1" t="n">
        <v>0</v>
      </c>
      <c r="GG1078" s="1" t="n">
        <v>0</v>
      </c>
      <c r="GH1078" s="1" t="n">
        <v>0</v>
      </c>
      <c r="GI1078" s="1" t="n">
        <v>0</v>
      </c>
      <c r="GJ1078" s="1" t="n">
        <v>0</v>
      </c>
      <c r="GK1078" s="1" t="n">
        <v>0</v>
      </c>
      <c r="GL1078" s="1" t="n">
        <v>0</v>
      </c>
      <c r="GM1078" s="1" t="n">
        <v>0</v>
      </c>
      <c r="GN1078" s="1" t="n">
        <v>0</v>
      </c>
      <c r="GO1078" s="1" t="n">
        <v>0</v>
      </c>
      <c r="GP1078" s="1" t="n">
        <v>0</v>
      </c>
      <c r="GQ1078" s="1" t="n">
        <v>0</v>
      </c>
      <c r="GR1078" s="1" t="n">
        <v>0</v>
      </c>
      <c r="GS1078" s="1" t="n">
        <v>0</v>
      </c>
      <c r="GT1078" s="1" t="n">
        <v>0</v>
      </c>
      <c r="GU1078" s="1" t="n">
        <v>0</v>
      </c>
      <c r="GV1078" s="1" t="n">
        <v>0</v>
      </c>
      <c r="GW1078" s="1" t="n">
        <v>0</v>
      </c>
      <c r="GX1078" s="1" t="n">
        <v>0</v>
      </c>
    </row>
    <row r="1079" customFormat="false" ht="12.75" hidden="false" customHeight="false" outlineLevel="0" collapsed="false">
      <c r="A1079" s="1" t="n">
        <v>13.39</v>
      </c>
      <c r="B1079" s="1" t="n">
        <v>25.3311920166016</v>
      </c>
      <c r="C1079" s="1" t="n">
        <v>25.4223155975342</v>
      </c>
      <c r="D1079" s="1" t="n">
        <v>0</v>
      </c>
      <c r="E1079" s="1" t="n">
        <v>0</v>
      </c>
      <c r="F1079" s="1" t="n">
        <v>0</v>
      </c>
      <c r="G1079" s="1" t="n">
        <v>39.4881095886231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  <c r="FS1079" s="1" t="n">
        <v>0</v>
      </c>
      <c r="FT1079" s="1" t="n">
        <v>0</v>
      </c>
      <c r="FU1079" s="1" t="n">
        <v>0</v>
      </c>
      <c r="FV1079" s="1" t="n">
        <v>0</v>
      </c>
      <c r="FW1079" s="1" t="n">
        <v>0</v>
      </c>
      <c r="FX1079" s="1" t="n">
        <v>0</v>
      </c>
      <c r="FY1079" s="1" t="n">
        <v>0</v>
      </c>
      <c r="FZ1079" s="1" t="n">
        <v>0</v>
      </c>
      <c r="GA1079" s="1" t="n">
        <v>0</v>
      </c>
      <c r="GB1079" s="1" t="n">
        <v>0</v>
      </c>
      <c r="GC1079" s="1" t="n">
        <v>0</v>
      </c>
      <c r="GD1079" s="1" t="n">
        <v>0</v>
      </c>
      <c r="GE1079" s="1" t="n">
        <v>0</v>
      </c>
      <c r="GF1079" s="1" t="n">
        <v>0</v>
      </c>
      <c r="GG1079" s="1" t="n">
        <v>0</v>
      </c>
      <c r="GH1079" s="1" t="n">
        <v>0</v>
      </c>
      <c r="GI1079" s="1" t="n">
        <v>0</v>
      </c>
      <c r="GJ1079" s="1" t="n">
        <v>0</v>
      </c>
      <c r="GK1079" s="1" t="n">
        <v>0</v>
      </c>
      <c r="GL1079" s="1" t="n">
        <v>0</v>
      </c>
      <c r="GM1079" s="1" t="n">
        <v>0</v>
      </c>
      <c r="GN1079" s="1" t="n">
        <v>0</v>
      </c>
      <c r="GO1079" s="1" t="n">
        <v>0</v>
      </c>
      <c r="GP1079" s="1" t="n">
        <v>0</v>
      </c>
      <c r="GQ1079" s="1" t="n">
        <v>0</v>
      </c>
      <c r="GR1079" s="1" t="n">
        <v>0</v>
      </c>
      <c r="GS1079" s="1" t="n">
        <v>0</v>
      </c>
      <c r="GT1079" s="1" t="n">
        <v>0</v>
      </c>
      <c r="GU1079" s="1" t="n">
        <v>0</v>
      </c>
      <c r="GV1079" s="1" t="n">
        <v>0</v>
      </c>
      <c r="GW1079" s="1" t="n">
        <v>0</v>
      </c>
      <c r="GX1079" s="1" t="n">
        <v>0</v>
      </c>
    </row>
    <row r="1080" customFormat="false" ht="12.75" hidden="false" customHeight="false" outlineLevel="0" collapsed="false">
      <c r="A1080" s="1" t="n">
        <v>13.404</v>
      </c>
      <c r="B1080" s="1" t="n">
        <v>25.3299446105957</v>
      </c>
      <c r="C1080" s="1" t="n">
        <v>25.4198722839355</v>
      </c>
      <c r="D1080" s="1" t="n">
        <v>0</v>
      </c>
      <c r="E1080" s="1" t="n">
        <v>0</v>
      </c>
      <c r="F1080" s="1" t="n">
        <v>0</v>
      </c>
      <c r="G1080" s="1" t="n">
        <v>39.5035133361816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  <c r="FS1080" s="1" t="n">
        <v>0</v>
      </c>
      <c r="FT1080" s="1" t="n">
        <v>0</v>
      </c>
      <c r="FU1080" s="1" t="n">
        <v>0</v>
      </c>
      <c r="FV1080" s="1" t="n">
        <v>0</v>
      </c>
      <c r="FW1080" s="1" t="n">
        <v>0</v>
      </c>
      <c r="FX1080" s="1" t="n">
        <v>0</v>
      </c>
      <c r="FY1080" s="1" t="n">
        <v>0</v>
      </c>
      <c r="FZ1080" s="1" t="n">
        <v>0</v>
      </c>
      <c r="GA1080" s="1" t="n">
        <v>0</v>
      </c>
      <c r="GB1080" s="1" t="n">
        <v>0</v>
      </c>
      <c r="GC1080" s="1" t="n">
        <v>0</v>
      </c>
      <c r="GD1080" s="1" t="n">
        <v>0</v>
      </c>
      <c r="GE1080" s="1" t="n">
        <v>0</v>
      </c>
      <c r="GF1080" s="1" t="n">
        <v>0</v>
      </c>
      <c r="GG1080" s="1" t="n">
        <v>0</v>
      </c>
      <c r="GH1080" s="1" t="n">
        <v>0</v>
      </c>
      <c r="GI1080" s="1" t="n">
        <v>0</v>
      </c>
      <c r="GJ1080" s="1" t="n">
        <v>0</v>
      </c>
      <c r="GK1080" s="1" t="n">
        <v>0</v>
      </c>
      <c r="GL1080" s="1" t="n">
        <v>0</v>
      </c>
      <c r="GM1080" s="1" t="n">
        <v>0</v>
      </c>
      <c r="GN1080" s="1" t="n">
        <v>0</v>
      </c>
      <c r="GO1080" s="1" t="n">
        <v>0</v>
      </c>
      <c r="GP1080" s="1" t="n">
        <v>0</v>
      </c>
      <c r="GQ1080" s="1" t="n">
        <v>0</v>
      </c>
      <c r="GR1080" s="1" t="n">
        <v>0</v>
      </c>
      <c r="GS1080" s="1" t="n">
        <v>0</v>
      </c>
      <c r="GT1080" s="1" t="n">
        <v>0</v>
      </c>
      <c r="GU1080" s="1" t="n">
        <v>0</v>
      </c>
      <c r="GV1080" s="1" t="n">
        <v>0</v>
      </c>
      <c r="GW1080" s="1" t="n">
        <v>0</v>
      </c>
      <c r="GX1080" s="1" t="n">
        <v>0</v>
      </c>
    </row>
    <row r="1081" customFormat="false" ht="12.75" hidden="false" customHeight="false" outlineLevel="0" collapsed="false">
      <c r="A1081" s="1" t="n">
        <v>13.417</v>
      </c>
      <c r="B1081" s="1" t="n">
        <v>25.3336753845215</v>
      </c>
      <c r="C1081" s="1" t="n">
        <v>25.4247570037842</v>
      </c>
      <c r="D1081" s="1" t="n">
        <v>0</v>
      </c>
      <c r="E1081" s="1" t="n">
        <v>0</v>
      </c>
      <c r="F1081" s="1" t="n">
        <v>0</v>
      </c>
      <c r="G1081" s="1" t="n">
        <v>39.4801979064941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  <c r="FS1081" s="1" t="n">
        <v>0</v>
      </c>
      <c r="FT1081" s="1" t="n">
        <v>0</v>
      </c>
      <c r="FU1081" s="1" t="n">
        <v>0</v>
      </c>
      <c r="FV1081" s="1" t="n">
        <v>0</v>
      </c>
      <c r="FW1081" s="1" t="n">
        <v>0</v>
      </c>
      <c r="FX1081" s="1" t="n">
        <v>0</v>
      </c>
      <c r="FY1081" s="1" t="n">
        <v>0</v>
      </c>
      <c r="FZ1081" s="1" t="n">
        <v>0</v>
      </c>
      <c r="GA1081" s="1" t="n">
        <v>0</v>
      </c>
      <c r="GB1081" s="1" t="n">
        <v>0</v>
      </c>
      <c r="GC1081" s="1" t="n">
        <v>0</v>
      </c>
      <c r="GD1081" s="1" t="n">
        <v>0</v>
      </c>
      <c r="GE1081" s="1" t="n">
        <v>0</v>
      </c>
      <c r="GF1081" s="1" t="n">
        <v>0</v>
      </c>
      <c r="GG1081" s="1" t="n">
        <v>0</v>
      </c>
      <c r="GH1081" s="1" t="n">
        <v>0</v>
      </c>
      <c r="GI1081" s="1" t="n">
        <v>0</v>
      </c>
      <c r="GJ1081" s="1" t="n">
        <v>0</v>
      </c>
      <c r="GK1081" s="1" t="n">
        <v>0</v>
      </c>
      <c r="GL1081" s="1" t="n">
        <v>0</v>
      </c>
      <c r="GM1081" s="1" t="n">
        <v>0</v>
      </c>
      <c r="GN1081" s="1" t="n">
        <v>0</v>
      </c>
      <c r="GO1081" s="1" t="n">
        <v>0</v>
      </c>
      <c r="GP1081" s="1" t="n">
        <v>0</v>
      </c>
      <c r="GQ1081" s="1" t="n">
        <v>0</v>
      </c>
      <c r="GR1081" s="1" t="n">
        <v>0</v>
      </c>
      <c r="GS1081" s="1" t="n">
        <v>0</v>
      </c>
      <c r="GT1081" s="1" t="n">
        <v>0</v>
      </c>
      <c r="GU1081" s="1" t="n">
        <v>0</v>
      </c>
      <c r="GV1081" s="1" t="n">
        <v>0</v>
      </c>
      <c r="GW1081" s="1" t="n">
        <v>0</v>
      </c>
      <c r="GX1081" s="1" t="n">
        <v>0</v>
      </c>
    </row>
    <row r="1082" customFormat="false" ht="12.75" hidden="false" customHeight="false" outlineLevel="0" collapsed="false">
      <c r="A1082" s="1" t="n">
        <v>13.431</v>
      </c>
      <c r="B1082" s="1" t="n">
        <v>25.3336753845215</v>
      </c>
      <c r="C1082" s="1" t="n">
        <v>25.4308700561523</v>
      </c>
      <c r="D1082" s="1" t="n">
        <v>0</v>
      </c>
      <c r="E1082" s="1" t="n">
        <v>0</v>
      </c>
      <c r="F1082" s="1" t="n">
        <v>0</v>
      </c>
      <c r="G1082" s="1" t="n">
        <v>39.4780769348145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  <c r="FS1082" s="1" t="n">
        <v>0</v>
      </c>
      <c r="FT1082" s="1" t="n">
        <v>0</v>
      </c>
      <c r="FU1082" s="1" t="n">
        <v>0</v>
      </c>
      <c r="FV1082" s="1" t="n">
        <v>0</v>
      </c>
      <c r="FW1082" s="1" t="n">
        <v>0</v>
      </c>
      <c r="FX1082" s="1" t="n">
        <v>0</v>
      </c>
      <c r="FY1082" s="1" t="n">
        <v>0</v>
      </c>
      <c r="FZ1082" s="1" t="n">
        <v>0</v>
      </c>
      <c r="GA1082" s="1" t="n">
        <v>0</v>
      </c>
      <c r="GB1082" s="1" t="n">
        <v>0</v>
      </c>
      <c r="GC1082" s="1" t="n">
        <v>0</v>
      </c>
      <c r="GD1082" s="1" t="n">
        <v>0</v>
      </c>
      <c r="GE1082" s="1" t="n">
        <v>0</v>
      </c>
      <c r="GF1082" s="1" t="n">
        <v>0</v>
      </c>
      <c r="GG1082" s="1" t="n">
        <v>0</v>
      </c>
      <c r="GH1082" s="1" t="n">
        <v>0</v>
      </c>
      <c r="GI1082" s="1" t="n">
        <v>0</v>
      </c>
      <c r="GJ1082" s="1" t="n">
        <v>0</v>
      </c>
      <c r="GK1082" s="1" t="n">
        <v>0</v>
      </c>
      <c r="GL1082" s="1" t="n">
        <v>0</v>
      </c>
      <c r="GM1082" s="1" t="n">
        <v>0</v>
      </c>
      <c r="GN1082" s="1" t="n">
        <v>0</v>
      </c>
      <c r="GO1082" s="1" t="n">
        <v>0</v>
      </c>
      <c r="GP1082" s="1" t="n">
        <v>0</v>
      </c>
      <c r="GQ1082" s="1" t="n">
        <v>0</v>
      </c>
      <c r="GR1082" s="1" t="n">
        <v>0</v>
      </c>
      <c r="GS1082" s="1" t="n">
        <v>0</v>
      </c>
      <c r="GT1082" s="1" t="n">
        <v>0</v>
      </c>
      <c r="GU1082" s="1" t="n">
        <v>0</v>
      </c>
      <c r="GV1082" s="1" t="n">
        <v>0</v>
      </c>
      <c r="GW1082" s="1" t="n">
        <v>0</v>
      </c>
      <c r="GX1082" s="1" t="n">
        <v>0</v>
      </c>
    </row>
    <row r="1083" customFormat="false" ht="12.75" hidden="false" customHeight="false" outlineLevel="0" collapsed="false">
      <c r="A1083" s="1" t="n">
        <v>13.443</v>
      </c>
      <c r="B1083" s="1" t="n">
        <v>25.3324279785156</v>
      </c>
      <c r="C1083" s="1" t="n">
        <v>25.4284286499023</v>
      </c>
      <c r="D1083" s="1" t="n">
        <v>0</v>
      </c>
      <c r="E1083" s="1" t="n">
        <v>0</v>
      </c>
      <c r="F1083" s="1" t="n">
        <v>0</v>
      </c>
      <c r="G1083" s="1" t="n">
        <v>39.4717216491699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  <c r="FS1083" s="1" t="n">
        <v>0</v>
      </c>
      <c r="FT1083" s="1" t="n">
        <v>0</v>
      </c>
      <c r="FU1083" s="1" t="n">
        <v>0</v>
      </c>
      <c r="FV1083" s="1" t="n">
        <v>0</v>
      </c>
      <c r="FW1083" s="1" t="n">
        <v>0</v>
      </c>
      <c r="FX1083" s="1" t="n">
        <v>0</v>
      </c>
      <c r="FY1083" s="1" t="n">
        <v>0</v>
      </c>
      <c r="FZ1083" s="1" t="n">
        <v>0</v>
      </c>
      <c r="GA1083" s="1" t="n">
        <v>0</v>
      </c>
      <c r="GB1083" s="1" t="n">
        <v>0</v>
      </c>
      <c r="GC1083" s="1" t="n">
        <v>0</v>
      </c>
      <c r="GD1083" s="1" t="n">
        <v>0</v>
      </c>
      <c r="GE1083" s="1" t="n">
        <v>0</v>
      </c>
      <c r="GF1083" s="1" t="n">
        <v>0</v>
      </c>
      <c r="GG1083" s="1" t="n">
        <v>0</v>
      </c>
      <c r="GH1083" s="1" t="n">
        <v>0</v>
      </c>
      <c r="GI1083" s="1" t="n">
        <v>0</v>
      </c>
      <c r="GJ1083" s="1" t="n">
        <v>0</v>
      </c>
      <c r="GK1083" s="1" t="n">
        <v>0</v>
      </c>
      <c r="GL1083" s="1" t="n">
        <v>0</v>
      </c>
      <c r="GM1083" s="1" t="n">
        <v>0</v>
      </c>
      <c r="GN1083" s="1" t="n">
        <v>0</v>
      </c>
      <c r="GO1083" s="1" t="n">
        <v>0</v>
      </c>
      <c r="GP1083" s="1" t="n">
        <v>0</v>
      </c>
      <c r="GQ1083" s="1" t="n">
        <v>0</v>
      </c>
      <c r="GR1083" s="1" t="n">
        <v>0</v>
      </c>
      <c r="GS1083" s="1" t="n">
        <v>0</v>
      </c>
      <c r="GT1083" s="1" t="n">
        <v>0</v>
      </c>
      <c r="GU1083" s="1" t="n">
        <v>0</v>
      </c>
      <c r="GV1083" s="1" t="n">
        <v>0</v>
      </c>
      <c r="GW1083" s="1" t="n">
        <v>0</v>
      </c>
      <c r="GX1083" s="1" t="n">
        <v>0</v>
      </c>
    </row>
    <row r="1084" customFormat="false" ht="12.75" hidden="false" customHeight="false" outlineLevel="0" collapsed="false">
      <c r="A1084" s="1" t="n">
        <v>13.457</v>
      </c>
      <c r="B1084" s="1" t="n">
        <v>25.3336753845215</v>
      </c>
      <c r="C1084" s="1" t="n">
        <v>25.4320869445801</v>
      </c>
      <c r="D1084" s="1" t="n">
        <v>0</v>
      </c>
      <c r="E1084" s="1" t="n">
        <v>0</v>
      </c>
      <c r="F1084" s="1" t="n">
        <v>0</v>
      </c>
      <c r="G1084" s="1" t="n">
        <v>39.472282409668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  <c r="FS1084" s="1" t="n">
        <v>0</v>
      </c>
      <c r="FT1084" s="1" t="n">
        <v>0</v>
      </c>
      <c r="FU1084" s="1" t="n">
        <v>0</v>
      </c>
      <c r="FV1084" s="1" t="n">
        <v>0</v>
      </c>
      <c r="FW1084" s="1" t="n">
        <v>0</v>
      </c>
      <c r="FX1084" s="1" t="n">
        <v>0</v>
      </c>
      <c r="FY1084" s="1" t="n">
        <v>0</v>
      </c>
      <c r="FZ1084" s="1" t="n">
        <v>0</v>
      </c>
      <c r="GA1084" s="1" t="n">
        <v>0</v>
      </c>
      <c r="GB1084" s="1" t="n">
        <v>0</v>
      </c>
      <c r="GC1084" s="1" t="n">
        <v>0</v>
      </c>
      <c r="GD1084" s="1" t="n">
        <v>0</v>
      </c>
      <c r="GE1084" s="1" t="n">
        <v>0</v>
      </c>
      <c r="GF1084" s="1" t="n">
        <v>0</v>
      </c>
      <c r="GG1084" s="1" t="n">
        <v>0</v>
      </c>
      <c r="GH1084" s="1" t="n">
        <v>0</v>
      </c>
      <c r="GI1084" s="1" t="n">
        <v>0</v>
      </c>
      <c r="GJ1084" s="1" t="n">
        <v>0</v>
      </c>
      <c r="GK1084" s="1" t="n">
        <v>0</v>
      </c>
      <c r="GL1084" s="1" t="n">
        <v>0</v>
      </c>
      <c r="GM1084" s="1" t="n">
        <v>0</v>
      </c>
      <c r="GN1084" s="1" t="n">
        <v>0</v>
      </c>
      <c r="GO1084" s="1" t="n">
        <v>0</v>
      </c>
      <c r="GP1084" s="1" t="n">
        <v>0</v>
      </c>
      <c r="GQ1084" s="1" t="n">
        <v>0</v>
      </c>
      <c r="GR1084" s="1" t="n">
        <v>0</v>
      </c>
      <c r="GS1084" s="1" t="n">
        <v>0</v>
      </c>
      <c r="GT1084" s="1" t="n">
        <v>0</v>
      </c>
      <c r="GU1084" s="1" t="n">
        <v>0</v>
      </c>
      <c r="GV1084" s="1" t="n">
        <v>0</v>
      </c>
      <c r="GW1084" s="1" t="n">
        <v>0</v>
      </c>
      <c r="GX1084" s="1" t="n">
        <v>0</v>
      </c>
    </row>
    <row r="1085" customFormat="false" ht="12.75" hidden="false" customHeight="false" outlineLevel="0" collapsed="false">
      <c r="A1085" s="1" t="n">
        <v>13.47</v>
      </c>
      <c r="B1085" s="1" t="n">
        <v>25.3324279785156</v>
      </c>
      <c r="C1085" s="1" t="n">
        <v>25.4333114624023</v>
      </c>
      <c r="D1085" s="1" t="n">
        <v>0</v>
      </c>
      <c r="E1085" s="1" t="n">
        <v>0</v>
      </c>
      <c r="F1085" s="1" t="n">
        <v>0</v>
      </c>
      <c r="G1085" s="1" t="n">
        <v>39.4643707275391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  <c r="FS1085" s="1" t="n">
        <v>0</v>
      </c>
      <c r="FT1085" s="1" t="n">
        <v>0</v>
      </c>
      <c r="FU1085" s="1" t="n">
        <v>0</v>
      </c>
      <c r="FV1085" s="1" t="n">
        <v>0</v>
      </c>
      <c r="FW1085" s="1" t="n">
        <v>0</v>
      </c>
      <c r="FX1085" s="1" t="n">
        <v>0</v>
      </c>
      <c r="FY1085" s="1" t="n">
        <v>0</v>
      </c>
      <c r="FZ1085" s="1" t="n">
        <v>0</v>
      </c>
      <c r="GA1085" s="1" t="n">
        <v>0</v>
      </c>
      <c r="GB1085" s="1" t="n">
        <v>0</v>
      </c>
      <c r="GC1085" s="1" t="n">
        <v>0</v>
      </c>
      <c r="GD1085" s="1" t="n">
        <v>0</v>
      </c>
      <c r="GE1085" s="1" t="n">
        <v>0</v>
      </c>
      <c r="GF1085" s="1" t="n">
        <v>0</v>
      </c>
      <c r="GG1085" s="1" t="n">
        <v>0</v>
      </c>
      <c r="GH1085" s="1" t="n">
        <v>0</v>
      </c>
      <c r="GI1085" s="1" t="n">
        <v>0</v>
      </c>
      <c r="GJ1085" s="1" t="n">
        <v>0</v>
      </c>
      <c r="GK1085" s="1" t="n">
        <v>0</v>
      </c>
      <c r="GL1085" s="1" t="n">
        <v>0</v>
      </c>
      <c r="GM1085" s="1" t="n">
        <v>0</v>
      </c>
      <c r="GN1085" s="1" t="n">
        <v>0</v>
      </c>
      <c r="GO1085" s="1" t="n">
        <v>0</v>
      </c>
      <c r="GP1085" s="1" t="n">
        <v>0</v>
      </c>
      <c r="GQ1085" s="1" t="n">
        <v>0</v>
      </c>
      <c r="GR1085" s="1" t="n">
        <v>0</v>
      </c>
      <c r="GS1085" s="1" t="n">
        <v>0</v>
      </c>
      <c r="GT1085" s="1" t="n">
        <v>0</v>
      </c>
      <c r="GU1085" s="1" t="n">
        <v>0</v>
      </c>
      <c r="GV1085" s="1" t="n">
        <v>0</v>
      </c>
      <c r="GW1085" s="1" t="n">
        <v>0</v>
      </c>
      <c r="GX1085" s="1" t="n">
        <v>0</v>
      </c>
    </row>
    <row r="1086" customFormat="false" ht="12.75" hidden="false" customHeight="false" outlineLevel="0" collapsed="false">
      <c r="A1086" s="1" t="n">
        <v>13.484</v>
      </c>
      <c r="B1086" s="1" t="n">
        <v>25.3336753845215</v>
      </c>
      <c r="C1086" s="1" t="n">
        <v>25.4271984100342</v>
      </c>
      <c r="D1086" s="1" t="n">
        <v>0</v>
      </c>
      <c r="E1086" s="1" t="n">
        <v>0</v>
      </c>
      <c r="F1086" s="1" t="n">
        <v>0</v>
      </c>
      <c r="G1086" s="1" t="n">
        <v>39.4786415100098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  <c r="FS1086" s="1" t="n">
        <v>0</v>
      </c>
      <c r="FT1086" s="1" t="n">
        <v>0</v>
      </c>
      <c r="FU1086" s="1" t="n">
        <v>0</v>
      </c>
      <c r="FV1086" s="1" t="n">
        <v>0</v>
      </c>
      <c r="FW1086" s="1" t="n">
        <v>0</v>
      </c>
      <c r="FX1086" s="1" t="n">
        <v>0</v>
      </c>
      <c r="FY1086" s="1" t="n">
        <v>0</v>
      </c>
      <c r="FZ1086" s="1" t="n">
        <v>0</v>
      </c>
      <c r="GA1086" s="1" t="n">
        <v>0</v>
      </c>
      <c r="GB1086" s="1" t="n">
        <v>0</v>
      </c>
      <c r="GC1086" s="1" t="n">
        <v>0</v>
      </c>
      <c r="GD1086" s="1" t="n">
        <v>0</v>
      </c>
      <c r="GE1086" s="1" t="n">
        <v>0</v>
      </c>
      <c r="GF1086" s="1" t="n">
        <v>0</v>
      </c>
      <c r="GG1086" s="1" t="n">
        <v>0</v>
      </c>
      <c r="GH1086" s="1" t="n">
        <v>0</v>
      </c>
      <c r="GI1086" s="1" t="n">
        <v>0</v>
      </c>
      <c r="GJ1086" s="1" t="n">
        <v>0</v>
      </c>
      <c r="GK1086" s="1" t="n">
        <v>0</v>
      </c>
      <c r="GL1086" s="1" t="n">
        <v>0</v>
      </c>
      <c r="GM1086" s="1" t="n">
        <v>0</v>
      </c>
      <c r="GN1086" s="1" t="n">
        <v>0</v>
      </c>
      <c r="GO1086" s="1" t="n">
        <v>0</v>
      </c>
      <c r="GP1086" s="1" t="n">
        <v>0</v>
      </c>
      <c r="GQ1086" s="1" t="n">
        <v>0</v>
      </c>
      <c r="GR1086" s="1" t="n">
        <v>0</v>
      </c>
      <c r="GS1086" s="1" t="n">
        <v>0</v>
      </c>
      <c r="GT1086" s="1" t="n">
        <v>0</v>
      </c>
      <c r="GU1086" s="1" t="n">
        <v>0</v>
      </c>
      <c r="GV1086" s="1" t="n">
        <v>0</v>
      </c>
      <c r="GW1086" s="1" t="n">
        <v>0</v>
      </c>
      <c r="GX1086" s="1" t="n">
        <v>0</v>
      </c>
    </row>
    <row r="1087" customFormat="false" ht="12.75" hidden="false" customHeight="false" outlineLevel="0" collapsed="false">
      <c r="A1087" s="1" t="n">
        <v>13.496</v>
      </c>
      <c r="B1087" s="1" t="n">
        <v>25.3386287689209</v>
      </c>
      <c r="C1087" s="1" t="n">
        <v>25.4247570037842</v>
      </c>
      <c r="D1087" s="1" t="n">
        <v>0</v>
      </c>
      <c r="E1087" s="1" t="n">
        <v>0</v>
      </c>
      <c r="F1087" s="1" t="n">
        <v>0</v>
      </c>
      <c r="G1087" s="1" t="n">
        <v>39.4738388061523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  <c r="FS1087" s="1" t="n">
        <v>0</v>
      </c>
      <c r="FT1087" s="1" t="n">
        <v>0</v>
      </c>
      <c r="FU1087" s="1" t="n">
        <v>0</v>
      </c>
      <c r="FV1087" s="1" t="n">
        <v>0</v>
      </c>
      <c r="FW1087" s="1" t="n">
        <v>0</v>
      </c>
      <c r="FX1087" s="1" t="n">
        <v>0</v>
      </c>
      <c r="FY1087" s="1" t="n">
        <v>0</v>
      </c>
      <c r="FZ1087" s="1" t="n">
        <v>0</v>
      </c>
      <c r="GA1087" s="1" t="n">
        <v>0</v>
      </c>
      <c r="GB1087" s="1" t="n">
        <v>0</v>
      </c>
      <c r="GC1087" s="1" t="n">
        <v>0</v>
      </c>
      <c r="GD1087" s="1" t="n">
        <v>0</v>
      </c>
      <c r="GE1087" s="1" t="n">
        <v>0</v>
      </c>
      <c r="GF1087" s="1" t="n">
        <v>0</v>
      </c>
      <c r="GG1087" s="1" t="n">
        <v>0</v>
      </c>
      <c r="GH1087" s="1" t="n">
        <v>0</v>
      </c>
      <c r="GI1087" s="1" t="n">
        <v>0</v>
      </c>
      <c r="GJ1087" s="1" t="n">
        <v>0</v>
      </c>
      <c r="GK1087" s="1" t="n">
        <v>0</v>
      </c>
      <c r="GL1087" s="1" t="n">
        <v>0</v>
      </c>
      <c r="GM1087" s="1" t="n">
        <v>0</v>
      </c>
      <c r="GN1087" s="1" t="n">
        <v>0</v>
      </c>
      <c r="GO1087" s="1" t="n">
        <v>0</v>
      </c>
      <c r="GP1087" s="1" t="n">
        <v>0</v>
      </c>
      <c r="GQ1087" s="1" t="n">
        <v>0</v>
      </c>
      <c r="GR1087" s="1" t="n">
        <v>0</v>
      </c>
      <c r="GS1087" s="1" t="n">
        <v>0</v>
      </c>
      <c r="GT1087" s="1" t="n">
        <v>0</v>
      </c>
      <c r="GU1087" s="1" t="n">
        <v>0</v>
      </c>
      <c r="GV1087" s="1" t="n">
        <v>0</v>
      </c>
      <c r="GW1087" s="1" t="n">
        <v>0</v>
      </c>
      <c r="GX1087" s="1" t="n">
        <v>0</v>
      </c>
    </row>
    <row r="1088" customFormat="false" ht="12.75" hidden="false" customHeight="false" outlineLevel="0" collapsed="false">
      <c r="A1088" s="1" t="n">
        <v>13.51</v>
      </c>
      <c r="B1088" s="1" t="n">
        <v>25.3386287689209</v>
      </c>
      <c r="C1088" s="1" t="n">
        <v>25.4320869445801</v>
      </c>
      <c r="D1088" s="1" t="n">
        <v>0</v>
      </c>
      <c r="E1088" s="1" t="n">
        <v>0</v>
      </c>
      <c r="F1088" s="1" t="n">
        <v>0</v>
      </c>
      <c r="G1088" s="1" t="n">
        <v>39.4923477172852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  <c r="FS1088" s="1" t="n">
        <v>0</v>
      </c>
      <c r="FT1088" s="1" t="n">
        <v>0</v>
      </c>
      <c r="FU1088" s="1" t="n">
        <v>0</v>
      </c>
      <c r="FV1088" s="1" t="n">
        <v>0</v>
      </c>
      <c r="FW1088" s="1" t="n">
        <v>0</v>
      </c>
      <c r="FX1088" s="1" t="n">
        <v>0</v>
      </c>
      <c r="FY1088" s="1" t="n">
        <v>0</v>
      </c>
      <c r="FZ1088" s="1" t="n">
        <v>0</v>
      </c>
      <c r="GA1088" s="1" t="n">
        <v>0</v>
      </c>
      <c r="GB1088" s="1" t="n">
        <v>0</v>
      </c>
      <c r="GC1088" s="1" t="n">
        <v>0</v>
      </c>
      <c r="GD1088" s="1" t="n">
        <v>0</v>
      </c>
      <c r="GE1088" s="1" t="n">
        <v>0</v>
      </c>
      <c r="GF1088" s="1" t="n">
        <v>0</v>
      </c>
      <c r="GG1088" s="1" t="n">
        <v>0</v>
      </c>
      <c r="GH1088" s="1" t="n">
        <v>0</v>
      </c>
      <c r="GI1088" s="1" t="n">
        <v>0</v>
      </c>
      <c r="GJ1088" s="1" t="n">
        <v>0</v>
      </c>
      <c r="GK1088" s="1" t="n">
        <v>0</v>
      </c>
      <c r="GL1088" s="1" t="n">
        <v>0</v>
      </c>
      <c r="GM1088" s="1" t="n">
        <v>0</v>
      </c>
      <c r="GN1088" s="1" t="n">
        <v>0</v>
      </c>
      <c r="GO1088" s="1" t="n">
        <v>0</v>
      </c>
      <c r="GP1088" s="1" t="n">
        <v>0</v>
      </c>
      <c r="GQ1088" s="1" t="n">
        <v>0</v>
      </c>
      <c r="GR1088" s="1" t="n">
        <v>0</v>
      </c>
      <c r="GS1088" s="1" t="n">
        <v>0</v>
      </c>
      <c r="GT1088" s="1" t="n">
        <v>0</v>
      </c>
      <c r="GU1088" s="1" t="n">
        <v>0</v>
      </c>
      <c r="GV1088" s="1" t="n">
        <v>0</v>
      </c>
      <c r="GW1088" s="1" t="n">
        <v>0</v>
      </c>
      <c r="GX1088" s="1" t="n">
        <v>0</v>
      </c>
    </row>
    <row r="1089" customFormat="false" ht="12.75" hidden="false" customHeight="false" outlineLevel="0" collapsed="false">
      <c r="A1089" s="1" t="n">
        <v>13.523</v>
      </c>
      <c r="B1089" s="1" t="n">
        <v>25.337381362915</v>
      </c>
      <c r="C1089" s="1" t="n">
        <v>25.4381999969482</v>
      </c>
      <c r="D1089" s="1" t="n">
        <v>0</v>
      </c>
      <c r="E1089" s="1" t="n">
        <v>0</v>
      </c>
      <c r="F1089" s="1" t="n">
        <v>0</v>
      </c>
      <c r="G1089" s="1" t="n">
        <v>39.4707298278809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  <c r="FS1089" s="1" t="n">
        <v>0</v>
      </c>
      <c r="FT1089" s="1" t="n">
        <v>0</v>
      </c>
      <c r="FU1089" s="1" t="n">
        <v>0</v>
      </c>
      <c r="FV1089" s="1" t="n">
        <v>0</v>
      </c>
      <c r="FW1089" s="1" t="n">
        <v>0</v>
      </c>
      <c r="FX1089" s="1" t="n">
        <v>0</v>
      </c>
      <c r="FY1089" s="1" t="n">
        <v>0</v>
      </c>
      <c r="FZ1089" s="1" t="n">
        <v>0</v>
      </c>
      <c r="GA1089" s="1" t="n">
        <v>0</v>
      </c>
      <c r="GB1089" s="1" t="n">
        <v>0</v>
      </c>
      <c r="GC1089" s="1" t="n">
        <v>0</v>
      </c>
      <c r="GD1089" s="1" t="n">
        <v>0</v>
      </c>
      <c r="GE1089" s="1" t="n">
        <v>0</v>
      </c>
      <c r="GF1089" s="1" t="n">
        <v>0</v>
      </c>
      <c r="GG1089" s="1" t="n">
        <v>0</v>
      </c>
      <c r="GH1089" s="1" t="n">
        <v>0</v>
      </c>
      <c r="GI1089" s="1" t="n">
        <v>0</v>
      </c>
      <c r="GJ1089" s="1" t="n">
        <v>0</v>
      </c>
      <c r="GK1089" s="1" t="n">
        <v>0</v>
      </c>
      <c r="GL1089" s="1" t="n">
        <v>0</v>
      </c>
      <c r="GM1089" s="1" t="n">
        <v>0</v>
      </c>
      <c r="GN1089" s="1" t="n">
        <v>0</v>
      </c>
      <c r="GO1089" s="1" t="n">
        <v>0</v>
      </c>
      <c r="GP1089" s="1" t="n">
        <v>0</v>
      </c>
      <c r="GQ1089" s="1" t="n">
        <v>0</v>
      </c>
      <c r="GR1089" s="1" t="n">
        <v>0</v>
      </c>
      <c r="GS1089" s="1" t="n">
        <v>0</v>
      </c>
      <c r="GT1089" s="1" t="n">
        <v>0</v>
      </c>
      <c r="GU1089" s="1" t="n">
        <v>0</v>
      </c>
      <c r="GV1089" s="1" t="n">
        <v>0</v>
      </c>
      <c r="GW1089" s="1" t="n">
        <v>0</v>
      </c>
      <c r="GX1089" s="1" t="n">
        <v>0</v>
      </c>
    </row>
    <row r="1090" customFormat="false" ht="12.75" hidden="false" customHeight="false" outlineLevel="0" collapsed="false">
      <c r="A1090" s="1" t="n">
        <v>13.537</v>
      </c>
      <c r="B1090" s="1" t="n">
        <v>25.337381362915</v>
      </c>
      <c r="C1090" s="1" t="n">
        <v>25.4284286499023</v>
      </c>
      <c r="D1090" s="1" t="n">
        <v>0</v>
      </c>
      <c r="E1090" s="1" t="n">
        <v>0</v>
      </c>
      <c r="F1090" s="1" t="n">
        <v>0</v>
      </c>
      <c r="G1090" s="1" t="n">
        <v>39.4770889282227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  <c r="FS1090" s="1" t="n">
        <v>0</v>
      </c>
      <c r="FT1090" s="1" t="n">
        <v>0</v>
      </c>
      <c r="FU1090" s="1" t="n">
        <v>0</v>
      </c>
      <c r="FV1090" s="1" t="n">
        <v>0</v>
      </c>
      <c r="FW1090" s="1" t="n">
        <v>0</v>
      </c>
      <c r="FX1090" s="1" t="n">
        <v>0</v>
      </c>
      <c r="FY1090" s="1" t="n">
        <v>0</v>
      </c>
      <c r="FZ1090" s="1" t="n">
        <v>0</v>
      </c>
      <c r="GA1090" s="1" t="n">
        <v>0</v>
      </c>
      <c r="GB1090" s="1" t="n">
        <v>0</v>
      </c>
      <c r="GC1090" s="1" t="n">
        <v>0</v>
      </c>
      <c r="GD1090" s="1" t="n">
        <v>0</v>
      </c>
      <c r="GE1090" s="1" t="n">
        <v>0</v>
      </c>
      <c r="GF1090" s="1" t="n">
        <v>0</v>
      </c>
      <c r="GG1090" s="1" t="n">
        <v>0</v>
      </c>
      <c r="GH1090" s="1" t="n">
        <v>0</v>
      </c>
      <c r="GI1090" s="1" t="n">
        <v>0</v>
      </c>
      <c r="GJ1090" s="1" t="n">
        <v>0</v>
      </c>
      <c r="GK1090" s="1" t="n">
        <v>0</v>
      </c>
      <c r="GL1090" s="1" t="n">
        <v>0</v>
      </c>
      <c r="GM1090" s="1" t="n">
        <v>0</v>
      </c>
      <c r="GN1090" s="1" t="n">
        <v>0</v>
      </c>
      <c r="GO1090" s="1" t="n">
        <v>0</v>
      </c>
      <c r="GP1090" s="1" t="n">
        <v>0</v>
      </c>
      <c r="GQ1090" s="1" t="n">
        <v>0</v>
      </c>
      <c r="GR1090" s="1" t="n">
        <v>0</v>
      </c>
      <c r="GS1090" s="1" t="n">
        <v>0</v>
      </c>
      <c r="GT1090" s="1" t="n">
        <v>0</v>
      </c>
      <c r="GU1090" s="1" t="n">
        <v>0</v>
      </c>
      <c r="GV1090" s="1" t="n">
        <v>0</v>
      </c>
      <c r="GW1090" s="1" t="n">
        <v>0</v>
      </c>
      <c r="GX1090" s="1" t="n">
        <v>0</v>
      </c>
    </row>
    <row r="1091" customFormat="false" ht="12.75" hidden="false" customHeight="false" outlineLevel="0" collapsed="false">
      <c r="A1091" s="1" t="n">
        <v>13.549</v>
      </c>
      <c r="B1091" s="1" t="n">
        <v>25.337381362915</v>
      </c>
      <c r="C1091" s="1" t="n">
        <v>25.4333114624023</v>
      </c>
      <c r="D1091" s="1" t="n">
        <v>0</v>
      </c>
      <c r="E1091" s="1" t="n">
        <v>0</v>
      </c>
      <c r="F1091" s="1" t="n">
        <v>0</v>
      </c>
      <c r="G1091" s="1" t="n">
        <v>39.474967956543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  <c r="FS1091" s="1" t="n">
        <v>0</v>
      </c>
      <c r="FT1091" s="1" t="n">
        <v>0</v>
      </c>
      <c r="FU1091" s="1" t="n">
        <v>0</v>
      </c>
      <c r="FV1091" s="1" t="n">
        <v>0</v>
      </c>
      <c r="FW1091" s="1" t="n">
        <v>0</v>
      </c>
      <c r="FX1091" s="1" t="n">
        <v>0</v>
      </c>
      <c r="FY1091" s="1" t="n">
        <v>0</v>
      </c>
      <c r="FZ1091" s="1" t="n">
        <v>0</v>
      </c>
      <c r="GA1091" s="1" t="n">
        <v>0</v>
      </c>
      <c r="GB1091" s="1" t="n">
        <v>0</v>
      </c>
      <c r="GC1091" s="1" t="n">
        <v>0</v>
      </c>
      <c r="GD1091" s="1" t="n">
        <v>0</v>
      </c>
      <c r="GE1091" s="1" t="n">
        <v>0</v>
      </c>
      <c r="GF1091" s="1" t="n">
        <v>0</v>
      </c>
      <c r="GG1091" s="1" t="n">
        <v>0</v>
      </c>
      <c r="GH1091" s="1" t="n">
        <v>0</v>
      </c>
      <c r="GI1091" s="1" t="n">
        <v>0</v>
      </c>
      <c r="GJ1091" s="1" t="n">
        <v>0</v>
      </c>
      <c r="GK1091" s="1" t="n">
        <v>0</v>
      </c>
      <c r="GL1091" s="1" t="n">
        <v>0</v>
      </c>
      <c r="GM1091" s="1" t="n">
        <v>0</v>
      </c>
      <c r="GN1091" s="1" t="n">
        <v>0</v>
      </c>
      <c r="GO1091" s="1" t="n">
        <v>0</v>
      </c>
      <c r="GP1091" s="1" t="n">
        <v>0</v>
      </c>
      <c r="GQ1091" s="1" t="n">
        <v>0</v>
      </c>
      <c r="GR1091" s="1" t="n">
        <v>0</v>
      </c>
      <c r="GS1091" s="1" t="n">
        <v>0</v>
      </c>
      <c r="GT1091" s="1" t="n">
        <v>0</v>
      </c>
      <c r="GU1091" s="1" t="n">
        <v>0</v>
      </c>
      <c r="GV1091" s="1" t="n">
        <v>0</v>
      </c>
      <c r="GW1091" s="1" t="n">
        <v>0</v>
      </c>
      <c r="GX1091" s="1" t="n">
        <v>0</v>
      </c>
    </row>
    <row r="1092" customFormat="false" ht="12.75" hidden="false" customHeight="false" outlineLevel="0" collapsed="false">
      <c r="A1092" s="1" t="n">
        <v>13.563</v>
      </c>
      <c r="B1092" s="1" t="n">
        <v>25.339864730835</v>
      </c>
      <c r="C1092" s="1" t="n">
        <v>25.4308700561523</v>
      </c>
      <c r="D1092" s="1" t="n">
        <v>0</v>
      </c>
      <c r="E1092" s="1" t="n">
        <v>0</v>
      </c>
      <c r="F1092" s="1" t="n">
        <v>0</v>
      </c>
      <c r="G1092" s="1" t="n">
        <v>39.498706817627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  <c r="FS1092" s="1" t="n">
        <v>0</v>
      </c>
      <c r="FT1092" s="1" t="n">
        <v>0</v>
      </c>
      <c r="FU1092" s="1" t="n">
        <v>0</v>
      </c>
      <c r="FV1092" s="1" t="n">
        <v>0</v>
      </c>
      <c r="FW1092" s="1" t="n">
        <v>0</v>
      </c>
      <c r="FX1092" s="1" t="n">
        <v>0</v>
      </c>
      <c r="FY1092" s="1" t="n">
        <v>0</v>
      </c>
      <c r="FZ1092" s="1" t="n">
        <v>0</v>
      </c>
      <c r="GA1092" s="1" t="n">
        <v>0</v>
      </c>
      <c r="GB1092" s="1" t="n">
        <v>0</v>
      </c>
      <c r="GC1092" s="1" t="n">
        <v>0</v>
      </c>
      <c r="GD1092" s="1" t="n">
        <v>0</v>
      </c>
      <c r="GE1092" s="1" t="n">
        <v>0</v>
      </c>
      <c r="GF1092" s="1" t="n">
        <v>0</v>
      </c>
      <c r="GG1092" s="1" t="n">
        <v>0</v>
      </c>
      <c r="GH1092" s="1" t="n">
        <v>0</v>
      </c>
      <c r="GI1092" s="1" t="n">
        <v>0</v>
      </c>
      <c r="GJ1092" s="1" t="n">
        <v>0</v>
      </c>
      <c r="GK1092" s="1" t="n">
        <v>0</v>
      </c>
      <c r="GL1092" s="1" t="n">
        <v>0</v>
      </c>
      <c r="GM1092" s="1" t="n">
        <v>0</v>
      </c>
      <c r="GN1092" s="1" t="n">
        <v>0</v>
      </c>
      <c r="GO1092" s="1" t="n">
        <v>0</v>
      </c>
      <c r="GP1092" s="1" t="n">
        <v>0</v>
      </c>
      <c r="GQ1092" s="1" t="n">
        <v>0</v>
      </c>
      <c r="GR1092" s="1" t="n">
        <v>0</v>
      </c>
      <c r="GS1092" s="1" t="n">
        <v>0</v>
      </c>
      <c r="GT1092" s="1" t="n">
        <v>0</v>
      </c>
      <c r="GU1092" s="1" t="n">
        <v>0</v>
      </c>
      <c r="GV1092" s="1" t="n">
        <v>0</v>
      </c>
      <c r="GW1092" s="1" t="n">
        <v>0</v>
      </c>
      <c r="GX1092" s="1" t="n">
        <v>0</v>
      </c>
    </row>
    <row r="1093" customFormat="false" ht="12.75" hidden="false" customHeight="false" outlineLevel="0" collapsed="false">
      <c r="A1093" s="1" t="n">
        <v>13.579</v>
      </c>
      <c r="B1093" s="1" t="n">
        <v>25.3336753845215</v>
      </c>
      <c r="C1093" s="1" t="n">
        <v>25.4259853363037</v>
      </c>
      <c r="D1093" s="1" t="n">
        <v>0</v>
      </c>
      <c r="E1093" s="1" t="n">
        <v>0</v>
      </c>
      <c r="F1093" s="1" t="n">
        <v>0</v>
      </c>
      <c r="G1093" s="1" t="n">
        <v>39.5210342407227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  <c r="FS1093" s="1" t="n">
        <v>0</v>
      </c>
      <c r="FT1093" s="1" t="n">
        <v>0</v>
      </c>
      <c r="FU1093" s="1" t="n">
        <v>0</v>
      </c>
      <c r="FV1093" s="1" t="n">
        <v>0</v>
      </c>
      <c r="FW1093" s="1" t="n">
        <v>0</v>
      </c>
      <c r="FX1093" s="1" t="n">
        <v>0</v>
      </c>
      <c r="FY1093" s="1" t="n">
        <v>0</v>
      </c>
      <c r="FZ1093" s="1" t="n">
        <v>0</v>
      </c>
      <c r="GA1093" s="1" t="n">
        <v>0</v>
      </c>
      <c r="GB1093" s="1" t="n">
        <v>0</v>
      </c>
      <c r="GC1093" s="1" t="n">
        <v>0</v>
      </c>
      <c r="GD1093" s="1" t="n">
        <v>0</v>
      </c>
      <c r="GE1093" s="1" t="n">
        <v>0</v>
      </c>
      <c r="GF1093" s="1" t="n">
        <v>0</v>
      </c>
      <c r="GG1093" s="1" t="n">
        <v>0</v>
      </c>
      <c r="GH1093" s="1" t="n">
        <v>0</v>
      </c>
      <c r="GI1093" s="1" t="n">
        <v>0</v>
      </c>
      <c r="GJ1093" s="1" t="n">
        <v>0</v>
      </c>
      <c r="GK1093" s="1" t="n">
        <v>0</v>
      </c>
      <c r="GL1093" s="1" t="n">
        <v>0</v>
      </c>
      <c r="GM1093" s="1" t="n">
        <v>0</v>
      </c>
      <c r="GN1093" s="1" t="n">
        <v>0</v>
      </c>
      <c r="GO1093" s="1" t="n">
        <v>0</v>
      </c>
      <c r="GP1093" s="1" t="n">
        <v>0</v>
      </c>
      <c r="GQ1093" s="1" t="n">
        <v>0</v>
      </c>
      <c r="GR1093" s="1" t="n">
        <v>0</v>
      </c>
      <c r="GS1093" s="1" t="n">
        <v>0</v>
      </c>
      <c r="GT1093" s="1" t="n">
        <v>0</v>
      </c>
      <c r="GU1093" s="1" t="n">
        <v>0</v>
      </c>
      <c r="GV1093" s="1" t="n">
        <v>0</v>
      </c>
      <c r="GW1093" s="1" t="n">
        <v>0</v>
      </c>
      <c r="GX1093" s="1" t="n">
        <v>0</v>
      </c>
    </row>
    <row r="1094" customFormat="false" ht="12.75" hidden="false" customHeight="false" outlineLevel="0" collapsed="false">
      <c r="A1094" s="1" t="n">
        <v>13.592</v>
      </c>
      <c r="B1094" s="1" t="n">
        <v>25.336145401001</v>
      </c>
      <c r="C1094" s="1" t="n">
        <v>25.4198722839355</v>
      </c>
      <c r="D1094" s="1" t="n">
        <v>0</v>
      </c>
      <c r="E1094" s="1" t="n">
        <v>0</v>
      </c>
      <c r="F1094" s="1" t="n">
        <v>0</v>
      </c>
      <c r="G1094" s="1" t="n">
        <v>39.4817504882813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  <c r="FS1094" s="1" t="n">
        <v>0</v>
      </c>
      <c r="FT1094" s="1" t="n">
        <v>0</v>
      </c>
      <c r="FU1094" s="1" t="n">
        <v>0</v>
      </c>
      <c r="FV1094" s="1" t="n">
        <v>0</v>
      </c>
      <c r="FW1094" s="1" t="n">
        <v>0</v>
      </c>
      <c r="FX1094" s="1" t="n">
        <v>0</v>
      </c>
      <c r="FY1094" s="1" t="n">
        <v>0</v>
      </c>
      <c r="FZ1094" s="1" t="n">
        <v>0</v>
      </c>
      <c r="GA1094" s="1" t="n">
        <v>0</v>
      </c>
      <c r="GB1094" s="1" t="n">
        <v>0</v>
      </c>
      <c r="GC1094" s="1" t="n">
        <v>0</v>
      </c>
      <c r="GD1094" s="1" t="n">
        <v>0</v>
      </c>
      <c r="GE1094" s="1" t="n">
        <v>0</v>
      </c>
      <c r="GF1094" s="1" t="n">
        <v>0</v>
      </c>
      <c r="GG1094" s="1" t="n">
        <v>0</v>
      </c>
      <c r="GH1094" s="1" t="n">
        <v>0</v>
      </c>
      <c r="GI1094" s="1" t="n">
        <v>0</v>
      </c>
      <c r="GJ1094" s="1" t="n">
        <v>0</v>
      </c>
      <c r="GK1094" s="1" t="n">
        <v>0</v>
      </c>
      <c r="GL1094" s="1" t="n">
        <v>0</v>
      </c>
      <c r="GM1094" s="1" t="n">
        <v>0</v>
      </c>
      <c r="GN1094" s="1" t="n">
        <v>0</v>
      </c>
      <c r="GO1094" s="1" t="n">
        <v>0</v>
      </c>
      <c r="GP1094" s="1" t="n">
        <v>0</v>
      </c>
      <c r="GQ1094" s="1" t="n">
        <v>0</v>
      </c>
      <c r="GR1094" s="1" t="n">
        <v>0</v>
      </c>
      <c r="GS1094" s="1" t="n">
        <v>0</v>
      </c>
      <c r="GT1094" s="1" t="n">
        <v>0</v>
      </c>
      <c r="GU1094" s="1" t="n">
        <v>0</v>
      </c>
      <c r="GV1094" s="1" t="n">
        <v>0</v>
      </c>
      <c r="GW1094" s="1" t="n">
        <v>0</v>
      </c>
      <c r="GX1094" s="1" t="n">
        <v>0</v>
      </c>
    </row>
    <row r="1095" customFormat="false" ht="12.75" hidden="false" customHeight="false" outlineLevel="0" collapsed="false">
      <c r="A1095" s="1" t="n">
        <v>13.606</v>
      </c>
      <c r="B1095" s="1" t="n">
        <v>25.3336753845215</v>
      </c>
      <c r="C1095" s="1" t="n">
        <v>25.4320869445801</v>
      </c>
      <c r="D1095" s="1" t="n">
        <v>0</v>
      </c>
      <c r="E1095" s="1" t="n">
        <v>0</v>
      </c>
      <c r="F1095" s="1" t="n">
        <v>0</v>
      </c>
      <c r="G1095" s="1" t="n">
        <v>39.5077514648438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  <c r="FS1095" s="1" t="n">
        <v>0</v>
      </c>
      <c r="FT1095" s="1" t="n">
        <v>0</v>
      </c>
      <c r="FU1095" s="1" t="n">
        <v>0</v>
      </c>
      <c r="FV1095" s="1" t="n">
        <v>0</v>
      </c>
      <c r="FW1095" s="1" t="n">
        <v>0</v>
      </c>
      <c r="FX1095" s="1" t="n">
        <v>0</v>
      </c>
      <c r="FY1095" s="1" t="n">
        <v>0</v>
      </c>
      <c r="FZ1095" s="1" t="n">
        <v>0</v>
      </c>
      <c r="GA1095" s="1" t="n">
        <v>0</v>
      </c>
      <c r="GB1095" s="1" t="n">
        <v>0</v>
      </c>
      <c r="GC1095" s="1" t="n">
        <v>0</v>
      </c>
      <c r="GD1095" s="1" t="n">
        <v>0</v>
      </c>
      <c r="GE1095" s="1" t="n">
        <v>0</v>
      </c>
      <c r="GF1095" s="1" t="n">
        <v>0</v>
      </c>
      <c r="GG1095" s="1" t="n">
        <v>0</v>
      </c>
      <c r="GH1095" s="1" t="n">
        <v>0</v>
      </c>
      <c r="GI1095" s="1" t="n">
        <v>0</v>
      </c>
      <c r="GJ1095" s="1" t="n">
        <v>0</v>
      </c>
      <c r="GK1095" s="1" t="n">
        <v>0</v>
      </c>
      <c r="GL1095" s="1" t="n">
        <v>0</v>
      </c>
      <c r="GM1095" s="1" t="n">
        <v>0</v>
      </c>
      <c r="GN1095" s="1" t="n">
        <v>0</v>
      </c>
      <c r="GO1095" s="1" t="n">
        <v>0</v>
      </c>
      <c r="GP1095" s="1" t="n">
        <v>0</v>
      </c>
      <c r="GQ1095" s="1" t="n">
        <v>0</v>
      </c>
      <c r="GR1095" s="1" t="n">
        <v>0</v>
      </c>
      <c r="GS1095" s="1" t="n">
        <v>0</v>
      </c>
      <c r="GT1095" s="1" t="n">
        <v>0</v>
      </c>
      <c r="GU1095" s="1" t="n">
        <v>0</v>
      </c>
      <c r="GV1095" s="1" t="n">
        <v>0</v>
      </c>
      <c r="GW1095" s="1" t="n">
        <v>0</v>
      </c>
      <c r="GX1095" s="1" t="n">
        <v>0</v>
      </c>
    </row>
    <row r="1096" customFormat="false" ht="12.75" hidden="false" customHeight="false" outlineLevel="0" collapsed="false">
      <c r="A1096" s="1" t="n">
        <v>13.62</v>
      </c>
      <c r="B1096" s="1" t="n">
        <v>25.3324279785156</v>
      </c>
      <c r="C1096" s="1" t="n">
        <v>25.4247570037842</v>
      </c>
      <c r="D1096" s="1" t="n">
        <v>0</v>
      </c>
      <c r="E1096" s="1" t="n">
        <v>0</v>
      </c>
      <c r="F1096" s="1" t="n">
        <v>0</v>
      </c>
      <c r="G1096" s="1" t="n">
        <v>39.4738388061523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  <c r="FS1096" s="1" t="n">
        <v>0</v>
      </c>
      <c r="FT1096" s="1" t="n">
        <v>0</v>
      </c>
      <c r="FU1096" s="1" t="n">
        <v>0</v>
      </c>
      <c r="FV1096" s="1" t="n">
        <v>0</v>
      </c>
      <c r="FW1096" s="1" t="n">
        <v>0</v>
      </c>
      <c r="FX1096" s="1" t="n">
        <v>0</v>
      </c>
      <c r="FY1096" s="1" t="n">
        <v>0</v>
      </c>
      <c r="FZ1096" s="1" t="n">
        <v>0</v>
      </c>
      <c r="GA1096" s="1" t="n">
        <v>0</v>
      </c>
      <c r="GB1096" s="1" t="n">
        <v>0</v>
      </c>
      <c r="GC1096" s="1" t="n">
        <v>0</v>
      </c>
      <c r="GD1096" s="1" t="n">
        <v>0</v>
      </c>
      <c r="GE1096" s="1" t="n">
        <v>0</v>
      </c>
      <c r="GF1096" s="1" t="n">
        <v>0</v>
      </c>
      <c r="GG1096" s="1" t="n">
        <v>0</v>
      </c>
      <c r="GH1096" s="1" t="n">
        <v>0</v>
      </c>
      <c r="GI1096" s="1" t="n">
        <v>0</v>
      </c>
      <c r="GJ1096" s="1" t="n">
        <v>0</v>
      </c>
      <c r="GK1096" s="1" t="n">
        <v>0</v>
      </c>
      <c r="GL1096" s="1" t="n">
        <v>0</v>
      </c>
      <c r="GM1096" s="1" t="n">
        <v>0</v>
      </c>
      <c r="GN1096" s="1" t="n">
        <v>0</v>
      </c>
      <c r="GO1096" s="1" t="n">
        <v>0</v>
      </c>
      <c r="GP1096" s="1" t="n">
        <v>0</v>
      </c>
      <c r="GQ1096" s="1" t="n">
        <v>0</v>
      </c>
      <c r="GR1096" s="1" t="n">
        <v>0</v>
      </c>
      <c r="GS1096" s="1" t="n">
        <v>0</v>
      </c>
      <c r="GT1096" s="1" t="n">
        <v>0</v>
      </c>
      <c r="GU1096" s="1" t="n">
        <v>0</v>
      </c>
      <c r="GV1096" s="1" t="n">
        <v>0</v>
      </c>
      <c r="GW1096" s="1" t="n">
        <v>0</v>
      </c>
      <c r="GX1096" s="1" t="n">
        <v>0</v>
      </c>
    </row>
    <row r="1097" customFormat="false" ht="12.75" hidden="false" customHeight="false" outlineLevel="0" collapsed="false">
      <c r="A1097" s="1" t="n">
        <v>13.632</v>
      </c>
      <c r="B1097" s="1" t="n">
        <v>25.336145401001</v>
      </c>
      <c r="C1097" s="1" t="n">
        <v>25.4284286499023</v>
      </c>
      <c r="D1097" s="1" t="n">
        <v>0</v>
      </c>
      <c r="E1097" s="1" t="n">
        <v>0</v>
      </c>
      <c r="F1097" s="1" t="n">
        <v>0</v>
      </c>
      <c r="G1097" s="1" t="n">
        <v>39.5019569396973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  <c r="FS1097" s="1" t="n">
        <v>0</v>
      </c>
      <c r="FT1097" s="1" t="n">
        <v>0</v>
      </c>
      <c r="FU1097" s="1" t="n">
        <v>0</v>
      </c>
      <c r="FV1097" s="1" t="n">
        <v>0</v>
      </c>
      <c r="FW1097" s="1" t="n">
        <v>0</v>
      </c>
      <c r="FX1097" s="1" t="n">
        <v>0</v>
      </c>
      <c r="FY1097" s="1" t="n">
        <v>0</v>
      </c>
      <c r="FZ1097" s="1" t="n">
        <v>0</v>
      </c>
      <c r="GA1097" s="1" t="n">
        <v>0</v>
      </c>
      <c r="GB1097" s="1" t="n">
        <v>0</v>
      </c>
      <c r="GC1097" s="1" t="n">
        <v>0</v>
      </c>
      <c r="GD1097" s="1" t="n">
        <v>0</v>
      </c>
      <c r="GE1097" s="1" t="n">
        <v>0</v>
      </c>
      <c r="GF1097" s="1" t="n">
        <v>0</v>
      </c>
      <c r="GG1097" s="1" t="n">
        <v>0</v>
      </c>
      <c r="GH1097" s="1" t="n">
        <v>0</v>
      </c>
      <c r="GI1097" s="1" t="n">
        <v>0</v>
      </c>
      <c r="GJ1097" s="1" t="n">
        <v>0</v>
      </c>
      <c r="GK1097" s="1" t="n">
        <v>0</v>
      </c>
      <c r="GL1097" s="1" t="n">
        <v>0</v>
      </c>
      <c r="GM1097" s="1" t="n">
        <v>0</v>
      </c>
      <c r="GN1097" s="1" t="n">
        <v>0</v>
      </c>
      <c r="GO1097" s="1" t="n">
        <v>0</v>
      </c>
      <c r="GP1097" s="1" t="n">
        <v>0</v>
      </c>
      <c r="GQ1097" s="1" t="n">
        <v>0</v>
      </c>
      <c r="GR1097" s="1" t="n">
        <v>0</v>
      </c>
      <c r="GS1097" s="1" t="n">
        <v>0</v>
      </c>
      <c r="GT1097" s="1" t="n">
        <v>0</v>
      </c>
      <c r="GU1097" s="1" t="n">
        <v>0</v>
      </c>
      <c r="GV1097" s="1" t="n">
        <v>0</v>
      </c>
      <c r="GW1097" s="1" t="n">
        <v>0</v>
      </c>
      <c r="GX1097" s="1" t="n">
        <v>0</v>
      </c>
    </row>
    <row r="1098" customFormat="false" ht="12.75" hidden="false" customHeight="false" outlineLevel="0" collapsed="false">
      <c r="A1098" s="1" t="n">
        <v>13.645</v>
      </c>
      <c r="B1098" s="1" t="n">
        <v>25.3324279785156</v>
      </c>
      <c r="C1098" s="1" t="n">
        <v>25.4345283508301</v>
      </c>
      <c r="D1098" s="1" t="n">
        <v>0</v>
      </c>
      <c r="E1098" s="1" t="n">
        <v>0</v>
      </c>
      <c r="F1098" s="1" t="n">
        <v>0</v>
      </c>
      <c r="G1098" s="1" t="n">
        <v>39.4907951354981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  <c r="FS1098" s="1" t="n">
        <v>0</v>
      </c>
      <c r="FT1098" s="1" t="n">
        <v>0</v>
      </c>
      <c r="FU1098" s="1" t="n">
        <v>0</v>
      </c>
      <c r="FV1098" s="1" t="n">
        <v>0</v>
      </c>
      <c r="FW1098" s="1" t="n">
        <v>0</v>
      </c>
      <c r="FX1098" s="1" t="n">
        <v>0</v>
      </c>
      <c r="FY1098" s="1" t="n">
        <v>0</v>
      </c>
      <c r="FZ1098" s="1" t="n">
        <v>0</v>
      </c>
      <c r="GA1098" s="1" t="n">
        <v>0</v>
      </c>
      <c r="GB1098" s="1" t="n">
        <v>0</v>
      </c>
      <c r="GC1098" s="1" t="n">
        <v>0</v>
      </c>
      <c r="GD1098" s="1" t="n">
        <v>0</v>
      </c>
      <c r="GE1098" s="1" t="n">
        <v>0</v>
      </c>
      <c r="GF1098" s="1" t="n">
        <v>0</v>
      </c>
      <c r="GG1098" s="1" t="n">
        <v>0</v>
      </c>
      <c r="GH1098" s="1" t="n">
        <v>0</v>
      </c>
      <c r="GI1098" s="1" t="n">
        <v>0</v>
      </c>
      <c r="GJ1098" s="1" t="n">
        <v>0</v>
      </c>
      <c r="GK1098" s="1" t="n">
        <v>0</v>
      </c>
      <c r="GL1098" s="1" t="n">
        <v>0</v>
      </c>
      <c r="GM1098" s="1" t="n">
        <v>0</v>
      </c>
      <c r="GN1098" s="1" t="n">
        <v>0</v>
      </c>
      <c r="GO1098" s="1" t="n">
        <v>0</v>
      </c>
      <c r="GP1098" s="1" t="n">
        <v>0</v>
      </c>
      <c r="GQ1098" s="1" t="n">
        <v>0</v>
      </c>
      <c r="GR1098" s="1" t="n">
        <v>0</v>
      </c>
      <c r="GS1098" s="1" t="n">
        <v>0</v>
      </c>
      <c r="GT1098" s="1" t="n">
        <v>0</v>
      </c>
      <c r="GU1098" s="1" t="n">
        <v>0</v>
      </c>
      <c r="GV1098" s="1" t="n">
        <v>0</v>
      </c>
      <c r="GW1098" s="1" t="n">
        <v>0</v>
      </c>
      <c r="GX1098" s="1" t="n">
        <v>0</v>
      </c>
    </row>
    <row r="1099" customFormat="false" ht="12.75" hidden="false" customHeight="false" outlineLevel="0" collapsed="false">
      <c r="A1099" s="1" t="n">
        <v>13.659</v>
      </c>
      <c r="B1099" s="1" t="n">
        <v>25.3386287689209</v>
      </c>
      <c r="C1099" s="1" t="n">
        <v>25.4333114624023</v>
      </c>
      <c r="D1099" s="1" t="n">
        <v>0</v>
      </c>
      <c r="E1099" s="1" t="n">
        <v>0</v>
      </c>
      <c r="F1099" s="1" t="n">
        <v>0</v>
      </c>
      <c r="G1099" s="1" t="n">
        <v>39.4632415771484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  <c r="FS1099" s="1" t="n">
        <v>0</v>
      </c>
      <c r="FT1099" s="1" t="n">
        <v>0</v>
      </c>
      <c r="FU1099" s="1" t="n">
        <v>0</v>
      </c>
      <c r="FV1099" s="1" t="n">
        <v>0</v>
      </c>
      <c r="FW1099" s="1" t="n">
        <v>0</v>
      </c>
      <c r="FX1099" s="1" t="n">
        <v>0</v>
      </c>
      <c r="FY1099" s="1" t="n">
        <v>0</v>
      </c>
      <c r="FZ1099" s="1" t="n">
        <v>0</v>
      </c>
      <c r="GA1099" s="1" t="n">
        <v>0</v>
      </c>
      <c r="GB1099" s="1" t="n">
        <v>0</v>
      </c>
      <c r="GC1099" s="1" t="n">
        <v>0</v>
      </c>
      <c r="GD1099" s="1" t="n">
        <v>0</v>
      </c>
      <c r="GE1099" s="1" t="n">
        <v>0</v>
      </c>
      <c r="GF1099" s="1" t="n">
        <v>0</v>
      </c>
      <c r="GG1099" s="1" t="n">
        <v>0</v>
      </c>
      <c r="GH1099" s="1" t="n">
        <v>0</v>
      </c>
      <c r="GI1099" s="1" t="n">
        <v>0</v>
      </c>
      <c r="GJ1099" s="1" t="n">
        <v>0</v>
      </c>
      <c r="GK1099" s="1" t="n">
        <v>0</v>
      </c>
      <c r="GL1099" s="1" t="n">
        <v>0</v>
      </c>
      <c r="GM1099" s="1" t="n">
        <v>0</v>
      </c>
      <c r="GN1099" s="1" t="n">
        <v>0</v>
      </c>
      <c r="GO1099" s="1" t="n">
        <v>0</v>
      </c>
      <c r="GP1099" s="1" t="n">
        <v>0</v>
      </c>
      <c r="GQ1099" s="1" t="n">
        <v>0</v>
      </c>
      <c r="GR1099" s="1" t="n">
        <v>0</v>
      </c>
      <c r="GS1099" s="1" t="n">
        <v>0</v>
      </c>
      <c r="GT1099" s="1" t="n">
        <v>0</v>
      </c>
      <c r="GU1099" s="1" t="n">
        <v>0</v>
      </c>
      <c r="GV1099" s="1" t="n">
        <v>0</v>
      </c>
      <c r="GW1099" s="1" t="n">
        <v>0</v>
      </c>
      <c r="GX1099" s="1" t="n">
        <v>0</v>
      </c>
    </row>
    <row r="1100" customFormat="false" ht="12.75" hidden="false" customHeight="false" outlineLevel="0" collapsed="false">
      <c r="A1100" s="1" t="n">
        <v>13.672</v>
      </c>
      <c r="B1100" s="1" t="n">
        <v>25.336145401001</v>
      </c>
      <c r="C1100" s="1" t="n">
        <v>25.4320869445801</v>
      </c>
      <c r="D1100" s="1" t="n">
        <v>0</v>
      </c>
      <c r="E1100" s="1" t="n">
        <v>0</v>
      </c>
      <c r="F1100" s="1" t="n">
        <v>0</v>
      </c>
      <c r="G1100" s="1" t="n">
        <v>39.4753913879395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  <c r="FS1100" s="1" t="n">
        <v>0</v>
      </c>
      <c r="FT1100" s="1" t="n">
        <v>0</v>
      </c>
      <c r="FU1100" s="1" t="n">
        <v>0</v>
      </c>
      <c r="FV1100" s="1" t="n">
        <v>0</v>
      </c>
      <c r="FW1100" s="1" t="n">
        <v>0</v>
      </c>
      <c r="FX1100" s="1" t="n">
        <v>0</v>
      </c>
      <c r="FY1100" s="1" t="n">
        <v>0</v>
      </c>
      <c r="FZ1100" s="1" t="n">
        <v>0</v>
      </c>
      <c r="GA1100" s="1" t="n">
        <v>0</v>
      </c>
      <c r="GB1100" s="1" t="n">
        <v>0</v>
      </c>
      <c r="GC1100" s="1" t="n">
        <v>0</v>
      </c>
      <c r="GD1100" s="1" t="n">
        <v>0</v>
      </c>
      <c r="GE1100" s="1" t="n">
        <v>0</v>
      </c>
      <c r="GF1100" s="1" t="n">
        <v>0</v>
      </c>
      <c r="GG1100" s="1" t="n">
        <v>0</v>
      </c>
      <c r="GH1100" s="1" t="n">
        <v>0</v>
      </c>
      <c r="GI1100" s="1" t="n">
        <v>0</v>
      </c>
      <c r="GJ1100" s="1" t="n">
        <v>0</v>
      </c>
      <c r="GK1100" s="1" t="n">
        <v>0</v>
      </c>
      <c r="GL1100" s="1" t="n">
        <v>0</v>
      </c>
      <c r="GM1100" s="1" t="n">
        <v>0</v>
      </c>
      <c r="GN1100" s="1" t="n">
        <v>0</v>
      </c>
      <c r="GO1100" s="1" t="n">
        <v>0</v>
      </c>
      <c r="GP1100" s="1" t="n">
        <v>0</v>
      </c>
      <c r="GQ1100" s="1" t="n">
        <v>0</v>
      </c>
      <c r="GR1100" s="1" t="n">
        <v>0</v>
      </c>
      <c r="GS1100" s="1" t="n">
        <v>0</v>
      </c>
      <c r="GT1100" s="1" t="n">
        <v>0</v>
      </c>
      <c r="GU1100" s="1" t="n">
        <v>0</v>
      </c>
      <c r="GV1100" s="1" t="n">
        <v>0</v>
      </c>
      <c r="GW1100" s="1" t="n">
        <v>0</v>
      </c>
      <c r="GX1100" s="1" t="n">
        <v>0</v>
      </c>
    </row>
    <row r="1101" customFormat="false" ht="12.75" hidden="false" customHeight="false" outlineLevel="0" collapsed="false">
      <c r="A1101" s="1" t="n">
        <v>13.685</v>
      </c>
      <c r="B1101" s="1" t="n">
        <v>25.3423480987549</v>
      </c>
      <c r="C1101" s="1" t="n">
        <v>25.4296455383301</v>
      </c>
      <c r="D1101" s="1" t="n">
        <v>0</v>
      </c>
      <c r="E1101" s="1" t="n">
        <v>0</v>
      </c>
      <c r="F1101" s="1" t="n">
        <v>0</v>
      </c>
      <c r="G1101" s="1" t="n">
        <v>39.4744033813477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  <c r="FS1101" s="1" t="n">
        <v>0</v>
      </c>
      <c r="FT1101" s="1" t="n">
        <v>0</v>
      </c>
      <c r="FU1101" s="1" t="n">
        <v>0</v>
      </c>
      <c r="FV1101" s="1" t="n">
        <v>0</v>
      </c>
      <c r="FW1101" s="1" t="n">
        <v>0</v>
      </c>
      <c r="FX1101" s="1" t="n">
        <v>0</v>
      </c>
      <c r="FY1101" s="1" t="n">
        <v>0</v>
      </c>
      <c r="FZ1101" s="1" t="n">
        <v>0</v>
      </c>
      <c r="GA1101" s="1" t="n">
        <v>0</v>
      </c>
      <c r="GB1101" s="1" t="n">
        <v>0</v>
      </c>
      <c r="GC1101" s="1" t="n">
        <v>0</v>
      </c>
      <c r="GD1101" s="1" t="n">
        <v>0</v>
      </c>
      <c r="GE1101" s="1" t="n">
        <v>0</v>
      </c>
      <c r="GF1101" s="1" t="n">
        <v>0</v>
      </c>
      <c r="GG1101" s="1" t="n">
        <v>0</v>
      </c>
      <c r="GH1101" s="1" t="n">
        <v>0</v>
      </c>
      <c r="GI1101" s="1" t="n">
        <v>0</v>
      </c>
      <c r="GJ1101" s="1" t="n">
        <v>0</v>
      </c>
      <c r="GK1101" s="1" t="n">
        <v>0</v>
      </c>
      <c r="GL1101" s="1" t="n">
        <v>0</v>
      </c>
      <c r="GM1101" s="1" t="n">
        <v>0</v>
      </c>
      <c r="GN1101" s="1" t="n">
        <v>0</v>
      </c>
      <c r="GO1101" s="1" t="n">
        <v>0</v>
      </c>
      <c r="GP1101" s="1" t="n">
        <v>0</v>
      </c>
      <c r="GQ1101" s="1" t="n">
        <v>0</v>
      </c>
      <c r="GR1101" s="1" t="n">
        <v>0</v>
      </c>
      <c r="GS1101" s="1" t="n">
        <v>0</v>
      </c>
      <c r="GT1101" s="1" t="n">
        <v>0</v>
      </c>
      <c r="GU1101" s="1" t="n">
        <v>0</v>
      </c>
      <c r="GV1101" s="1" t="n">
        <v>0</v>
      </c>
      <c r="GW1101" s="1" t="n">
        <v>0</v>
      </c>
      <c r="GX1101" s="1" t="n">
        <v>0</v>
      </c>
    </row>
    <row r="1102" customFormat="false" ht="12.75" hidden="false" customHeight="false" outlineLevel="0" collapsed="false">
      <c r="A1102" s="1" t="n">
        <v>13.699</v>
      </c>
      <c r="B1102" s="1" t="n">
        <v>25.3448314666748</v>
      </c>
      <c r="C1102" s="1" t="n">
        <v>25.4271984100342</v>
      </c>
      <c r="D1102" s="1" t="n">
        <v>0</v>
      </c>
      <c r="E1102" s="1" t="n">
        <v>0</v>
      </c>
      <c r="F1102" s="1" t="n">
        <v>0</v>
      </c>
      <c r="G1102" s="1" t="n">
        <v>39.5083160400391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  <c r="FS1102" s="1" t="n">
        <v>0</v>
      </c>
      <c r="FT1102" s="1" t="n">
        <v>0</v>
      </c>
      <c r="FU1102" s="1" t="n">
        <v>0</v>
      </c>
      <c r="FV1102" s="1" t="n">
        <v>0</v>
      </c>
      <c r="FW1102" s="1" t="n">
        <v>0</v>
      </c>
      <c r="FX1102" s="1" t="n">
        <v>0</v>
      </c>
      <c r="FY1102" s="1" t="n">
        <v>0</v>
      </c>
      <c r="FZ1102" s="1" t="n">
        <v>0</v>
      </c>
      <c r="GA1102" s="1" t="n">
        <v>0</v>
      </c>
      <c r="GB1102" s="1" t="n">
        <v>0</v>
      </c>
      <c r="GC1102" s="1" t="n">
        <v>0</v>
      </c>
      <c r="GD1102" s="1" t="n">
        <v>0</v>
      </c>
      <c r="GE1102" s="1" t="n">
        <v>0</v>
      </c>
      <c r="GF1102" s="1" t="n">
        <v>0</v>
      </c>
      <c r="GG1102" s="1" t="n">
        <v>0</v>
      </c>
      <c r="GH1102" s="1" t="n">
        <v>0</v>
      </c>
      <c r="GI1102" s="1" t="n">
        <v>0</v>
      </c>
      <c r="GJ1102" s="1" t="n">
        <v>0</v>
      </c>
      <c r="GK1102" s="1" t="n">
        <v>0</v>
      </c>
      <c r="GL1102" s="1" t="n">
        <v>0</v>
      </c>
      <c r="GM1102" s="1" t="n">
        <v>0</v>
      </c>
      <c r="GN1102" s="1" t="n">
        <v>0</v>
      </c>
      <c r="GO1102" s="1" t="n">
        <v>0</v>
      </c>
      <c r="GP1102" s="1" t="n">
        <v>0</v>
      </c>
      <c r="GQ1102" s="1" t="n">
        <v>0</v>
      </c>
      <c r="GR1102" s="1" t="n">
        <v>0</v>
      </c>
      <c r="GS1102" s="1" t="n">
        <v>0</v>
      </c>
      <c r="GT1102" s="1" t="n">
        <v>0</v>
      </c>
      <c r="GU1102" s="1" t="n">
        <v>0</v>
      </c>
      <c r="GV1102" s="1" t="n">
        <v>0</v>
      </c>
      <c r="GW1102" s="1" t="n">
        <v>0</v>
      </c>
      <c r="GX1102" s="1" t="n">
        <v>0</v>
      </c>
    </row>
    <row r="1103" customFormat="false" ht="12.75" hidden="false" customHeight="false" outlineLevel="0" collapsed="false">
      <c r="A1103" s="1" t="n">
        <v>13.712</v>
      </c>
      <c r="B1103" s="1" t="n">
        <v>25.3435955047607</v>
      </c>
      <c r="C1103" s="1" t="n">
        <v>25.4259853363037</v>
      </c>
      <c r="D1103" s="1" t="n">
        <v>0</v>
      </c>
      <c r="E1103" s="1" t="n">
        <v>0</v>
      </c>
      <c r="F1103" s="1" t="n">
        <v>0</v>
      </c>
      <c r="G1103" s="1" t="n">
        <v>39.4881095886231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  <c r="FS1103" s="1" t="n">
        <v>0</v>
      </c>
      <c r="FT1103" s="1" t="n">
        <v>0</v>
      </c>
      <c r="FU1103" s="1" t="n">
        <v>0</v>
      </c>
      <c r="FV1103" s="1" t="n">
        <v>0</v>
      </c>
      <c r="FW1103" s="1" t="n">
        <v>0</v>
      </c>
      <c r="FX1103" s="1" t="n">
        <v>0</v>
      </c>
      <c r="FY1103" s="1" t="n">
        <v>0</v>
      </c>
      <c r="FZ1103" s="1" t="n">
        <v>0</v>
      </c>
      <c r="GA1103" s="1" t="n">
        <v>0</v>
      </c>
      <c r="GB1103" s="1" t="n">
        <v>0</v>
      </c>
      <c r="GC1103" s="1" t="n">
        <v>0</v>
      </c>
      <c r="GD1103" s="1" t="n">
        <v>0</v>
      </c>
      <c r="GE1103" s="1" t="n">
        <v>0</v>
      </c>
      <c r="GF1103" s="1" t="n">
        <v>0</v>
      </c>
      <c r="GG1103" s="1" t="n">
        <v>0</v>
      </c>
      <c r="GH1103" s="1" t="n">
        <v>0</v>
      </c>
      <c r="GI1103" s="1" t="n">
        <v>0</v>
      </c>
      <c r="GJ1103" s="1" t="n">
        <v>0</v>
      </c>
      <c r="GK1103" s="1" t="n">
        <v>0</v>
      </c>
      <c r="GL1103" s="1" t="n">
        <v>0</v>
      </c>
      <c r="GM1103" s="1" t="n">
        <v>0</v>
      </c>
      <c r="GN1103" s="1" t="n">
        <v>0</v>
      </c>
      <c r="GO1103" s="1" t="n">
        <v>0</v>
      </c>
      <c r="GP1103" s="1" t="n">
        <v>0</v>
      </c>
      <c r="GQ1103" s="1" t="n">
        <v>0</v>
      </c>
      <c r="GR1103" s="1" t="n">
        <v>0</v>
      </c>
      <c r="GS1103" s="1" t="n">
        <v>0</v>
      </c>
      <c r="GT1103" s="1" t="n">
        <v>0</v>
      </c>
      <c r="GU1103" s="1" t="n">
        <v>0</v>
      </c>
      <c r="GV1103" s="1" t="n">
        <v>0</v>
      </c>
      <c r="GW1103" s="1" t="n">
        <v>0</v>
      </c>
      <c r="GX1103" s="1" t="n">
        <v>0</v>
      </c>
    </row>
    <row r="1104" customFormat="false" ht="12.75" hidden="false" customHeight="false" outlineLevel="0" collapsed="false">
      <c r="A1104" s="1" t="n">
        <v>13.726</v>
      </c>
      <c r="B1104" s="1" t="n">
        <v>25.3473014831543</v>
      </c>
      <c r="C1104" s="1" t="n">
        <v>25.4235382080078</v>
      </c>
      <c r="D1104" s="1" t="n">
        <v>0</v>
      </c>
      <c r="E1104" s="1" t="n">
        <v>0</v>
      </c>
      <c r="F1104" s="1" t="n">
        <v>0</v>
      </c>
      <c r="G1104" s="1" t="n">
        <v>39.4859886169434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  <c r="FS1104" s="1" t="n">
        <v>0</v>
      </c>
      <c r="FT1104" s="1" t="n">
        <v>0</v>
      </c>
      <c r="FU1104" s="1" t="n">
        <v>0</v>
      </c>
      <c r="FV1104" s="1" t="n">
        <v>0</v>
      </c>
      <c r="FW1104" s="1" t="n">
        <v>0</v>
      </c>
      <c r="FX1104" s="1" t="n">
        <v>0</v>
      </c>
      <c r="FY1104" s="1" t="n">
        <v>0</v>
      </c>
      <c r="FZ1104" s="1" t="n">
        <v>0</v>
      </c>
      <c r="GA1104" s="1" t="n">
        <v>0</v>
      </c>
      <c r="GB1104" s="1" t="n">
        <v>0</v>
      </c>
      <c r="GC1104" s="1" t="n">
        <v>0</v>
      </c>
      <c r="GD1104" s="1" t="n">
        <v>0</v>
      </c>
      <c r="GE1104" s="1" t="n">
        <v>0</v>
      </c>
      <c r="GF1104" s="1" t="n">
        <v>0</v>
      </c>
      <c r="GG1104" s="1" t="n">
        <v>0</v>
      </c>
      <c r="GH1104" s="1" t="n">
        <v>0</v>
      </c>
      <c r="GI1104" s="1" t="n">
        <v>0</v>
      </c>
      <c r="GJ1104" s="1" t="n">
        <v>0</v>
      </c>
      <c r="GK1104" s="1" t="n">
        <v>0</v>
      </c>
      <c r="GL1104" s="1" t="n">
        <v>0</v>
      </c>
      <c r="GM1104" s="1" t="n">
        <v>0</v>
      </c>
      <c r="GN1104" s="1" t="n">
        <v>0</v>
      </c>
      <c r="GO1104" s="1" t="n">
        <v>0</v>
      </c>
      <c r="GP1104" s="1" t="n">
        <v>0</v>
      </c>
      <c r="GQ1104" s="1" t="n">
        <v>0</v>
      </c>
      <c r="GR1104" s="1" t="n">
        <v>0</v>
      </c>
      <c r="GS1104" s="1" t="n">
        <v>0</v>
      </c>
      <c r="GT1104" s="1" t="n">
        <v>0</v>
      </c>
      <c r="GU1104" s="1" t="n">
        <v>0</v>
      </c>
      <c r="GV1104" s="1" t="n">
        <v>0</v>
      </c>
      <c r="GW1104" s="1" t="n">
        <v>0</v>
      </c>
      <c r="GX1104" s="1" t="n">
        <v>0</v>
      </c>
    </row>
    <row r="1105" customFormat="false" ht="12.75" hidden="false" customHeight="false" outlineLevel="0" collapsed="false">
      <c r="A1105" s="1" t="n">
        <v>13.738</v>
      </c>
      <c r="B1105" s="1" t="n">
        <v>25.3448314666748</v>
      </c>
      <c r="C1105" s="1" t="n">
        <v>25.4284286499023</v>
      </c>
      <c r="D1105" s="1" t="n">
        <v>0</v>
      </c>
      <c r="E1105" s="1" t="n">
        <v>0</v>
      </c>
      <c r="F1105" s="1" t="n">
        <v>0</v>
      </c>
      <c r="G1105" s="1" t="n">
        <v>39.4965858459473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  <c r="FS1105" s="1" t="n">
        <v>0</v>
      </c>
      <c r="FT1105" s="1" t="n">
        <v>0</v>
      </c>
      <c r="FU1105" s="1" t="n">
        <v>0</v>
      </c>
      <c r="FV1105" s="1" t="n">
        <v>0</v>
      </c>
      <c r="FW1105" s="1" t="n">
        <v>0</v>
      </c>
      <c r="FX1105" s="1" t="n">
        <v>0</v>
      </c>
      <c r="FY1105" s="1" t="n">
        <v>0</v>
      </c>
      <c r="FZ1105" s="1" t="n">
        <v>0</v>
      </c>
      <c r="GA1105" s="1" t="n">
        <v>0</v>
      </c>
      <c r="GB1105" s="1" t="n">
        <v>0</v>
      </c>
      <c r="GC1105" s="1" t="n">
        <v>0</v>
      </c>
      <c r="GD1105" s="1" t="n">
        <v>0</v>
      </c>
      <c r="GE1105" s="1" t="n">
        <v>0</v>
      </c>
      <c r="GF1105" s="1" t="n">
        <v>0</v>
      </c>
      <c r="GG1105" s="1" t="n">
        <v>0</v>
      </c>
      <c r="GH1105" s="1" t="n">
        <v>0</v>
      </c>
      <c r="GI1105" s="1" t="n">
        <v>0</v>
      </c>
      <c r="GJ1105" s="1" t="n">
        <v>0</v>
      </c>
      <c r="GK1105" s="1" t="n">
        <v>0</v>
      </c>
      <c r="GL1105" s="1" t="n">
        <v>0</v>
      </c>
      <c r="GM1105" s="1" t="n">
        <v>0</v>
      </c>
      <c r="GN1105" s="1" t="n">
        <v>0</v>
      </c>
      <c r="GO1105" s="1" t="n">
        <v>0</v>
      </c>
      <c r="GP1105" s="1" t="n">
        <v>0</v>
      </c>
      <c r="GQ1105" s="1" t="n">
        <v>0</v>
      </c>
      <c r="GR1105" s="1" t="n">
        <v>0</v>
      </c>
      <c r="GS1105" s="1" t="n">
        <v>0</v>
      </c>
      <c r="GT1105" s="1" t="n">
        <v>0</v>
      </c>
      <c r="GU1105" s="1" t="n">
        <v>0</v>
      </c>
      <c r="GV1105" s="1" t="n">
        <v>0</v>
      </c>
      <c r="GW1105" s="1" t="n">
        <v>0</v>
      </c>
      <c r="GX1105" s="1" t="n">
        <v>0</v>
      </c>
    </row>
    <row r="1106" customFormat="false" ht="12.75" hidden="false" customHeight="false" outlineLevel="0" collapsed="false">
      <c r="A1106" s="1" t="n">
        <v>13.751</v>
      </c>
      <c r="B1106" s="1" t="n">
        <v>25.3448314666748</v>
      </c>
      <c r="C1106" s="1" t="n">
        <v>25.4296455383301</v>
      </c>
      <c r="D1106" s="1" t="n">
        <v>0</v>
      </c>
      <c r="E1106" s="1" t="n">
        <v>0</v>
      </c>
      <c r="F1106" s="1" t="n">
        <v>0</v>
      </c>
      <c r="G1106" s="1" t="n">
        <v>39.4732704162598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  <c r="FS1106" s="1" t="n">
        <v>0</v>
      </c>
      <c r="FT1106" s="1" t="n">
        <v>0</v>
      </c>
      <c r="FU1106" s="1" t="n">
        <v>0</v>
      </c>
      <c r="FV1106" s="1" t="n">
        <v>0</v>
      </c>
      <c r="FW1106" s="1" t="n">
        <v>0</v>
      </c>
      <c r="FX1106" s="1" t="n">
        <v>0</v>
      </c>
      <c r="FY1106" s="1" t="n">
        <v>0</v>
      </c>
      <c r="FZ1106" s="1" t="n">
        <v>0</v>
      </c>
      <c r="GA1106" s="1" t="n">
        <v>0</v>
      </c>
      <c r="GB1106" s="1" t="n">
        <v>0</v>
      </c>
      <c r="GC1106" s="1" t="n">
        <v>0</v>
      </c>
      <c r="GD1106" s="1" t="n">
        <v>0</v>
      </c>
      <c r="GE1106" s="1" t="n">
        <v>0</v>
      </c>
      <c r="GF1106" s="1" t="n">
        <v>0</v>
      </c>
      <c r="GG1106" s="1" t="n">
        <v>0</v>
      </c>
      <c r="GH1106" s="1" t="n">
        <v>0</v>
      </c>
      <c r="GI1106" s="1" t="n">
        <v>0</v>
      </c>
      <c r="GJ1106" s="1" t="n">
        <v>0</v>
      </c>
      <c r="GK1106" s="1" t="n">
        <v>0</v>
      </c>
      <c r="GL1106" s="1" t="n">
        <v>0</v>
      </c>
      <c r="GM1106" s="1" t="n">
        <v>0</v>
      </c>
      <c r="GN1106" s="1" t="n">
        <v>0</v>
      </c>
      <c r="GO1106" s="1" t="n">
        <v>0</v>
      </c>
      <c r="GP1106" s="1" t="n">
        <v>0</v>
      </c>
      <c r="GQ1106" s="1" t="n">
        <v>0</v>
      </c>
      <c r="GR1106" s="1" t="n">
        <v>0</v>
      </c>
      <c r="GS1106" s="1" t="n">
        <v>0</v>
      </c>
      <c r="GT1106" s="1" t="n">
        <v>0</v>
      </c>
      <c r="GU1106" s="1" t="n">
        <v>0</v>
      </c>
      <c r="GV1106" s="1" t="n">
        <v>0</v>
      </c>
      <c r="GW1106" s="1" t="n">
        <v>0</v>
      </c>
      <c r="GX1106" s="1" t="n">
        <v>0</v>
      </c>
    </row>
    <row r="1107" customFormat="false" ht="12.75" hidden="false" customHeight="false" outlineLevel="0" collapsed="false">
      <c r="A1107" s="1" t="n">
        <v>13.765</v>
      </c>
      <c r="B1107" s="1" t="n">
        <v>25.3411121368408</v>
      </c>
      <c r="C1107" s="1" t="n">
        <v>25.4357585906982</v>
      </c>
      <c r="D1107" s="1" t="n">
        <v>0</v>
      </c>
      <c r="E1107" s="1" t="n">
        <v>0</v>
      </c>
      <c r="F1107" s="1" t="n">
        <v>0</v>
      </c>
      <c r="G1107" s="1" t="n">
        <v>39.5029449462891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  <c r="FS1107" s="1" t="n">
        <v>0</v>
      </c>
      <c r="FT1107" s="1" t="n">
        <v>0</v>
      </c>
      <c r="FU1107" s="1" t="n">
        <v>0</v>
      </c>
      <c r="FV1107" s="1" t="n">
        <v>0</v>
      </c>
      <c r="FW1107" s="1" t="n">
        <v>0</v>
      </c>
      <c r="FX1107" s="1" t="n">
        <v>0</v>
      </c>
      <c r="FY1107" s="1" t="n">
        <v>0</v>
      </c>
      <c r="FZ1107" s="1" t="n">
        <v>0</v>
      </c>
      <c r="GA1107" s="1" t="n">
        <v>0</v>
      </c>
      <c r="GB1107" s="1" t="n">
        <v>0</v>
      </c>
      <c r="GC1107" s="1" t="n">
        <v>0</v>
      </c>
      <c r="GD1107" s="1" t="n">
        <v>0</v>
      </c>
      <c r="GE1107" s="1" t="n">
        <v>0</v>
      </c>
      <c r="GF1107" s="1" t="n">
        <v>0</v>
      </c>
      <c r="GG1107" s="1" t="n">
        <v>0</v>
      </c>
      <c r="GH1107" s="1" t="n">
        <v>0</v>
      </c>
      <c r="GI1107" s="1" t="n">
        <v>0</v>
      </c>
      <c r="GJ1107" s="1" t="n">
        <v>0</v>
      </c>
      <c r="GK1107" s="1" t="n">
        <v>0</v>
      </c>
      <c r="GL1107" s="1" t="n">
        <v>0</v>
      </c>
      <c r="GM1107" s="1" t="n">
        <v>0</v>
      </c>
      <c r="GN1107" s="1" t="n">
        <v>0</v>
      </c>
      <c r="GO1107" s="1" t="n">
        <v>0</v>
      </c>
      <c r="GP1107" s="1" t="n">
        <v>0</v>
      </c>
      <c r="GQ1107" s="1" t="n">
        <v>0</v>
      </c>
      <c r="GR1107" s="1" t="n">
        <v>0</v>
      </c>
      <c r="GS1107" s="1" t="n">
        <v>0</v>
      </c>
      <c r="GT1107" s="1" t="n">
        <v>0</v>
      </c>
      <c r="GU1107" s="1" t="n">
        <v>0</v>
      </c>
      <c r="GV1107" s="1" t="n">
        <v>0</v>
      </c>
      <c r="GW1107" s="1" t="n">
        <v>0</v>
      </c>
      <c r="GX1107" s="1" t="n">
        <v>0</v>
      </c>
    </row>
    <row r="1108" customFormat="false" ht="12.75" hidden="false" customHeight="false" outlineLevel="0" collapsed="false">
      <c r="A1108" s="1" t="n">
        <v>13.779</v>
      </c>
      <c r="B1108" s="1" t="n">
        <v>25.3386287689209</v>
      </c>
      <c r="C1108" s="1" t="n">
        <v>25.4406414031982</v>
      </c>
      <c r="D1108" s="1" t="n">
        <v>0</v>
      </c>
      <c r="E1108" s="1" t="n">
        <v>0</v>
      </c>
      <c r="F1108" s="1" t="n">
        <v>0</v>
      </c>
      <c r="G1108" s="1" t="n">
        <v>39.4647941589356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  <c r="FS1108" s="1" t="n">
        <v>0</v>
      </c>
      <c r="FT1108" s="1" t="n">
        <v>0</v>
      </c>
      <c r="FU1108" s="1" t="n">
        <v>0</v>
      </c>
      <c r="FV1108" s="1" t="n">
        <v>0</v>
      </c>
      <c r="FW1108" s="1" t="n">
        <v>0</v>
      </c>
      <c r="FX1108" s="1" t="n">
        <v>0</v>
      </c>
      <c r="FY1108" s="1" t="n">
        <v>0</v>
      </c>
      <c r="FZ1108" s="1" t="n">
        <v>0</v>
      </c>
      <c r="GA1108" s="1" t="n">
        <v>0</v>
      </c>
      <c r="GB1108" s="1" t="n">
        <v>0</v>
      </c>
      <c r="GC1108" s="1" t="n">
        <v>0</v>
      </c>
      <c r="GD1108" s="1" t="n">
        <v>0</v>
      </c>
      <c r="GE1108" s="1" t="n">
        <v>0</v>
      </c>
      <c r="GF1108" s="1" t="n">
        <v>0</v>
      </c>
      <c r="GG1108" s="1" t="n">
        <v>0</v>
      </c>
      <c r="GH1108" s="1" t="n">
        <v>0</v>
      </c>
      <c r="GI1108" s="1" t="n">
        <v>0</v>
      </c>
      <c r="GJ1108" s="1" t="n">
        <v>0</v>
      </c>
      <c r="GK1108" s="1" t="n">
        <v>0</v>
      </c>
      <c r="GL1108" s="1" t="n">
        <v>0</v>
      </c>
      <c r="GM1108" s="1" t="n">
        <v>0</v>
      </c>
      <c r="GN1108" s="1" t="n">
        <v>0</v>
      </c>
      <c r="GO1108" s="1" t="n">
        <v>0</v>
      </c>
      <c r="GP1108" s="1" t="n">
        <v>0</v>
      </c>
      <c r="GQ1108" s="1" t="n">
        <v>0</v>
      </c>
      <c r="GR1108" s="1" t="n">
        <v>0</v>
      </c>
      <c r="GS1108" s="1" t="n">
        <v>0</v>
      </c>
      <c r="GT1108" s="1" t="n">
        <v>0</v>
      </c>
      <c r="GU1108" s="1" t="n">
        <v>0</v>
      </c>
      <c r="GV1108" s="1" t="n">
        <v>0</v>
      </c>
      <c r="GW1108" s="1" t="n">
        <v>0</v>
      </c>
      <c r="GX1108" s="1" t="n">
        <v>0</v>
      </c>
    </row>
    <row r="1109" customFormat="false" ht="12.75" hidden="false" customHeight="false" outlineLevel="0" collapsed="false">
      <c r="A1109" s="1" t="n">
        <v>13.791</v>
      </c>
      <c r="B1109" s="1" t="n">
        <v>25.3349113464355</v>
      </c>
      <c r="C1109" s="1" t="n">
        <v>25.4369831085205</v>
      </c>
      <c r="D1109" s="1" t="n">
        <v>0</v>
      </c>
      <c r="E1109" s="1" t="n">
        <v>0</v>
      </c>
      <c r="F1109" s="1" t="n">
        <v>0</v>
      </c>
      <c r="G1109" s="1" t="n">
        <v>39.4998359680176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  <c r="FS1109" s="1" t="n">
        <v>0</v>
      </c>
      <c r="FT1109" s="1" t="n">
        <v>0</v>
      </c>
      <c r="FU1109" s="1" t="n">
        <v>0</v>
      </c>
      <c r="FV1109" s="1" t="n">
        <v>0</v>
      </c>
      <c r="FW1109" s="1" t="n">
        <v>0</v>
      </c>
      <c r="FX1109" s="1" t="n">
        <v>0</v>
      </c>
      <c r="FY1109" s="1" t="n">
        <v>0</v>
      </c>
      <c r="FZ1109" s="1" t="n">
        <v>0</v>
      </c>
      <c r="GA1109" s="1" t="n">
        <v>0</v>
      </c>
      <c r="GB1109" s="1" t="n">
        <v>0</v>
      </c>
      <c r="GC1109" s="1" t="n">
        <v>0</v>
      </c>
      <c r="GD1109" s="1" t="n">
        <v>0</v>
      </c>
      <c r="GE1109" s="1" t="n">
        <v>0</v>
      </c>
      <c r="GF1109" s="1" t="n">
        <v>0</v>
      </c>
      <c r="GG1109" s="1" t="n">
        <v>0</v>
      </c>
      <c r="GH1109" s="1" t="n">
        <v>0</v>
      </c>
      <c r="GI1109" s="1" t="n">
        <v>0</v>
      </c>
      <c r="GJ1109" s="1" t="n">
        <v>0</v>
      </c>
      <c r="GK1109" s="1" t="n">
        <v>0</v>
      </c>
      <c r="GL1109" s="1" t="n">
        <v>0</v>
      </c>
      <c r="GM1109" s="1" t="n">
        <v>0</v>
      </c>
      <c r="GN1109" s="1" t="n">
        <v>0</v>
      </c>
      <c r="GO1109" s="1" t="n">
        <v>0</v>
      </c>
      <c r="GP1109" s="1" t="n">
        <v>0</v>
      </c>
      <c r="GQ1109" s="1" t="n">
        <v>0</v>
      </c>
      <c r="GR1109" s="1" t="n">
        <v>0</v>
      </c>
      <c r="GS1109" s="1" t="n">
        <v>0</v>
      </c>
      <c r="GT1109" s="1" t="n">
        <v>0</v>
      </c>
      <c r="GU1109" s="1" t="n">
        <v>0</v>
      </c>
      <c r="GV1109" s="1" t="n">
        <v>0</v>
      </c>
      <c r="GW1109" s="1" t="n">
        <v>0</v>
      </c>
      <c r="GX1109" s="1" t="n">
        <v>0</v>
      </c>
    </row>
    <row r="1110" customFormat="false" ht="12.75" hidden="false" customHeight="false" outlineLevel="0" collapsed="false">
      <c r="A1110" s="1" t="n">
        <v>13.805</v>
      </c>
      <c r="B1110" s="1" t="n">
        <v>25.3324279785156</v>
      </c>
      <c r="C1110" s="1" t="n">
        <v>25.4430847167969</v>
      </c>
      <c r="D1110" s="1" t="n">
        <v>0</v>
      </c>
      <c r="E1110" s="1" t="n">
        <v>0</v>
      </c>
      <c r="F1110" s="1" t="n">
        <v>0</v>
      </c>
      <c r="G1110" s="1" t="n">
        <v>39.4955978393555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  <c r="FS1110" s="1" t="n">
        <v>0</v>
      </c>
      <c r="FT1110" s="1" t="n">
        <v>0</v>
      </c>
      <c r="FU1110" s="1" t="n">
        <v>0</v>
      </c>
      <c r="FV1110" s="1" t="n">
        <v>0</v>
      </c>
      <c r="FW1110" s="1" t="n">
        <v>0</v>
      </c>
      <c r="FX1110" s="1" t="n">
        <v>0</v>
      </c>
      <c r="FY1110" s="1" t="n">
        <v>0</v>
      </c>
      <c r="FZ1110" s="1" t="n">
        <v>0</v>
      </c>
      <c r="GA1110" s="1" t="n">
        <v>0</v>
      </c>
      <c r="GB1110" s="1" t="n">
        <v>0</v>
      </c>
      <c r="GC1110" s="1" t="n">
        <v>0</v>
      </c>
      <c r="GD1110" s="1" t="n">
        <v>0</v>
      </c>
      <c r="GE1110" s="1" t="n">
        <v>0</v>
      </c>
      <c r="GF1110" s="1" t="n">
        <v>0</v>
      </c>
      <c r="GG1110" s="1" t="n">
        <v>0</v>
      </c>
      <c r="GH1110" s="1" t="n">
        <v>0</v>
      </c>
      <c r="GI1110" s="1" t="n">
        <v>0</v>
      </c>
      <c r="GJ1110" s="1" t="n">
        <v>0</v>
      </c>
      <c r="GK1110" s="1" t="n">
        <v>0</v>
      </c>
      <c r="GL1110" s="1" t="n">
        <v>0</v>
      </c>
      <c r="GM1110" s="1" t="n">
        <v>0</v>
      </c>
      <c r="GN1110" s="1" t="n">
        <v>0</v>
      </c>
      <c r="GO1110" s="1" t="n">
        <v>0</v>
      </c>
      <c r="GP1110" s="1" t="n">
        <v>0</v>
      </c>
      <c r="GQ1110" s="1" t="n">
        <v>0</v>
      </c>
      <c r="GR1110" s="1" t="n">
        <v>0</v>
      </c>
      <c r="GS1110" s="1" t="n">
        <v>0</v>
      </c>
      <c r="GT1110" s="1" t="n">
        <v>0</v>
      </c>
      <c r="GU1110" s="1" t="n">
        <v>0</v>
      </c>
      <c r="GV1110" s="1" t="n">
        <v>0</v>
      </c>
      <c r="GW1110" s="1" t="n">
        <v>0</v>
      </c>
      <c r="GX1110" s="1" t="n">
        <v>0</v>
      </c>
    </row>
    <row r="1111" customFormat="false" ht="12.75" hidden="false" customHeight="false" outlineLevel="0" collapsed="false">
      <c r="A1111" s="1" t="n">
        <v>13.818</v>
      </c>
      <c r="B1111" s="1" t="n">
        <v>25.3324279785156</v>
      </c>
      <c r="C1111" s="1" t="n">
        <v>25.4333114624023</v>
      </c>
      <c r="D1111" s="1" t="n">
        <v>0</v>
      </c>
      <c r="E1111" s="1" t="n">
        <v>0</v>
      </c>
      <c r="F1111" s="1" t="n">
        <v>0</v>
      </c>
      <c r="G1111" s="1" t="n">
        <v>39.4696006774902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  <c r="FS1111" s="1" t="n">
        <v>0</v>
      </c>
      <c r="FT1111" s="1" t="n">
        <v>0</v>
      </c>
      <c r="FU1111" s="1" t="n">
        <v>0</v>
      </c>
      <c r="FV1111" s="1" t="n">
        <v>0</v>
      </c>
      <c r="FW1111" s="1" t="n">
        <v>0</v>
      </c>
      <c r="FX1111" s="1" t="n">
        <v>0</v>
      </c>
      <c r="FY1111" s="1" t="n">
        <v>0</v>
      </c>
      <c r="FZ1111" s="1" t="n">
        <v>0</v>
      </c>
      <c r="GA1111" s="1" t="n">
        <v>0</v>
      </c>
      <c r="GB1111" s="1" t="n">
        <v>0</v>
      </c>
      <c r="GC1111" s="1" t="n">
        <v>0</v>
      </c>
      <c r="GD1111" s="1" t="n">
        <v>0</v>
      </c>
      <c r="GE1111" s="1" t="n">
        <v>0</v>
      </c>
      <c r="GF1111" s="1" t="n">
        <v>0</v>
      </c>
      <c r="GG1111" s="1" t="n">
        <v>0</v>
      </c>
      <c r="GH1111" s="1" t="n">
        <v>0</v>
      </c>
      <c r="GI1111" s="1" t="n">
        <v>0</v>
      </c>
      <c r="GJ1111" s="1" t="n">
        <v>0</v>
      </c>
      <c r="GK1111" s="1" t="n">
        <v>0</v>
      </c>
      <c r="GL1111" s="1" t="n">
        <v>0</v>
      </c>
      <c r="GM1111" s="1" t="n">
        <v>0</v>
      </c>
      <c r="GN1111" s="1" t="n">
        <v>0</v>
      </c>
      <c r="GO1111" s="1" t="n">
        <v>0</v>
      </c>
      <c r="GP1111" s="1" t="n">
        <v>0</v>
      </c>
      <c r="GQ1111" s="1" t="n">
        <v>0</v>
      </c>
      <c r="GR1111" s="1" t="n">
        <v>0</v>
      </c>
      <c r="GS1111" s="1" t="n">
        <v>0</v>
      </c>
      <c r="GT1111" s="1" t="n">
        <v>0</v>
      </c>
      <c r="GU1111" s="1" t="n">
        <v>0</v>
      </c>
      <c r="GV1111" s="1" t="n">
        <v>0</v>
      </c>
      <c r="GW1111" s="1" t="n">
        <v>0</v>
      </c>
      <c r="GX1111" s="1" t="n">
        <v>0</v>
      </c>
    </row>
    <row r="1112" customFormat="false" ht="12.75" hidden="false" customHeight="false" outlineLevel="0" collapsed="false">
      <c r="A1112" s="1" t="n">
        <v>13.832</v>
      </c>
      <c r="B1112" s="1" t="n">
        <v>25.3299446105957</v>
      </c>
      <c r="C1112" s="1" t="n">
        <v>25.4443130493164</v>
      </c>
      <c r="D1112" s="1" t="n">
        <v>0</v>
      </c>
      <c r="E1112" s="1" t="n">
        <v>0</v>
      </c>
      <c r="F1112" s="1" t="n">
        <v>0</v>
      </c>
      <c r="G1112" s="1" t="n">
        <v>39.4664916992188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  <c r="FS1112" s="1" t="n">
        <v>0</v>
      </c>
      <c r="FT1112" s="1" t="n">
        <v>0</v>
      </c>
      <c r="FU1112" s="1" t="n">
        <v>0</v>
      </c>
      <c r="FV1112" s="1" t="n">
        <v>0</v>
      </c>
      <c r="FW1112" s="1" t="n">
        <v>0</v>
      </c>
      <c r="FX1112" s="1" t="n">
        <v>0</v>
      </c>
      <c r="FY1112" s="1" t="n">
        <v>0</v>
      </c>
      <c r="FZ1112" s="1" t="n">
        <v>0</v>
      </c>
      <c r="GA1112" s="1" t="n">
        <v>0</v>
      </c>
      <c r="GB1112" s="1" t="n">
        <v>0</v>
      </c>
      <c r="GC1112" s="1" t="n">
        <v>0</v>
      </c>
      <c r="GD1112" s="1" t="n">
        <v>0</v>
      </c>
      <c r="GE1112" s="1" t="n">
        <v>0</v>
      </c>
      <c r="GF1112" s="1" t="n">
        <v>0</v>
      </c>
      <c r="GG1112" s="1" t="n">
        <v>0</v>
      </c>
      <c r="GH1112" s="1" t="n">
        <v>0</v>
      </c>
      <c r="GI1112" s="1" t="n">
        <v>0</v>
      </c>
      <c r="GJ1112" s="1" t="n">
        <v>0</v>
      </c>
      <c r="GK1112" s="1" t="n">
        <v>0</v>
      </c>
      <c r="GL1112" s="1" t="n">
        <v>0</v>
      </c>
      <c r="GM1112" s="1" t="n">
        <v>0</v>
      </c>
      <c r="GN1112" s="1" t="n">
        <v>0</v>
      </c>
      <c r="GO1112" s="1" t="n">
        <v>0</v>
      </c>
      <c r="GP1112" s="1" t="n">
        <v>0</v>
      </c>
      <c r="GQ1112" s="1" t="n">
        <v>0</v>
      </c>
      <c r="GR1112" s="1" t="n">
        <v>0</v>
      </c>
      <c r="GS1112" s="1" t="n">
        <v>0</v>
      </c>
      <c r="GT1112" s="1" t="n">
        <v>0</v>
      </c>
      <c r="GU1112" s="1" t="n">
        <v>0</v>
      </c>
      <c r="GV1112" s="1" t="n">
        <v>0</v>
      </c>
      <c r="GW1112" s="1" t="n">
        <v>0</v>
      </c>
      <c r="GX1112" s="1" t="n">
        <v>0</v>
      </c>
    </row>
    <row r="1113" customFormat="false" ht="12.75" hidden="false" customHeight="false" outlineLevel="0" collapsed="false">
      <c r="A1113" s="1" t="n">
        <v>13.844</v>
      </c>
      <c r="B1113" s="1" t="n">
        <v>25.3286972045898</v>
      </c>
      <c r="C1113" s="1" t="n">
        <v>25.4418659210205</v>
      </c>
      <c r="D1113" s="1" t="n">
        <v>0</v>
      </c>
      <c r="E1113" s="1" t="n">
        <v>0</v>
      </c>
      <c r="F1113" s="1" t="n">
        <v>0</v>
      </c>
      <c r="G1113" s="1" t="n">
        <v>39.4553260803223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  <c r="FS1113" s="1" t="n">
        <v>0</v>
      </c>
      <c r="FT1113" s="1" t="n">
        <v>0</v>
      </c>
      <c r="FU1113" s="1" t="n">
        <v>0</v>
      </c>
      <c r="FV1113" s="1" t="n">
        <v>0</v>
      </c>
      <c r="FW1113" s="1" t="n">
        <v>0</v>
      </c>
      <c r="FX1113" s="1" t="n">
        <v>0</v>
      </c>
      <c r="FY1113" s="1" t="n">
        <v>0</v>
      </c>
      <c r="FZ1113" s="1" t="n">
        <v>0</v>
      </c>
      <c r="GA1113" s="1" t="n">
        <v>0</v>
      </c>
      <c r="GB1113" s="1" t="n">
        <v>0</v>
      </c>
      <c r="GC1113" s="1" t="n">
        <v>0</v>
      </c>
      <c r="GD1113" s="1" t="n">
        <v>0</v>
      </c>
      <c r="GE1113" s="1" t="n">
        <v>0</v>
      </c>
      <c r="GF1113" s="1" t="n">
        <v>0</v>
      </c>
      <c r="GG1113" s="1" t="n">
        <v>0</v>
      </c>
      <c r="GH1113" s="1" t="n">
        <v>0</v>
      </c>
      <c r="GI1113" s="1" t="n">
        <v>0</v>
      </c>
      <c r="GJ1113" s="1" t="n">
        <v>0</v>
      </c>
      <c r="GK1113" s="1" t="n">
        <v>0</v>
      </c>
      <c r="GL1113" s="1" t="n">
        <v>0</v>
      </c>
      <c r="GM1113" s="1" t="n">
        <v>0</v>
      </c>
      <c r="GN1113" s="1" t="n">
        <v>0</v>
      </c>
      <c r="GO1113" s="1" t="n">
        <v>0</v>
      </c>
      <c r="GP1113" s="1" t="n">
        <v>0</v>
      </c>
      <c r="GQ1113" s="1" t="n">
        <v>0</v>
      </c>
      <c r="GR1113" s="1" t="n">
        <v>0</v>
      </c>
      <c r="GS1113" s="1" t="n">
        <v>0</v>
      </c>
      <c r="GT1113" s="1" t="n">
        <v>0</v>
      </c>
      <c r="GU1113" s="1" t="n">
        <v>0</v>
      </c>
      <c r="GV1113" s="1" t="n">
        <v>0</v>
      </c>
      <c r="GW1113" s="1" t="n">
        <v>0</v>
      </c>
      <c r="GX1113" s="1" t="n">
        <v>0</v>
      </c>
    </row>
    <row r="1114" customFormat="false" ht="12.75" hidden="false" customHeight="false" outlineLevel="0" collapsed="false">
      <c r="A1114" s="1" t="n">
        <v>13.858</v>
      </c>
      <c r="B1114" s="1" t="n">
        <v>25.3286972045898</v>
      </c>
      <c r="C1114" s="1" t="n">
        <v>25.4443130493164</v>
      </c>
      <c r="D1114" s="1" t="n">
        <v>0</v>
      </c>
      <c r="E1114" s="1" t="n">
        <v>0</v>
      </c>
      <c r="F1114" s="1" t="n">
        <v>0</v>
      </c>
      <c r="G1114" s="1" t="n">
        <v>39.4690322875977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  <c r="FS1114" s="1" t="n">
        <v>0</v>
      </c>
      <c r="FT1114" s="1" t="n">
        <v>0</v>
      </c>
      <c r="FU1114" s="1" t="n">
        <v>0</v>
      </c>
      <c r="FV1114" s="1" t="n">
        <v>0</v>
      </c>
      <c r="FW1114" s="1" t="n">
        <v>0</v>
      </c>
      <c r="FX1114" s="1" t="n">
        <v>0</v>
      </c>
      <c r="FY1114" s="1" t="n">
        <v>0</v>
      </c>
      <c r="FZ1114" s="1" t="n">
        <v>0</v>
      </c>
      <c r="GA1114" s="1" t="n">
        <v>0</v>
      </c>
      <c r="GB1114" s="1" t="n">
        <v>0</v>
      </c>
      <c r="GC1114" s="1" t="n">
        <v>0</v>
      </c>
      <c r="GD1114" s="1" t="n">
        <v>0</v>
      </c>
      <c r="GE1114" s="1" t="n">
        <v>0</v>
      </c>
      <c r="GF1114" s="1" t="n">
        <v>0</v>
      </c>
      <c r="GG1114" s="1" t="n">
        <v>0</v>
      </c>
      <c r="GH1114" s="1" t="n">
        <v>0</v>
      </c>
      <c r="GI1114" s="1" t="n">
        <v>0</v>
      </c>
      <c r="GJ1114" s="1" t="n">
        <v>0</v>
      </c>
      <c r="GK1114" s="1" t="n">
        <v>0</v>
      </c>
      <c r="GL1114" s="1" t="n">
        <v>0</v>
      </c>
      <c r="GM1114" s="1" t="n">
        <v>0</v>
      </c>
      <c r="GN1114" s="1" t="n">
        <v>0</v>
      </c>
      <c r="GO1114" s="1" t="n">
        <v>0</v>
      </c>
      <c r="GP1114" s="1" t="n">
        <v>0</v>
      </c>
      <c r="GQ1114" s="1" t="n">
        <v>0</v>
      </c>
      <c r="GR1114" s="1" t="n">
        <v>0</v>
      </c>
      <c r="GS1114" s="1" t="n">
        <v>0</v>
      </c>
      <c r="GT1114" s="1" t="n">
        <v>0</v>
      </c>
      <c r="GU1114" s="1" t="n">
        <v>0</v>
      </c>
      <c r="GV1114" s="1" t="n">
        <v>0</v>
      </c>
      <c r="GW1114" s="1" t="n">
        <v>0</v>
      </c>
      <c r="GX1114" s="1" t="n">
        <v>0</v>
      </c>
    </row>
    <row r="1115" customFormat="false" ht="12.75" hidden="false" customHeight="false" outlineLevel="0" collapsed="false">
      <c r="A1115" s="1" t="n">
        <v>13.871</v>
      </c>
      <c r="B1115" s="1" t="n">
        <v>25.3274612426758</v>
      </c>
      <c r="C1115" s="1" t="n">
        <v>25.4443130493164</v>
      </c>
      <c r="D1115" s="1" t="n">
        <v>0</v>
      </c>
      <c r="E1115" s="1" t="n">
        <v>0</v>
      </c>
      <c r="F1115" s="1" t="n">
        <v>0</v>
      </c>
      <c r="G1115" s="1" t="n">
        <v>39.4934768676758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  <c r="FS1115" s="1" t="n">
        <v>0</v>
      </c>
      <c r="FT1115" s="1" t="n">
        <v>0</v>
      </c>
      <c r="FU1115" s="1" t="n">
        <v>0</v>
      </c>
      <c r="FV1115" s="1" t="n">
        <v>0</v>
      </c>
      <c r="FW1115" s="1" t="n">
        <v>0</v>
      </c>
      <c r="FX1115" s="1" t="n">
        <v>0</v>
      </c>
      <c r="FY1115" s="1" t="n">
        <v>0</v>
      </c>
      <c r="FZ1115" s="1" t="n">
        <v>0</v>
      </c>
      <c r="GA1115" s="1" t="n">
        <v>0</v>
      </c>
      <c r="GB1115" s="1" t="n">
        <v>0</v>
      </c>
      <c r="GC1115" s="1" t="n">
        <v>0</v>
      </c>
      <c r="GD1115" s="1" t="n">
        <v>0</v>
      </c>
      <c r="GE1115" s="1" t="n">
        <v>0</v>
      </c>
      <c r="GF1115" s="1" t="n">
        <v>0</v>
      </c>
      <c r="GG1115" s="1" t="n">
        <v>0</v>
      </c>
      <c r="GH1115" s="1" t="n">
        <v>0</v>
      </c>
      <c r="GI1115" s="1" t="n">
        <v>0</v>
      </c>
      <c r="GJ1115" s="1" t="n">
        <v>0</v>
      </c>
      <c r="GK1115" s="1" t="n">
        <v>0</v>
      </c>
      <c r="GL1115" s="1" t="n">
        <v>0</v>
      </c>
      <c r="GM1115" s="1" t="n">
        <v>0</v>
      </c>
      <c r="GN1115" s="1" t="n">
        <v>0</v>
      </c>
      <c r="GO1115" s="1" t="n">
        <v>0</v>
      </c>
      <c r="GP1115" s="1" t="n">
        <v>0</v>
      </c>
      <c r="GQ1115" s="1" t="n">
        <v>0</v>
      </c>
      <c r="GR1115" s="1" t="n">
        <v>0</v>
      </c>
      <c r="GS1115" s="1" t="n">
        <v>0</v>
      </c>
      <c r="GT1115" s="1" t="n">
        <v>0</v>
      </c>
      <c r="GU1115" s="1" t="n">
        <v>0</v>
      </c>
      <c r="GV1115" s="1" t="n">
        <v>0</v>
      </c>
      <c r="GW1115" s="1" t="n">
        <v>0</v>
      </c>
      <c r="GX1115" s="1" t="n">
        <v>0</v>
      </c>
    </row>
    <row r="1116" customFormat="false" ht="12.75" hidden="false" customHeight="false" outlineLevel="0" collapsed="false">
      <c r="A1116" s="1" t="n">
        <v>13.885</v>
      </c>
      <c r="B1116" s="1" t="n">
        <v>25.3274612426758</v>
      </c>
      <c r="C1116" s="1" t="n">
        <v>25.4296455383301</v>
      </c>
      <c r="D1116" s="1" t="n">
        <v>0</v>
      </c>
      <c r="E1116" s="1" t="n">
        <v>0</v>
      </c>
      <c r="F1116" s="1" t="n">
        <v>0</v>
      </c>
      <c r="G1116" s="1" t="n">
        <v>39.4834480285645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  <c r="FS1116" s="1" t="n">
        <v>0</v>
      </c>
      <c r="FT1116" s="1" t="n">
        <v>0</v>
      </c>
      <c r="FU1116" s="1" t="n">
        <v>0</v>
      </c>
      <c r="FV1116" s="1" t="n">
        <v>0</v>
      </c>
      <c r="FW1116" s="1" t="n">
        <v>0</v>
      </c>
      <c r="FX1116" s="1" t="n">
        <v>0</v>
      </c>
      <c r="FY1116" s="1" t="n">
        <v>0</v>
      </c>
      <c r="FZ1116" s="1" t="n">
        <v>0</v>
      </c>
      <c r="GA1116" s="1" t="n">
        <v>0</v>
      </c>
      <c r="GB1116" s="1" t="n">
        <v>0</v>
      </c>
      <c r="GC1116" s="1" t="n">
        <v>0</v>
      </c>
      <c r="GD1116" s="1" t="n">
        <v>0</v>
      </c>
      <c r="GE1116" s="1" t="n">
        <v>0</v>
      </c>
      <c r="GF1116" s="1" t="n">
        <v>0</v>
      </c>
      <c r="GG1116" s="1" t="n">
        <v>0</v>
      </c>
      <c r="GH1116" s="1" t="n">
        <v>0</v>
      </c>
      <c r="GI1116" s="1" t="n">
        <v>0</v>
      </c>
      <c r="GJ1116" s="1" t="n">
        <v>0</v>
      </c>
      <c r="GK1116" s="1" t="n">
        <v>0</v>
      </c>
      <c r="GL1116" s="1" t="n">
        <v>0</v>
      </c>
      <c r="GM1116" s="1" t="n">
        <v>0</v>
      </c>
      <c r="GN1116" s="1" t="n">
        <v>0</v>
      </c>
      <c r="GO1116" s="1" t="n">
        <v>0</v>
      </c>
      <c r="GP1116" s="1" t="n">
        <v>0</v>
      </c>
      <c r="GQ1116" s="1" t="n">
        <v>0</v>
      </c>
      <c r="GR1116" s="1" t="n">
        <v>0</v>
      </c>
      <c r="GS1116" s="1" t="n">
        <v>0</v>
      </c>
      <c r="GT1116" s="1" t="n">
        <v>0</v>
      </c>
      <c r="GU1116" s="1" t="n">
        <v>0</v>
      </c>
      <c r="GV1116" s="1" t="n">
        <v>0</v>
      </c>
      <c r="GW1116" s="1" t="n">
        <v>0</v>
      </c>
      <c r="GX1116" s="1" t="n">
        <v>0</v>
      </c>
    </row>
    <row r="1117" customFormat="false" ht="12.75" hidden="false" customHeight="false" outlineLevel="0" collapsed="false">
      <c r="A1117" s="1" t="n">
        <v>13.898</v>
      </c>
      <c r="B1117" s="1" t="n">
        <v>25.3249893188477</v>
      </c>
      <c r="C1117" s="1" t="n">
        <v>25.4357585906982</v>
      </c>
      <c r="D1117" s="1" t="n">
        <v>0</v>
      </c>
      <c r="E1117" s="1" t="n">
        <v>0</v>
      </c>
      <c r="F1117" s="1" t="n">
        <v>0</v>
      </c>
      <c r="G1117" s="1" t="n">
        <v>39.4541969299316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  <c r="FS1117" s="1" t="n">
        <v>0</v>
      </c>
      <c r="FT1117" s="1" t="n">
        <v>0</v>
      </c>
      <c r="FU1117" s="1" t="n">
        <v>0</v>
      </c>
      <c r="FV1117" s="1" t="n">
        <v>0</v>
      </c>
      <c r="FW1117" s="1" t="n">
        <v>0</v>
      </c>
      <c r="FX1117" s="1" t="n">
        <v>0</v>
      </c>
      <c r="FY1117" s="1" t="n">
        <v>0</v>
      </c>
      <c r="FZ1117" s="1" t="n">
        <v>0</v>
      </c>
      <c r="GA1117" s="1" t="n">
        <v>0</v>
      </c>
      <c r="GB1117" s="1" t="n">
        <v>0</v>
      </c>
      <c r="GC1117" s="1" t="n">
        <v>0</v>
      </c>
      <c r="GD1117" s="1" t="n">
        <v>0</v>
      </c>
      <c r="GE1117" s="1" t="n">
        <v>0</v>
      </c>
      <c r="GF1117" s="1" t="n">
        <v>0</v>
      </c>
      <c r="GG1117" s="1" t="n">
        <v>0</v>
      </c>
      <c r="GH1117" s="1" t="n">
        <v>0</v>
      </c>
      <c r="GI1117" s="1" t="n">
        <v>0</v>
      </c>
      <c r="GJ1117" s="1" t="n">
        <v>0</v>
      </c>
      <c r="GK1117" s="1" t="n">
        <v>0</v>
      </c>
      <c r="GL1117" s="1" t="n">
        <v>0</v>
      </c>
      <c r="GM1117" s="1" t="n">
        <v>0</v>
      </c>
      <c r="GN1117" s="1" t="n">
        <v>0</v>
      </c>
      <c r="GO1117" s="1" t="n">
        <v>0</v>
      </c>
      <c r="GP1117" s="1" t="n">
        <v>0</v>
      </c>
      <c r="GQ1117" s="1" t="n">
        <v>0</v>
      </c>
      <c r="GR1117" s="1" t="n">
        <v>0</v>
      </c>
      <c r="GS1117" s="1" t="n">
        <v>0</v>
      </c>
      <c r="GT1117" s="1" t="n">
        <v>0</v>
      </c>
      <c r="GU1117" s="1" t="n">
        <v>0</v>
      </c>
      <c r="GV1117" s="1" t="n">
        <v>0</v>
      </c>
      <c r="GW1117" s="1" t="n">
        <v>0</v>
      </c>
      <c r="GX1117" s="1" t="n">
        <v>0</v>
      </c>
    </row>
    <row r="1118" customFormat="false" ht="12.75" hidden="false" customHeight="false" outlineLevel="0" collapsed="false">
      <c r="A1118" s="1" t="n">
        <v>13.911</v>
      </c>
      <c r="B1118" s="1" t="n">
        <v>25.3286972045898</v>
      </c>
      <c r="C1118" s="1" t="n">
        <v>25.4308700561523</v>
      </c>
      <c r="D1118" s="1" t="n">
        <v>0</v>
      </c>
      <c r="E1118" s="1" t="n">
        <v>0</v>
      </c>
      <c r="F1118" s="1" t="n">
        <v>0</v>
      </c>
      <c r="G1118" s="1" t="n">
        <v>39.501392364502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  <c r="FS1118" s="1" t="n">
        <v>0</v>
      </c>
      <c r="FT1118" s="1" t="n">
        <v>0</v>
      </c>
      <c r="FU1118" s="1" t="n">
        <v>0</v>
      </c>
      <c r="FV1118" s="1" t="n">
        <v>0</v>
      </c>
      <c r="FW1118" s="1" t="n">
        <v>0</v>
      </c>
      <c r="FX1118" s="1" t="n">
        <v>0</v>
      </c>
      <c r="FY1118" s="1" t="n">
        <v>0</v>
      </c>
      <c r="FZ1118" s="1" t="n">
        <v>0</v>
      </c>
      <c r="GA1118" s="1" t="n">
        <v>0</v>
      </c>
      <c r="GB1118" s="1" t="n">
        <v>0</v>
      </c>
      <c r="GC1118" s="1" t="n">
        <v>0</v>
      </c>
      <c r="GD1118" s="1" t="n">
        <v>0</v>
      </c>
      <c r="GE1118" s="1" t="n">
        <v>0</v>
      </c>
      <c r="GF1118" s="1" t="n">
        <v>0</v>
      </c>
      <c r="GG1118" s="1" t="n">
        <v>0</v>
      </c>
      <c r="GH1118" s="1" t="n">
        <v>0</v>
      </c>
      <c r="GI1118" s="1" t="n">
        <v>0</v>
      </c>
      <c r="GJ1118" s="1" t="n">
        <v>0</v>
      </c>
      <c r="GK1118" s="1" t="n">
        <v>0</v>
      </c>
      <c r="GL1118" s="1" t="n">
        <v>0</v>
      </c>
      <c r="GM1118" s="1" t="n">
        <v>0</v>
      </c>
      <c r="GN1118" s="1" t="n">
        <v>0</v>
      </c>
      <c r="GO1118" s="1" t="n">
        <v>0</v>
      </c>
      <c r="GP1118" s="1" t="n">
        <v>0</v>
      </c>
      <c r="GQ1118" s="1" t="n">
        <v>0</v>
      </c>
      <c r="GR1118" s="1" t="n">
        <v>0</v>
      </c>
      <c r="GS1118" s="1" t="n">
        <v>0</v>
      </c>
      <c r="GT1118" s="1" t="n">
        <v>0</v>
      </c>
      <c r="GU1118" s="1" t="n">
        <v>0</v>
      </c>
      <c r="GV1118" s="1" t="n">
        <v>0</v>
      </c>
      <c r="GW1118" s="1" t="n">
        <v>0</v>
      </c>
      <c r="GX1118" s="1" t="n">
        <v>0</v>
      </c>
    </row>
    <row r="1119" customFormat="false" ht="12.75" hidden="false" customHeight="false" outlineLevel="0" collapsed="false">
      <c r="A1119" s="1" t="n">
        <v>13.924</v>
      </c>
      <c r="B1119" s="1" t="n">
        <v>25.3311920166016</v>
      </c>
      <c r="C1119" s="1" t="n">
        <v>25.4320869445801</v>
      </c>
      <c r="D1119" s="1" t="n">
        <v>0</v>
      </c>
      <c r="E1119" s="1" t="n">
        <v>0</v>
      </c>
      <c r="F1119" s="1" t="n">
        <v>0</v>
      </c>
      <c r="G1119" s="1" t="n">
        <v>39.4728507995606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  <c r="FS1119" s="1" t="n">
        <v>0</v>
      </c>
      <c r="FT1119" s="1" t="n">
        <v>0</v>
      </c>
      <c r="FU1119" s="1" t="n">
        <v>0</v>
      </c>
      <c r="FV1119" s="1" t="n">
        <v>0</v>
      </c>
      <c r="FW1119" s="1" t="n">
        <v>0</v>
      </c>
      <c r="FX1119" s="1" t="n">
        <v>0</v>
      </c>
      <c r="FY1119" s="1" t="n">
        <v>0</v>
      </c>
      <c r="FZ1119" s="1" t="n">
        <v>0</v>
      </c>
      <c r="GA1119" s="1" t="n">
        <v>0</v>
      </c>
      <c r="GB1119" s="1" t="n">
        <v>0</v>
      </c>
      <c r="GC1119" s="1" t="n">
        <v>0</v>
      </c>
      <c r="GD1119" s="1" t="n">
        <v>0</v>
      </c>
      <c r="GE1119" s="1" t="n">
        <v>0</v>
      </c>
      <c r="GF1119" s="1" t="n">
        <v>0</v>
      </c>
      <c r="GG1119" s="1" t="n">
        <v>0</v>
      </c>
      <c r="GH1119" s="1" t="n">
        <v>0</v>
      </c>
      <c r="GI1119" s="1" t="n">
        <v>0</v>
      </c>
      <c r="GJ1119" s="1" t="n">
        <v>0</v>
      </c>
      <c r="GK1119" s="1" t="n">
        <v>0</v>
      </c>
      <c r="GL1119" s="1" t="n">
        <v>0</v>
      </c>
      <c r="GM1119" s="1" t="n">
        <v>0</v>
      </c>
      <c r="GN1119" s="1" t="n">
        <v>0</v>
      </c>
      <c r="GO1119" s="1" t="n">
        <v>0</v>
      </c>
      <c r="GP1119" s="1" t="n">
        <v>0</v>
      </c>
      <c r="GQ1119" s="1" t="n">
        <v>0</v>
      </c>
      <c r="GR1119" s="1" t="n">
        <v>0</v>
      </c>
      <c r="GS1119" s="1" t="n">
        <v>0</v>
      </c>
      <c r="GT1119" s="1" t="n">
        <v>0</v>
      </c>
      <c r="GU1119" s="1" t="n">
        <v>0</v>
      </c>
      <c r="GV1119" s="1" t="n">
        <v>0</v>
      </c>
      <c r="GW1119" s="1" t="n">
        <v>0</v>
      </c>
      <c r="GX1119" s="1" t="n">
        <v>0</v>
      </c>
    </row>
    <row r="1120" customFormat="false" ht="12.75" hidden="false" customHeight="false" outlineLevel="0" collapsed="false">
      <c r="A1120" s="1" t="n">
        <v>13.938</v>
      </c>
      <c r="B1120" s="1" t="n">
        <v>25.3299446105957</v>
      </c>
      <c r="C1120" s="1" t="n">
        <v>25.4345283508301</v>
      </c>
      <c r="D1120" s="1" t="n">
        <v>0</v>
      </c>
      <c r="E1120" s="1" t="n">
        <v>0</v>
      </c>
      <c r="F1120" s="1" t="n">
        <v>0</v>
      </c>
      <c r="G1120" s="1" t="n">
        <v>39.4696006774902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  <c r="FS1120" s="1" t="n">
        <v>0</v>
      </c>
      <c r="FT1120" s="1" t="n">
        <v>0</v>
      </c>
      <c r="FU1120" s="1" t="n">
        <v>0</v>
      </c>
      <c r="FV1120" s="1" t="n">
        <v>0</v>
      </c>
      <c r="FW1120" s="1" t="n">
        <v>0</v>
      </c>
      <c r="FX1120" s="1" t="n">
        <v>0</v>
      </c>
      <c r="FY1120" s="1" t="n">
        <v>0</v>
      </c>
      <c r="FZ1120" s="1" t="n">
        <v>0</v>
      </c>
      <c r="GA1120" s="1" t="n">
        <v>0</v>
      </c>
      <c r="GB1120" s="1" t="n">
        <v>0</v>
      </c>
      <c r="GC1120" s="1" t="n">
        <v>0</v>
      </c>
      <c r="GD1120" s="1" t="n">
        <v>0</v>
      </c>
      <c r="GE1120" s="1" t="n">
        <v>0</v>
      </c>
      <c r="GF1120" s="1" t="n">
        <v>0</v>
      </c>
      <c r="GG1120" s="1" t="n">
        <v>0</v>
      </c>
      <c r="GH1120" s="1" t="n">
        <v>0</v>
      </c>
      <c r="GI1120" s="1" t="n">
        <v>0</v>
      </c>
      <c r="GJ1120" s="1" t="n">
        <v>0</v>
      </c>
      <c r="GK1120" s="1" t="n">
        <v>0</v>
      </c>
      <c r="GL1120" s="1" t="n">
        <v>0</v>
      </c>
      <c r="GM1120" s="1" t="n">
        <v>0</v>
      </c>
      <c r="GN1120" s="1" t="n">
        <v>0</v>
      </c>
      <c r="GO1120" s="1" t="n">
        <v>0</v>
      </c>
      <c r="GP1120" s="1" t="n">
        <v>0</v>
      </c>
      <c r="GQ1120" s="1" t="n">
        <v>0</v>
      </c>
      <c r="GR1120" s="1" t="n">
        <v>0</v>
      </c>
      <c r="GS1120" s="1" t="n">
        <v>0</v>
      </c>
      <c r="GT1120" s="1" t="n">
        <v>0</v>
      </c>
      <c r="GU1120" s="1" t="n">
        <v>0</v>
      </c>
      <c r="GV1120" s="1" t="n">
        <v>0</v>
      </c>
      <c r="GW1120" s="1" t="n">
        <v>0</v>
      </c>
      <c r="GX1120" s="1" t="n">
        <v>0</v>
      </c>
    </row>
    <row r="1121" customFormat="false" ht="12.75" hidden="false" customHeight="false" outlineLevel="0" collapsed="false">
      <c r="A1121" s="1" t="n">
        <v>13.951</v>
      </c>
      <c r="B1121" s="1" t="n">
        <v>25.3386287689209</v>
      </c>
      <c r="C1121" s="1" t="n">
        <v>25.4504146575928</v>
      </c>
      <c r="D1121" s="1" t="n">
        <v>0</v>
      </c>
      <c r="E1121" s="1" t="n">
        <v>0</v>
      </c>
      <c r="F1121" s="1" t="n">
        <v>0</v>
      </c>
      <c r="G1121" s="1" t="n">
        <v>39.5004043579102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  <c r="FS1121" s="1" t="n">
        <v>0</v>
      </c>
      <c r="FT1121" s="1" t="n">
        <v>0</v>
      </c>
      <c r="FU1121" s="1" t="n">
        <v>0</v>
      </c>
      <c r="FV1121" s="1" t="n">
        <v>0</v>
      </c>
      <c r="FW1121" s="1" t="n">
        <v>0</v>
      </c>
      <c r="FX1121" s="1" t="n">
        <v>0</v>
      </c>
      <c r="FY1121" s="1" t="n">
        <v>0</v>
      </c>
      <c r="FZ1121" s="1" t="n">
        <v>0</v>
      </c>
      <c r="GA1121" s="1" t="n">
        <v>0</v>
      </c>
      <c r="GB1121" s="1" t="n">
        <v>0</v>
      </c>
      <c r="GC1121" s="1" t="n">
        <v>0</v>
      </c>
      <c r="GD1121" s="1" t="n">
        <v>0</v>
      </c>
      <c r="GE1121" s="1" t="n">
        <v>0</v>
      </c>
      <c r="GF1121" s="1" t="n">
        <v>0</v>
      </c>
      <c r="GG1121" s="1" t="n">
        <v>0</v>
      </c>
      <c r="GH1121" s="1" t="n">
        <v>0</v>
      </c>
      <c r="GI1121" s="1" t="n">
        <v>0</v>
      </c>
      <c r="GJ1121" s="1" t="n">
        <v>0</v>
      </c>
      <c r="GK1121" s="1" t="n">
        <v>0</v>
      </c>
      <c r="GL1121" s="1" t="n">
        <v>0</v>
      </c>
      <c r="GM1121" s="1" t="n">
        <v>0</v>
      </c>
      <c r="GN1121" s="1" t="n">
        <v>0</v>
      </c>
      <c r="GO1121" s="1" t="n">
        <v>0</v>
      </c>
      <c r="GP1121" s="1" t="n">
        <v>0</v>
      </c>
      <c r="GQ1121" s="1" t="n">
        <v>0</v>
      </c>
      <c r="GR1121" s="1" t="n">
        <v>0</v>
      </c>
      <c r="GS1121" s="1" t="n">
        <v>0</v>
      </c>
      <c r="GT1121" s="1" t="n">
        <v>0</v>
      </c>
      <c r="GU1121" s="1" t="n">
        <v>0</v>
      </c>
      <c r="GV1121" s="1" t="n">
        <v>0</v>
      </c>
      <c r="GW1121" s="1" t="n">
        <v>0</v>
      </c>
      <c r="GX1121" s="1" t="n">
        <v>0</v>
      </c>
    </row>
    <row r="1122" customFormat="false" ht="12.75" hidden="false" customHeight="false" outlineLevel="0" collapsed="false">
      <c r="A1122" s="1" t="n">
        <v>13.964</v>
      </c>
      <c r="B1122" s="1" t="n">
        <v>25.339864730835</v>
      </c>
      <c r="C1122" s="1" t="n">
        <v>25.4479732513428</v>
      </c>
      <c r="D1122" s="1" t="n">
        <v>0</v>
      </c>
      <c r="E1122" s="1" t="n">
        <v>0</v>
      </c>
      <c r="F1122" s="1" t="n">
        <v>0</v>
      </c>
      <c r="G1122" s="1" t="n">
        <v>39.4965858459473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  <c r="FS1122" s="1" t="n">
        <v>0</v>
      </c>
      <c r="FT1122" s="1" t="n">
        <v>0</v>
      </c>
      <c r="FU1122" s="1" t="n">
        <v>0</v>
      </c>
      <c r="FV1122" s="1" t="n">
        <v>0</v>
      </c>
      <c r="FW1122" s="1" t="n">
        <v>0</v>
      </c>
      <c r="FX1122" s="1" t="n">
        <v>0</v>
      </c>
      <c r="FY1122" s="1" t="n">
        <v>0</v>
      </c>
      <c r="FZ1122" s="1" t="n">
        <v>0</v>
      </c>
      <c r="GA1122" s="1" t="n">
        <v>0</v>
      </c>
      <c r="GB1122" s="1" t="n">
        <v>0</v>
      </c>
      <c r="GC1122" s="1" t="n">
        <v>0</v>
      </c>
      <c r="GD1122" s="1" t="n">
        <v>0</v>
      </c>
      <c r="GE1122" s="1" t="n">
        <v>0</v>
      </c>
      <c r="GF1122" s="1" t="n">
        <v>0</v>
      </c>
      <c r="GG1122" s="1" t="n">
        <v>0</v>
      </c>
      <c r="GH1122" s="1" t="n">
        <v>0</v>
      </c>
      <c r="GI1122" s="1" t="n">
        <v>0</v>
      </c>
      <c r="GJ1122" s="1" t="n">
        <v>0</v>
      </c>
      <c r="GK1122" s="1" t="n">
        <v>0</v>
      </c>
      <c r="GL1122" s="1" t="n">
        <v>0</v>
      </c>
      <c r="GM1122" s="1" t="n">
        <v>0</v>
      </c>
      <c r="GN1122" s="1" t="n">
        <v>0</v>
      </c>
      <c r="GO1122" s="1" t="n">
        <v>0</v>
      </c>
      <c r="GP1122" s="1" t="n">
        <v>0</v>
      </c>
      <c r="GQ1122" s="1" t="n">
        <v>0</v>
      </c>
      <c r="GR1122" s="1" t="n">
        <v>0</v>
      </c>
      <c r="GS1122" s="1" t="n">
        <v>0</v>
      </c>
      <c r="GT1122" s="1" t="n">
        <v>0</v>
      </c>
      <c r="GU1122" s="1" t="n">
        <v>0</v>
      </c>
      <c r="GV1122" s="1" t="n">
        <v>0</v>
      </c>
      <c r="GW1122" s="1" t="n">
        <v>0</v>
      </c>
      <c r="GX1122" s="1" t="n">
        <v>0</v>
      </c>
    </row>
    <row r="1123" customFormat="false" ht="12.75" hidden="false" customHeight="false" outlineLevel="0" collapsed="false">
      <c r="A1123" s="1" t="n">
        <v>13.978</v>
      </c>
      <c r="B1123" s="1" t="n">
        <v>25.3411121368408</v>
      </c>
      <c r="C1123" s="1" t="n">
        <v>25.4577503204346</v>
      </c>
      <c r="D1123" s="1" t="n">
        <v>0</v>
      </c>
      <c r="E1123" s="1" t="n">
        <v>0</v>
      </c>
      <c r="F1123" s="1" t="n">
        <v>0</v>
      </c>
      <c r="G1123" s="1" t="n">
        <v>39.4850006103516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  <c r="FS1123" s="1" t="n">
        <v>0</v>
      </c>
      <c r="FT1123" s="1" t="n">
        <v>0</v>
      </c>
      <c r="FU1123" s="1" t="n">
        <v>0</v>
      </c>
      <c r="FV1123" s="1" t="n">
        <v>0</v>
      </c>
      <c r="FW1123" s="1" t="n">
        <v>0</v>
      </c>
      <c r="FX1123" s="1" t="n">
        <v>0</v>
      </c>
      <c r="FY1123" s="1" t="n">
        <v>0</v>
      </c>
      <c r="FZ1123" s="1" t="n">
        <v>0</v>
      </c>
      <c r="GA1123" s="1" t="n">
        <v>0</v>
      </c>
      <c r="GB1123" s="1" t="n">
        <v>0</v>
      </c>
      <c r="GC1123" s="1" t="n">
        <v>0</v>
      </c>
      <c r="GD1123" s="1" t="n">
        <v>0</v>
      </c>
      <c r="GE1123" s="1" t="n">
        <v>0</v>
      </c>
      <c r="GF1123" s="1" t="n">
        <v>0</v>
      </c>
      <c r="GG1123" s="1" t="n">
        <v>0</v>
      </c>
      <c r="GH1123" s="1" t="n">
        <v>0</v>
      </c>
      <c r="GI1123" s="1" t="n">
        <v>0</v>
      </c>
      <c r="GJ1123" s="1" t="n">
        <v>0</v>
      </c>
      <c r="GK1123" s="1" t="n">
        <v>0</v>
      </c>
      <c r="GL1123" s="1" t="n">
        <v>0</v>
      </c>
      <c r="GM1123" s="1" t="n">
        <v>0</v>
      </c>
      <c r="GN1123" s="1" t="n">
        <v>0</v>
      </c>
      <c r="GO1123" s="1" t="n">
        <v>0</v>
      </c>
      <c r="GP1123" s="1" t="n">
        <v>0</v>
      </c>
      <c r="GQ1123" s="1" t="n">
        <v>0</v>
      </c>
      <c r="GR1123" s="1" t="n">
        <v>0</v>
      </c>
      <c r="GS1123" s="1" t="n">
        <v>0</v>
      </c>
      <c r="GT1123" s="1" t="n">
        <v>0</v>
      </c>
      <c r="GU1123" s="1" t="n">
        <v>0</v>
      </c>
      <c r="GV1123" s="1" t="n">
        <v>0</v>
      </c>
      <c r="GW1123" s="1" t="n">
        <v>0</v>
      </c>
      <c r="GX1123" s="1" t="n">
        <v>0</v>
      </c>
    </row>
    <row r="1124" customFormat="false" ht="12.75" hidden="false" customHeight="false" outlineLevel="0" collapsed="false">
      <c r="A1124" s="1" t="n">
        <v>13.991</v>
      </c>
      <c r="B1124" s="1" t="n">
        <v>25.3423480987549</v>
      </c>
      <c r="C1124" s="1" t="n">
        <v>25.4479732513428</v>
      </c>
      <c r="D1124" s="1" t="n">
        <v>0</v>
      </c>
      <c r="E1124" s="1" t="n">
        <v>0</v>
      </c>
      <c r="F1124" s="1" t="n">
        <v>0</v>
      </c>
      <c r="G1124" s="1" t="n">
        <v>39.4965858459473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  <c r="FS1124" s="1" t="n">
        <v>0</v>
      </c>
      <c r="FT1124" s="1" t="n">
        <v>0</v>
      </c>
      <c r="FU1124" s="1" t="n">
        <v>0</v>
      </c>
      <c r="FV1124" s="1" t="n">
        <v>0</v>
      </c>
      <c r="FW1124" s="1" t="n">
        <v>0</v>
      </c>
      <c r="FX1124" s="1" t="n">
        <v>0</v>
      </c>
      <c r="FY1124" s="1" t="n">
        <v>0</v>
      </c>
      <c r="FZ1124" s="1" t="n">
        <v>0</v>
      </c>
      <c r="GA1124" s="1" t="n">
        <v>0</v>
      </c>
      <c r="GB1124" s="1" t="n">
        <v>0</v>
      </c>
      <c r="GC1124" s="1" t="n">
        <v>0</v>
      </c>
      <c r="GD1124" s="1" t="n">
        <v>0</v>
      </c>
      <c r="GE1124" s="1" t="n">
        <v>0</v>
      </c>
      <c r="GF1124" s="1" t="n">
        <v>0</v>
      </c>
      <c r="GG1124" s="1" t="n">
        <v>0</v>
      </c>
      <c r="GH1124" s="1" t="n">
        <v>0</v>
      </c>
      <c r="GI1124" s="1" t="n">
        <v>0</v>
      </c>
      <c r="GJ1124" s="1" t="n">
        <v>0</v>
      </c>
      <c r="GK1124" s="1" t="n">
        <v>0</v>
      </c>
      <c r="GL1124" s="1" t="n">
        <v>0</v>
      </c>
      <c r="GM1124" s="1" t="n">
        <v>0</v>
      </c>
      <c r="GN1124" s="1" t="n">
        <v>0</v>
      </c>
      <c r="GO1124" s="1" t="n">
        <v>0</v>
      </c>
      <c r="GP1124" s="1" t="n">
        <v>0</v>
      </c>
      <c r="GQ1124" s="1" t="n">
        <v>0</v>
      </c>
      <c r="GR1124" s="1" t="n">
        <v>0</v>
      </c>
      <c r="GS1124" s="1" t="n">
        <v>0</v>
      </c>
      <c r="GT1124" s="1" t="n">
        <v>0</v>
      </c>
      <c r="GU1124" s="1" t="n">
        <v>0</v>
      </c>
      <c r="GV1124" s="1" t="n">
        <v>0</v>
      </c>
      <c r="GW1124" s="1" t="n">
        <v>0</v>
      </c>
      <c r="GX1124" s="1" t="n">
        <v>0</v>
      </c>
    </row>
    <row r="1125" customFormat="false" ht="12.75" hidden="false" customHeight="false" outlineLevel="0" collapsed="false">
      <c r="A1125" s="1" t="n">
        <v>14.004</v>
      </c>
      <c r="B1125" s="1" t="n">
        <v>25.3473014831543</v>
      </c>
      <c r="C1125" s="1" t="n">
        <v>25.4601936340332</v>
      </c>
      <c r="D1125" s="1" t="n">
        <v>0</v>
      </c>
      <c r="E1125" s="1" t="n">
        <v>0</v>
      </c>
      <c r="F1125" s="1" t="n">
        <v>0</v>
      </c>
      <c r="G1125" s="1" t="n">
        <v>39.4770889282227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  <c r="FS1125" s="1" t="n">
        <v>0</v>
      </c>
      <c r="FT1125" s="1" t="n">
        <v>0</v>
      </c>
      <c r="FU1125" s="1" t="n">
        <v>0</v>
      </c>
      <c r="FV1125" s="1" t="n">
        <v>0</v>
      </c>
      <c r="FW1125" s="1" t="n">
        <v>0</v>
      </c>
      <c r="FX1125" s="1" t="n">
        <v>0</v>
      </c>
      <c r="FY1125" s="1" t="n">
        <v>0</v>
      </c>
      <c r="FZ1125" s="1" t="n">
        <v>0</v>
      </c>
      <c r="GA1125" s="1" t="n">
        <v>0</v>
      </c>
      <c r="GB1125" s="1" t="n">
        <v>0</v>
      </c>
      <c r="GC1125" s="1" t="n">
        <v>0</v>
      </c>
      <c r="GD1125" s="1" t="n">
        <v>0</v>
      </c>
      <c r="GE1125" s="1" t="n">
        <v>0</v>
      </c>
      <c r="GF1125" s="1" t="n">
        <v>0</v>
      </c>
      <c r="GG1125" s="1" t="n">
        <v>0</v>
      </c>
      <c r="GH1125" s="1" t="n">
        <v>0</v>
      </c>
      <c r="GI1125" s="1" t="n">
        <v>0</v>
      </c>
      <c r="GJ1125" s="1" t="n">
        <v>0</v>
      </c>
      <c r="GK1125" s="1" t="n">
        <v>0</v>
      </c>
      <c r="GL1125" s="1" t="n">
        <v>0</v>
      </c>
      <c r="GM1125" s="1" t="n">
        <v>0</v>
      </c>
      <c r="GN1125" s="1" t="n">
        <v>0</v>
      </c>
      <c r="GO1125" s="1" t="n">
        <v>0</v>
      </c>
      <c r="GP1125" s="1" t="n">
        <v>0</v>
      </c>
      <c r="GQ1125" s="1" t="n">
        <v>0</v>
      </c>
      <c r="GR1125" s="1" t="n">
        <v>0</v>
      </c>
      <c r="GS1125" s="1" t="n">
        <v>0</v>
      </c>
      <c r="GT1125" s="1" t="n">
        <v>0</v>
      </c>
      <c r="GU1125" s="1" t="n">
        <v>0</v>
      </c>
      <c r="GV1125" s="1" t="n">
        <v>0</v>
      </c>
      <c r="GW1125" s="1" t="n">
        <v>0</v>
      </c>
      <c r="GX1125" s="1" t="n">
        <v>0</v>
      </c>
    </row>
    <row r="1126" customFormat="false" ht="12.75" hidden="false" customHeight="false" outlineLevel="0" collapsed="false">
      <c r="A1126" s="1" t="n">
        <v>14.017</v>
      </c>
      <c r="B1126" s="1" t="n">
        <v>25.3473014831543</v>
      </c>
      <c r="C1126" s="1" t="n">
        <v>25.451639175415</v>
      </c>
      <c r="D1126" s="1" t="n">
        <v>0</v>
      </c>
      <c r="E1126" s="1" t="n">
        <v>0</v>
      </c>
      <c r="F1126" s="1" t="n">
        <v>0</v>
      </c>
      <c r="G1126" s="1" t="n">
        <v>39.4696006774902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  <c r="FS1126" s="1" t="n">
        <v>0</v>
      </c>
      <c r="FT1126" s="1" t="n">
        <v>0</v>
      </c>
      <c r="FU1126" s="1" t="n">
        <v>0</v>
      </c>
      <c r="FV1126" s="1" t="n">
        <v>0</v>
      </c>
      <c r="FW1126" s="1" t="n">
        <v>0</v>
      </c>
      <c r="FX1126" s="1" t="n">
        <v>0</v>
      </c>
      <c r="FY1126" s="1" t="n">
        <v>0</v>
      </c>
      <c r="FZ1126" s="1" t="n">
        <v>0</v>
      </c>
      <c r="GA1126" s="1" t="n">
        <v>0</v>
      </c>
      <c r="GB1126" s="1" t="n">
        <v>0</v>
      </c>
      <c r="GC1126" s="1" t="n">
        <v>0</v>
      </c>
      <c r="GD1126" s="1" t="n">
        <v>0</v>
      </c>
      <c r="GE1126" s="1" t="n">
        <v>0</v>
      </c>
      <c r="GF1126" s="1" t="n">
        <v>0</v>
      </c>
      <c r="GG1126" s="1" t="n">
        <v>0</v>
      </c>
      <c r="GH1126" s="1" t="n">
        <v>0</v>
      </c>
      <c r="GI1126" s="1" t="n">
        <v>0</v>
      </c>
      <c r="GJ1126" s="1" t="n">
        <v>0</v>
      </c>
      <c r="GK1126" s="1" t="n">
        <v>0</v>
      </c>
      <c r="GL1126" s="1" t="n">
        <v>0</v>
      </c>
      <c r="GM1126" s="1" t="n">
        <v>0</v>
      </c>
      <c r="GN1126" s="1" t="n">
        <v>0</v>
      </c>
      <c r="GO1126" s="1" t="n">
        <v>0</v>
      </c>
      <c r="GP1126" s="1" t="n">
        <v>0</v>
      </c>
      <c r="GQ1126" s="1" t="n">
        <v>0</v>
      </c>
      <c r="GR1126" s="1" t="n">
        <v>0</v>
      </c>
      <c r="GS1126" s="1" t="n">
        <v>0</v>
      </c>
      <c r="GT1126" s="1" t="n">
        <v>0</v>
      </c>
      <c r="GU1126" s="1" t="n">
        <v>0</v>
      </c>
      <c r="GV1126" s="1" t="n">
        <v>0</v>
      </c>
      <c r="GW1126" s="1" t="n">
        <v>0</v>
      </c>
      <c r="GX1126" s="1" t="n">
        <v>0</v>
      </c>
    </row>
    <row r="1127" customFormat="false" ht="12.75" hidden="false" customHeight="false" outlineLevel="0" collapsed="false">
      <c r="A1127" s="1" t="n">
        <v>14.031</v>
      </c>
      <c r="B1127" s="1" t="n">
        <v>25.3485488891602</v>
      </c>
      <c r="C1127" s="1" t="n">
        <v>25.4491958618164</v>
      </c>
      <c r="D1127" s="1" t="n">
        <v>0</v>
      </c>
      <c r="E1127" s="1" t="n">
        <v>0</v>
      </c>
      <c r="F1127" s="1" t="n">
        <v>0</v>
      </c>
      <c r="G1127" s="1" t="n">
        <v>39.4796295166016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  <c r="FS1127" s="1" t="n">
        <v>0</v>
      </c>
      <c r="FT1127" s="1" t="n">
        <v>0</v>
      </c>
      <c r="FU1127" s="1" t="n">
        <v>0</v>
      </c>
      <c r="FV1127" s="1" t="n">
        <v>0</v>
      </c>
      <c r="FW1127" s="1" t="n">
        <v>0</v>
      </c>
      <c r="FX1127" s="1" t="n">
        <v>0</v>
      </c>
      <c r="FY1127" s="1" t="n">
        <v>0</v>
      </c>
      <c r="FZ1127" s="1" t="n">
        <v>0</v>
      </c>
      <c r="GA1127" s="1" t="n">
        <v>0</v>
      </c>
      <c r="GB1127" s="1" t="n">
        <v>0</v>
      </c>
      <c r="GC1127" s="1" t="n">
        <v>0</v>
      </c>
      <c r="GD1127" s="1" t="n">
        <v>0</v>
      </c>
      <c r="GE1127" s="1" t="n">
        <v>0</v>
      </c>
      <c r="GF1127" s="1" t="n">
        <v>0</v>
      </c>
      <c r="GG1127" s="1" t="n">
        <v>0</v>
      </c>
      <c r="GH1127" s="1" t="n">
        <v>0</v>
      </c>
      <c r="GI1127" s="1" t="n">
        <v>0</v>
      </c>
      <c r="GJ1127" s="1" t="n">
        <v>0</v>
      </c>
      <c r="GK1127" s="1" t="n">
        <v>0</v>
      </c>
      <c r="GL1127" s="1" t="n">
        <v>0</v>
      </c>
      <c r="GM1127" s="1" t="n">
        <v>0</v>
      </c>
      <c r="GN1127" s="1" t="n">
        <v>0</v>
      </c>
      <c r="GO1127" s="1" t="n">
        <v>0</v>
      </c>
      <c r="GP1127" s="1" t="n">
        <v>0</v>
      </c>
      <c r="GQ1127" s="1" t="n">
        <v>0</v>
      </c>
      <c r="GR1127" s="1" t="n">
        <v>0</v>
      </c>
      <c r="GS1127" s="1" t="n">
        <v>0</v>
      </c>
      <c r="GT1127" s="1" t="n">
        <v>0</v>
      </c>
      <c r="GU1127" s="1" t="n">
        <v>0</v>
      </c>
      <c r="GV1127" s="1" t="n">
        <v>0</v>
      </c>
      <c r="GW1127" s="1" t="n">
        <v>0</v>
      </c>
      <c r="GX1127" s="1" t="n">
        <v>0</v>
      </c>
    </row>
    <row r="1128" customFormat="false" ht="12.75" hidden="false" customHeight="false" outlineLevel="0" collapsed="false">
      <c r="A1128" s="1" t="n">
        <v>14.044</v>
      </c>
      <c r="B1128" s="1" t="n">
        <v>25.3460674285889</v>
      </c>
      <c r="C1128" s="1" t="n">
        <v>25.4479732513428</v>
      </c>
      <c r="D1128" s="1" t="n">
        <v>0</v>
      </c>
      <c r="E1128" s="1" t="n">
        <v>0</v>
      </c>
      <c r="F1128" s="1" t="n">
        <v>0</v>
      </c>
      <c r="G1128" s="1" t="n">
        <v>39.4940452575684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  <c r="FS1128" s="1" t="n">
        <v>0</v>
      </c>
      <c r="FT1128" s="1" t="n">
        <v>0</v>
      </c>
      <c r="FU1128" s="1" t="n">
        <v>0</v>
      </c>
      <c r="FV1128" s="1" t="n">
        <v>0</v>
      </c>
      <c r="FW1128" s="1" t="n">
        <v>0</v>
      </c>
      <c r="FX1128" s="1" t="n">
        <v>0</v>
      </c>
      <c r="FY1128" s="1" t="n">
        <v>0</v>
      </c>
      <c r="FZ1128" s="1" t="n">
        <v>0</v>
      </c>
      <c r="GA1128" s="1" t="n">
        <v>0</v>
      </c>
      <c r="GB1128" s="1" t="n">
        <v>0</v>
      </c>
      <c r="GC1128" s="1" t="n">
        <v>0</v>
      </c>
      <c r="GD1128" s="1" t="n">
        <v>0</v>
      </c>
      <c r="GE1128" s="1" t="n">
        <v>0</v>
      </c>
      <c r="GF1128" s="1" t="n">
        <v>0</v>
      </c>
      <c r="GG1128" s="1" t="n">
        <v>0</v>
      </c>
      <c r="GH1128" s="1" t="n">
        <v>0</v>
      </c>
      <c r="GI1128" s="1" t="n">
        <v>0</v>
      </c>
      <c r="GJ1128" s="1" t="n">
        <v>0</v>
      </c>
      <c r="GK1128" s="1" t="n">
        <v>0</v>
      </c>
      <c r="GL1128" s="1" t="n">
        <v>0</v>
      </c>
      <c r="GM1128" s="1" t="n">
        <v>0</v>
      </c>
      <c r="GN1128" s="1" t="n">
        <v>0</v>
      </c>
      <c r="GO1128" s="1" t="n">
        <v>0</v>
      </c>
      <c r="GP1128" s="1" t="n">
        <v>0</v>
      </c>
      <c r="GQ1128" s="1" t="n">
        <v>0</v>
      </c>
      <c r="GR1128" s="1" t="n">
        <v>0</v>
      </c>
      <c r="GS1128" s="1" t="n">
        <v>0</v>
      </c>
      <c r="GT1128" s="1" t="n">
        <v>0</v>
      </c>
      <c r="GU1128" s="1" t="n">
        <v>0</v>
      </c>
      <c r="GV1128" s="1" t="n">
        <v>0</v>
      </c>
      <c r="GW1128" s="1" t="n">
        <v>0</v>
      </c>
      <c r="GX1128" s="1" t="n">
        <v>0</v>
      </c>
    </row>
    <row r="1129" customFormat="false" ht="12.75" hidden="false" customHeight="false" outlineLevel="0" collapsed="false">
      <c r="A1129" s="1" t="n">
        <v>14.057</v>
      </c>
      <c r="B1129" s="1" t="n">
        <v>25.3473014831543</v>
      </c>
      <c r="C1129" s="1" t="n">
        <v>25.4455261230469</v>
      </c>
      <c r="D1129" s="1" t="n">
        <v>0</v>
      </c>
      <c r="E1129" s="1" t="n">
        <v>0</v>
      </c>
      <c r="F1129" s="1" t="n">
        <v>0</v>
      </c>
      <c r="G1129" s="1" t="n">
        <v>39.4786415100098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  <c r="FS1129" s="1" t="n">
        <v>0</v>
      </c>
      <c r="FT1129" s="1" t="n">
        <v>0</v>
      </c>
      <c r="FU1129" s="1" t="n">
        <v>0</v>
      </c>
      <c r="FV1129" s="1" t="n">
        <v>0</v>
      </c>
      <c r="FW1129" s="1" t="n">
        <v>0</v>
      </c>
      <c r="FX1129" s="1" t="n">
        <v>0</v>
      </c>
      <c r="FY1129" s="1" t="n">
        <v>0</v>
      </c>
      <c r="FZ1129" s="1" t="n">
        <v>0</v>
      </c>
      <c r="GA1129" s="1" t="n">
        <v>0</v>
      </c>
      <c r="GB1129" s="1" t="n">
        <v>0</v>
      </c>
      <c r="GC1129" s="1" t="n">
        <v>0</v>
      </c>
      <c r="GD1129" s="1" t="n">
        <v>0</v>
      </c>
      <c r="GE1129" s="1" t="n">
        <v>0</v>
      </c>
      <c r="GF1129" s="1" t="n">
        <v>0</v>
      </c>
      <c r="GG1129" s="1" t="n">
        <v>0</v>
      </c>
      <c r="GH1129" s="1" t="n">
        <v>0</v>
      </c>
      <c r="GI1129" s="1" t="n">
        <v>0</v>
      </c>
      <c r="GJ1129" s="1" t="n">
        <v>0</v>
      </c>
      <c r="GK1129" s="1" t="n">
        <v>0</v>
      </c>
      <c r="GL1129" s="1" t="n">
        <v>0</v>
      </c>
      <c r="GM1129" s="1" t="n">
        <v>0</v>
      </c>
      <c r="GN1129" s="1" t="n">
        <v>0</v>
      </c>
      <c r="GO1129" s="1" t="n">
        <v>0</v>
      </c>
      <c r="GP1129" s="1" t="n">
        <v>0</v>
      </c>
      <c r="GQ1129" s="1" t="n">
        <v>0</v>
      </c>
      <c r="GR1129" s="1" t="n">
        <v>0</v>
      </c>
      <c r="GS1129" s="1" t="n">
        <v>0</v>
      </c>
      <c r="GT1129" s="1" t="n">
        <v>0</v>
      </c>
      <c r="GU1129" s="1" t="n">
        <v>0</v>
      </c>
      <c r="GV1129" s="1" t="n">
        <v>0</v>
      </c>
      <c r="GW1129" s="1" t="n">
        <v>0</v>
      </c>
      <c r="GX1129" s="1" t="n">
        <v>0</v>
      </c>
    </row>
    <row r="1130" customFormat="false" ht="12.75" hidden="false" customHeight="false" outlineLevel="0" collapsed="false">
      <c r="A1130" s="1" t="n">
        <v>14.07</v>
      </c>
      <c r="B1130" s="1" t="n">
        <v>25.3423480987549</v>
      </c>
      <c r="C1130" s="1" t="n">
        <v>25.4357585906982</v>
      </c>
      <c r="D1130" s="1" t="n">
        <v>0</v>
      </c>
      <c r="E1130" s="1" t="n">
        <v>0</v>
      </c>
      <c r="F1130" s="1" t="n">
        <v>0</v>
      </c>
      <c r="G1130" s="1" t="n">
        <v>39.4934768676758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  <c r="FS1130" s="1" t="n">
        <v>0</v>
      </c>
      <c r="FT1130" s="1" t="n">
        <v>0</v>
      </c>
      <c r="FU1130" s="1" t="n">
        <v>0</v>
      </c>
      <c r="FV1130" s="1" t="n">
        <v>0</v>
      </c>
      <c r="FW1130" s="1" t="n">
        <v>0</v>
      </c>
      <c r="FX1130" s="1" t="n">
        <v>0</v>
      </c>
      <c r="FY1130" s="1" t="n">
        <v>0</v>
      </c>
      <c r="FZ1130" s="1" t="n">
        <v>0</v>
      </c>
      <c r="GA1130" s="1" t="n">
        <v>0</v>
      </c>
      <c r="GB1130" s="1" t="n">
        <v>0</v>
      </c>
      <c r="GC1130" s="1" t="n">
        <v>0</v>
      </c>
      <c r="GD1130" s="1" t="n">
        <v>0</v>
      </c>
      <c r="GE1130" s="1" t="n">
        <v>0</v>
      </c>
      <c r="GF1130" s="1" t="n">
        <v>0</v>
      </c>
      <c r="GG1130" s="1" t="n">
        <v>0</v>
      </c>
      <c r="GH1130" s="1" t="n">
        <v>0</v>
      </c>
      <c r="GI1130" s="1" t="n">
        <v>0</v>
      </c>
      <c r="GJ1130" s="1" t="n">
        <v>0</v>
      </c>
      <c r="GK1130" s="1" t="n">
        <v>0</v>
      </c>
      <c r="GL1130" s="1" t="n">
        <v>0</v>
      </c>
      <c r="GM1130" s="1" t="n">
        <v>0</v>
      </c>
      <c r="GN1130" s="1" t="n">
        <v>0</v>
      </c>
      <c r="GO1130" s="1" t="n">
        <v>0</v>
      </c>
      <c r="GP1130" s="1" t="n">
        <v>0</v>
      </c>
      <c r="GQ1130" s="1" t="n">
        <v>0</v>
      </c>
      <c r="GR1130" s="1" t="n">
        <v>0</v>
      </c>
      <c r="GS1130" s="1" t="n">
        <v>0</v>
      </c>
      <c r="GT1130" s="1" t="n">
        <v>0</v>
      </c>
      <c r="GU1130" s="1" t="n">
        <v>0</v>
      </c>
      <c r="GV1130" s="1" t="n">
        <v>0</v>
      </c>
      <c r="GW1130" s="1" t="n">
        <v>0</v>
      </c>
      <c r="GX1130" s="1" t="n">
        <v>0</v>
      </c>
    </row>
    <row r="1131" customFormat="false" ht="12.75" hidden="false" customHeight="false" outlineLevel="0" collapsed="false">
      <c r="A1131" s="1" t="n">
        <v>14.084</v>
      </c>
      <c r="B1131" s="1" t="n">
        <v>25.3435955047607</v>
      </c>
      <c r="C1131" s="1" t="n">
        <v>25.4418659210205</v>
      </c>
      <c r="D1131" s="1" t="n">
        <v>0</v>
      </c>
      <c r="E1131" s="1" t="n">
        <v>0</v>
      </c>
      <c r="F1131" s="1" t="n">
        <v>0</v>
      </c>
      <c r="G1131" s="1" t="n">
        <v>39.4728507995606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  <c r="FS1131" s="1" t="n">
        <v>0</v>
      </c>
      <c r="FT1131" s="1" t="n">
        <v>0</v>
      </c>
      <c r="FU1131" s="1" t="n">
        <v>0</v>
      </c>
      <c r="FV1131" s="1" t="n">
        <v>0</v>
      </c>
      <c r="FW1131" s="1" t="n">
        <v>0</v>
      </c>
      <c r="FX1131" s="1" t="n">
        <v>0</v>
      </c>
      <c r="FY1131" s="1" t="n">
        <v>0</v>
      </c>
      <c r="FZ1131" s="1" t="n">
        <v>0</v>
      </c>
      <c r="GA1131" s="1" t="n">
        <v>0</v>
      </c>
      <c r="GB1131" s="1" t="n">
        <v>0</v>
      </c>
      <c r="GC1131" s="1" t="n">
        <v>0</v>
      </c>
      <c r="GD1131" s="1" t="n">
        <v>0</v>
      </c>
      <c r="GE1131" s="1" t="n">
        <v>0</v>
      </c>
      <c r="GF1131" s="1" t="n">
        <v>0</v>
      </c>
      <c r="GG1131" s="1" t="n">
        <v>0</v>
      </c>
      <c r="GH1131" s="1" t="n">
        <v>0</v>
      </c>
      <c r="GI1131" s="1" t="n">
        <v>0</v>
      </c>
      <c r="GJ1131" s="1" t="n">
        <v>0</v>
      </c>
      <c r="GK1131" s="1" t="n">
        <v>0</v>
      </c>
      <c r="GL1131" s="1" t="n">
        <v>0</v>
      </c>
      <c r="GM1131" s="1" t="n">
        <v>0</v>
      </c>
      <c r="GN1131" s="1" t="n">
        <v>0</v>
      </c>
      <c r="GO1131" s="1" t="n">
        <v>0</v>
      </c>
      <c r="GP1131" s="1" t="n">
        <v>0</v>
      </c>
      <c r="GQ1131" s="1" t="n">
        <v>0</v>
      </c>
      <c r="GR1131" s="1" t="n">
        <v>0</v>
      </c>
      <c r="GS1131" s="1" t="n">
        <v>0</v>
      </c>
      <c r="GT1131" s="1" t="n">
        <v>0</v>
      </c>
      <c r="GU1131" s="1" t="n">
        <v>0</v>
      </c>
      <c r="GV1131" s="1" t="n">
        <v>0</v>
      </c>
      <c r="GW1131" s="1" t="n">
        <v>0</v>
      </c>
      <c r="GX1131" s="1" t="n">
        <v>0</v>
      </c>
    </row>
    <row r="1132" customFormat="false" ht="12.75" hidden="false" customHeight="false" outlineLevel="0" collapsed="false">
      <c r="A1132" s="1" t="n">
        <v>14.098</v>
      </c>
      <c r="B1132" s="1" t="n">
        <v>25.3435955047607</v>
      </c>
      <c r="C1132" s="1" t="n">
        <v>25.4394245147705</v>
      </c>
      <c r="D1132" s="1" t="n">
        <v>0</v>
      </c>
      <c r="E1132" s="1" t="n">
        <v>0</v>
      </c>
      <c r="F1132" s="1" t="n">
        <v>0</v>
      </c>
      <c r="G1132" s="1" t="n">
        <v>39.4669151306152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  <c r="FS1132" s="1" t="n">
        <v>0</v>
      </c>
      <c r="FT1132" s="1" t="n">
        <v>0</v>
      </c>
      <c r="FU1132" s="1" t="n">
        <v>0</v>
      </c>
      <c r="FV1132" s="1" t="n">
        <v>0</v>
      </c>
      <c r="FW1132" s="1" t="n">
        <v>0</v>
      </c>
      <c r="FX1132" s="1" t="n">
        <v>0</v>
      </c>
      <c r="FY1132" s="1" t="n">
        <v>0</v>
      </c>
      <c r="FZ1132" s="1" t="n">
        <v>0</v>
      </c>
      <c r="GA1132" s="1" t="n">
        <v>0</v>
      </c>
      <c r="GB1132" s="1" t="n">
        <v>0</v>
      </c>
      <c r="GC1132" s="1" t="n">
        <v>0</v>
      </c>
      <c r="GD1132" s="1" t="n">
        <v>0</v>
      </c>
      <c r="GE1132" s="1" t="n">
        <v>0</v>
      </c>
      <c r="GF1132" s="1" t="n">
        <v>0</v>
      </c>
      <c r="GG1132" s="1" t="n">
        <v>0</v>
      </c>
      <c r="GH1132" s="1" t="n">
        <v>0</v>
      </c>
      <c r="GI1132" s="1" t="n">
        <v>0</v>
      </c>
      <c r="GJ1132" s="1" t="n">
        <v>0</v>
      </c>
      <c r="GK1132" s="1" t="n">
        <v>0</v>
      </c>
      <c r="GL1132" s="1" t="n">
        <v>0</v>
      </c>
      <c r="GM1132" s="1" t="n">
        <v>0</v>
      </c>
      <c r="GN1132" s="1" t="n">
        <v>0</v>
      </c>
      <c r="GO1132" s="1" t="n">
        <v>0</v>
      </c>
      <c r="GP1132" s="1" t="n">
        <v>0</v>
      </c>
      <c r="GQ1132" s="1" t="n">
        <v>0</v>
      </c>
      <c r="GR1132" s="1" t="n">
        <v>0</v>
      </c>
      <c r="GS1132" s="1" t="n">
        <v>0</v>
      </c>
      <c r="GT1132" s="1" t="n">
        <v>0</v>
      </c>
      <c r="GU1132" s="1" t="n">
        <v>0</v>
      </c>
      <c r="GV1132" s="1" t="n">
        <v>0</v>
      </c>
      <c r="GW1132" s="1" t="n">
        <v>0</v>
      </c>
      <c r="GX1132" s="1" t="n">
        <v>0</v>
      </c>
    </row>
    <row r="1133" customFormat="false" ht="12.75" hidden="false" customHeight="false" outlineLevel="0" collapsed="false">
      <c r="A1133" s="1" t="n">
        <v>14.11</v>
      </c>
      <c r="B1133" s="1" t="n">
        <v>25.3423480987549</v>
      </c>
      <c r="C1133" s="1" t="n">
        <v>25.4381999969482</v>
      </c>
      <c r="D1133" s="1" t="n">
        <v>0</v>
      </c>
      <c r="E1133" s="1" t="n">
        <v>0</v>
      </c>
      <c r="F1133" s="1" t="n">
        <v>0</v>
      </c>
      <c r="G1133" s="1" t="n">
        <v>39.4977188110352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  <c r="FS1133" s="1" t="n">
        <v>0</v>
      </c>
      <c r="FT1133" s="1" t="n">
        <v>0</v>
      </c>
      <c r="FU1133" s="1" t="n">
        <v>0</v>
      </c>
      <c r="FV1133" s="1" t="n">
        <v>0</v>
      </c>
      <c r="FW1133" s="1" t="n">
        <v>0</v>
      </c>
      <c r="FX1133" s="1" t="n">
        <v>0</v>
      </c>
      <c r="FY1133" s="1" t="n">
        <v>0</v>
      </c>
      <c r="FZ1133" s="1" t="n">
        <v>0</v>
      </c>
      <c r="GA1133" s="1" t="n">
        <v>0</v>
      </c>
      <c r="GB1133" s="1" t="n">
        <v>0</v>
      </c>
      <c r="GC1133" s="1" t="n">
        <v>0</v>
      </c>
      <c r="GD1133" s="1" t="n">
        <v>0</v>
      </c>
      <c r="GE1133" s="1" t="n">
        <v>0</v>
      </c>
      <c r="GF1133" s="1" t="n">
        <v>0</v>
      </c>
      <c r="GG1133" s="1" t="n">
        <v>0</v>
      </c>
      <c r="GH1133" s="1" t="n">
        <v>0</v>
      </c>
      <c r="GI1133" s="1" t="n">
        <v>0</v>
      </c>
      <c r="GJ1133" s="1" t="n">
        <v>0</v>
      </c>
      <c r="GK1133" s="1" t="n">
        <v>0</v>
      </c>
      <c r="GL1133" s="1" t="n">
        <v>0</v>
      </c>
      <c r="GM1133" s="1" t="n">
        <v>0</v>
      </c>
      <c r="GN1133" s="1" t="n">
        <v>0</v>
      </c>
      <c r="GO1133" s="1" t="n">
        <v>0</v>
      </c>
      <c r="GP1133" s="1" t="n">
        <v>0</v>
      </c>
      <c r="GQ1133" s="1" t="n">
        <v>0</v>
      </c>
      <c r="GR1133" s="1" t="n">
        <v>0</v>
      </c>
      <c r="GS1133" s="1" t="n">
        <v>0</v>
      </c>
      <c r="GT1133" s="1" t="n">
        <v>0</v>
      </c>
      <c r="GU1133" s="1" t="n">
        <v>0</v>
      </c>
      <c r="GV1133" s="1" t="n">
        <v>0</v>
      </c>
      <c r="GW1133" s="1" t="n">
        <v>0</v>
      </c>
      <c r="GX1133" s="1" t="n">
        <v>0</v>
      </c>
    </row>
    <row r="1134" customFormat="false" ht="12.75" hidden="false" customHeight="false" outlineLevel="0" collapsed="false">
      <c r="A1134" s="1" t="n">
        <v>14.124</v>
      </c>
      <c r="B1134" s="1" t="n">
        <v>25.3448314666748</v>
      </c>
      <c r="C1134" s="1" t="n">
        <v>25.4443130493164</v>
      </c>
      <c r="D1134" s="1" t="n">
        <v>0</v>
      </c>
      <c r="E1134" s="1" t="n">
        <v>0</v>
      </c>
      <c r="F1134" s="1" t="n">
        <v>0</v>
      </c>
      <c r="G1134" s="1" t="n">
        <v>39.4680442810059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  <c r="FS1134" s="1" t="n">
        <v>0</v>
      </c>
      <c r="FT1134" s="1" t="n">
        <v>0</v>
      </c>
      <c r="FU1134" s="1" t="n">
        <v>0</v>
      </c>
      <c r="FV1134" s="1" t="n">
        <v>0</v>
      </c>
      <c r="FW1134" s="1" t="n">
        <v>0</v>
      </c>
      <c r="FX1134" s="1" t="n">
        <v>0</v>
      </c>
      <c r="FY1134" s="1" t="n">
        <v>0</v>
      </c>
      <c r="FZ1134" s="1" t="n">
        <v>0</v>
      </c>
      <c r="GA1134" s="1" t="n">
        <v>0</v>
      </c>
      <c r="GB1134" s="1" t="n">
        <v>0</v>
      </c>
      <c r="GC1134" s="1" t="n">
        <v>0</v>
      </c>
      <c r="GD1134" s="1" t="n">
        <v>0</v>
      </c>
      <c r="GE1134" s="1" t="n">
        <v>0</v>
      </c>
      <c r="GF1134" s="1" t="n">
        <v>0</v>
      </c>
      <c r="GG1134" s="1" t="n">
        <v>0</v>
      </c>
      <c r="GH1134" s="1" t="n">
        <v>0</v>
      </c>
      <c r="GI1134" s="1" t="n">
        <v>0</v>
      </c>
      <c r="GJ1134" s="1" t="n">
        <v>0</v>
      </c>
      <c r="GK1134" s="1" t="n">
        <v>0</v>
      </c>
      <c r="GL1134" s="1" t="n">
        <v>0</v>
      </c>
      <c r="GM1134" s="1" t="n">
        <v>0</v>
      </c>
      <c r="GN1134" s="1" t="n">
        <v>0</v>
      </c>
      <c r="GO1134" s="1" t="n">
        <v>0</v>
      </c>
      <c r="GP1134" s="1" t="n">
        <v>0</v>
      </c>
      <c r="GQ1134" s="1" t="n">
        <v>0</v>
      </c>
      <c r="GR1134" s="1" t="n">
        <v>0</v>
      </c>
      <c r="GS1134" s="1" t="n">
        <v>0</v>
      </c>
      <c r="GT1134" s="1" t="n">
        <v>0</v>
      </c>
      <c r="GU1134" s="1" t="n">
        <v>0</v>
      </c>
      <c r="GV1134" s="1" t="n">
        <v>0</v>
      </c>
      <c r="GW1134" s="1" t="n">
        <v>0</v>
      </c>
      <c r="GX1134" s="1" t="n">
        <v>0</v>
      </c>
    </row>
    <row r="1135" customFormat="false" ht="12.75" hidden="false" customHeight="false" outlineLevel="0" collapsed="false">
      <c r="A1135" s="1" t="n">
        <v>14.137</v>
      </c>
      <c r="B1135" s="1" t="n">
        <v>25.3473014831543</v>
      </c>
      <c r="C1135" s="1" t="n">
        <v>25.4443130493164</v>
      </c>
      <c r="D1135" s="1" t="n">
        <v>0</v>
      </c>
      <c r="E1135" s="1" t="n">
        <v>0</v>
      </c>
      <c r="F1135" s="1" t="n">
        <v>0</v>
      </c>
      <c r="G1135" s="1" t="n">
        <v>39.4828796386719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  <c r="FS1135" s="1" t="n">
        <v>0</v>
      </c>
      <c r="FT1135" s="1" t="n">
        <v>0</v>
      </c>
      <c r="FU1135" s="1" t="n">
        <v>0</v>
      </c>
      <c r="FV1135" s="1" t="n">
        <v>0</v>
      </c>
      <c r="FW1135" s="1" t="n">
        <v>0</v>
      </c>
      <c r="FX1135" s="1" t="n">
        <v>0</v>
      </c>
      <c r="FY1135" s="1" t="n">
        <v>0</v>
      </c>
      <c r="FZ1135" s="1" t="n">
        <v>0</v>
      </c>
      <c r="GA1135" s="1" t="n">
        <v>0</v>
      </c>
      <c r="GB1135" s="1" t="n">
        <v>0</v>
      </c>
      <c r="GC1135" s="1" t="n">
        <v>0</v>
      </c>
      <c r="GD1135" s="1" t="n">
        <v>0</v>
      </c>
      <c r="GE1135" s="1" t="n">
        <v>0</v>
      </c>
      <c r="GF1135" s="1" t="n">
        <v>0</v>
      </c>
      <c r="GG1135" s="1" t="n">
        <v>0</v>
      </c>
      <c r="GH1135" s="1" t="n">
        <v>0</v>
      </c>
      <c r="GI1135" s="1" t="n">
        <v>0</v>
      </c>
      <c r="GJ1135" s="1" t="n">
        <v>0</v>
      </c>
      <c r="GK1135" s="1" t="n">
        <v>0</v>
      </c>
      <c r="GL1135" s="1" t="n">
        <v>0</v>
      </c>
      <c r="GM1135" s="1" t="n">
        <v>0</v>
      </c>
      <c r="GN1135" s="1" t="n">
        <v>0</v>
      </c>
      <c r="GO1135" s="1" t="n">
        <v>0</v>
      </c>
      <c r="GP1135" s="1" t="n">
        <v>0</v>
      </c>
      <c r="GQ1135" s="1" t="n">
        <v>0</v>
      </c>
      <c r="GR1135" s="1" t="n">
        <v>0</v>
      </c>
      <c r="GS1135" s="1" t="n">
        <v>0</v>
      </c>
      <c r="GT1135" s="1" t="n">
        <v>0</v>
      </c>
      <c r="GU1135" s="1" t="n">
        <v>0</v>
      </c>
      <c r="GV1135" s="1" t="n">
        <v>0</v>
      </c>
      <c r="GW1135" s="1" t="n">
        <v>0</v>
      </c>
      <c r="GX1135" s="1" t="n">
        <v>0</v>
      </c>
    </row>
    <row r="1136" customFormat="false" ht="12.75" hidden="false" customHeight="false" outlineLevel="0" collapsed="false">
      <c r="A1136" s="1" t="n">
        <v>14.151</v>
      </c>
      <c r="B1136" s="1" t="n">
        <v>25.3448314666748</v>
      </c>
      <c r="C1136" s="1" t="n">
        <v>25.4455261230469</v>
      </c>
      <c r="D1136" s="1" t="n">
        <v>0</v>
      </c>
      <c r="E1136" s="1" t="n">
        <v>0</v>
      </c>
      <c r="F1136" s="1" t="n">
        <v>0</v>
      </c>
      <c r="G1136" s="1" t="n">
        <v>39.4605560302734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  <c r="FS1136" s="1" t="n">
        <v>0</v>
      </c>
      <c r="FT1136" s="1" t="n">
        <v>0</v>
      </c>
      <c r="FU1136" s="1" t="n">
        <v>0</v>
      </c>
      <c r="FV1136" s="1" t="n">
        <v>0</v>
      </c>
      <c r="FW1136" s="1" t="n">
        <v>0</v>
      </c>
      <c r="FX1136" s="1" t="n">
        <v>0</v>
      </c>
      <c r="FY1136" s="1" t="n">
        <v>0</v>
      </c>
      <c r="FZ1136" s="1" t="n">
        <v>0</v>
      </c>
      <c r="GA1136" s="1" t="n">
        <v>0</v>
      </c>
      <c r="GB1136" s="1" t="n">
        <v>0</v>
      </c>
      <c r="GC1136" s="1" t="n">
        <v>0</v>
      </c>
      <c r="GD1136" s="1" t="n">
        <v>0</v>
      </c>
      <c r="GE1136" s="1" t="n">
        <v>0</v>
      </c>
      <c r="GF1136" s="1" t="n">
        <v>0</v>
      </c>
      <c r="GG1136" s="1" t="n">
        <v>0</v>
      </c>
      <c r="GH1136" s="1" t="n">
        <v>0</v>
      </c>
      <c r="GI1136" s="1" t="n">
        <v>0</v>
      </c>
      <c r="GJ1136" s="1" t="n">
        <v>0</v>
      </c>
      <c r="GK1136" s="1" t="n">
        <v>0</v>
      </c>
      <c r="GL1136" s="1" t="n">
        <v>0</v>
      </c>
      <c r="GM1136" s="1" t="n">
        <v>0</v>
      </c>
      <c r="GN1136" s="1" t="n">
        <v>0</v>
      </c>
      <c r="GO1136" s="1" t="n">
        <v>0</v>
      </c>
      <c r="GP1136" s="1" t="n">
        <v>0</v>
      </c>
      <c r="GQ1136" s="1" t="n">
        <v>0</v>
      </c>
      <c r="GR1136" s="1" t="n">
        <v>0</v>
      </c>
      <c r="GS1136" s="1" t="n">
        <v>0</v>
      </c>
      <c r="GT1136" s="1" t="n">
        <v>0</v>
      </c>
      <c r="GU1136" s="1" t="n">
        <v>0</v>
      </c>
      <c r="GV1136" s="1" t="n">
        <v>0</v>
      </c>
      <c r="GW1136" s="1" t="n">
        <v>0</v>
      </c>
      <c r="GX1136" s="1" t="n">
        <v>0</v>
      </c>
    </row>
    <row r="1137" customFormat="false" ht="12.75" hidden="false" customHeight="false" outlineLevel="0" collapsed="false">
      <c r="A1137" s="1" t="n">
        <v>14.163</v>
      </c>
      <c r="B1137" s="1" t="n">
        <v>25.3460674285889</v>
      </c>
      <c r="C1137" s="1" t="n">
        <v>25.4406414031982</v>
      </c>
      <c r="D1137" s="1" t="n">
        <v>0</v>
      </c>
      <c r="E1137" s="1" t="n">
        <v>0</v>
      </c>
      <c r="F1137" s="1" t="n">
        <v>0</v>
      </c>
      <c r="G1137" s="1" t="n">
        <v>39.4955978393555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  <c r="FS1137" s="1" t="n">
        <v>0</v>
      </c>
      <c r="FT1137" s="1" t="n">
        <v>0</v>
      </c>
      <c r="FU1137" s="1" t="n">
        <v>0</v>
      </c>
      <c r="FV1137" s="1" t="n">
        <v>0</v>
      </c>
      <c r="FW1137" s="1" t="n">
        <v>0</v>
      </c>
      <c r="FX1137" s="1" t="n">
        <v>0</v>
      </c>
      <c r="FY1137" s="1" t="n">
        <v>0</v>
      </c>
      <c r="FZ1137" s="1" t="n">
        <v>0</v>
      </c>
      <c r="GA1137" s="1" t="n">
        <v>0</v>
      </c>
      <c r="GB1137" s="1" t="n">
        <v>0</v>
      </c>
      <c r="GC1137" s="1" t="n">
        <v>0</v>
      </c>
      <c r="GD1137" s="1" t="n">
        <v>0</v>
      </c>
      <c r="GE1137" s="1" t="n">
        <v>0</v>
      </c>
      <c r="GF1137" s="1" t="n">
        <v>0</v>
      </c>
      <c r="GG1137" s="1" t="n">
        <v>0</v>
      </c>
      <c r="GH1137" s="1" t="n">
        <v>0</v>
      </c>
      <c r="GI1137" s="1" t="n">
        <v>0</v>
      </c>
      <c r="GJ1137" s="1" t="n">
        <v>0</v>
      </c>
      <c r="GK1137" s="1" t="n">
        <v>0</v>
      </c>
      <c r="GL1137" s="1" t="n">
        <v>0</v>
      </c>
      <c r="GM1137" s="1" t="n">
        <v>0</v>
      </c>
      <c r="GN1137" s="1" t="n">
        <v>0</v>
      </c>
      <c r="GO1137" s="1" t="n">
        <v>0</v>
      </c>
      <c r="GP1137" s="1" t="n">
        <v>0</v>
      </c>
      <c r="GQ1137" s="1" t="n">
        <v>0</v>
      </c>
      <c r="GR1137" s="1" t="n">
        <v>0</v>
      </c>
      <c r="GS1137" s="1" t="n">
        <v>0</v>
      </c>
      <c r="GT1137" s="1" t="n">
        <v>0</v>
      </c>
      <c r="GU1137" s="1" t="n">
        <v>0</v>
      </c>
      <c r="GV1137" s="1" t="n">
        <v>0</v>
      </c>
      <c r="GW1137" s="1" t="n">
        <v>0</v>
      </c>
      <c r="GX1137" s="1" t="n">
        <v>0</v>
      </c>
    </row>
    <row r="1138" customFormat="false" ht="12.75" hidden="false" customHeight="false" outlineLevel="0" collapsed="false">
      <c r="A1138" s="1" t="n">
        <v>14.177</v>
      </c>
      <c r="B1138" s="1" t="n">
        <v>25.3473014831543</v>
      </c>
      <c r="C1138" s="1" t="n">
        <v>25.4491958618164</v>
      </c>
      <c r="D1138" s="1" t="n">
        <v>0</v>
      </c>
      <c r="E1138" s="1" t="n">
        <v>0</v>
      </c>
      <c r="F1138" s="1" t="n">
        <v>0</v>
      </c>
      <c r="G1138" s="1" t="n">
        <v>39.4611206054688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  <c r="FS1138" s="1" t="n">
        <v>0</v>
      </c>
      <c r="FT1138" s="1" t="n">
        <v>0</v>
      </c>
      <c r="FU1138" s="1" t="n">
        <v>0</v>
      </c>
      <c r="FV1138" s="1" t="n">
        <v>0</v>
      </c>
      <c r="FW1138" s="1" t="n">
        <v>0</v>
      </c>
      <c r="FX1138" s="1" t="n">
        <v>0</v>
      </c>
      <c r="FY1138" s="1" t="n">
        <v>0</v>
      </c>
      <c r="FZ1138" s="1" t="n">
        <v>0</v>
      </c>
      <c r="GA1138" s="1" t="n">
        <v>0</v>
      </c>
      <c r="GB1138" s="1" t="n">
        <v>0</v>
      </c>
      <c r="GC1138" s="1" t="n">
        <v>0</v>
      </c>
      <c r="GD1138" s="1" t="n">
        <v>0</v>
      </c>
      <c r="GE1138" s="1" t="n">
        <v>0</v>
      </c>
      <c r="GF1138" s="1" t="n">
        <v>0</v>
      </c>
      <c r="GG1138" s="1" t="n">
        <v>0</v>
      </c>
      <c r="GH1138" s="1" t="n">
        <v>0</v>
      </c>
      <c r="GI1138" s="1" t="n">
        <v>0</v>
      </c>
      <c r="GJ1138" s="1" t="n">
        <v>0</v>
      </c>
      <c r="GK1138" s="1" t="n">
        <v>0</v>
      </c>
      <c r="GL1138" s="1" t="n">
        <v>0</v>
      </c>
      <c r="GM1138" s="1" t="n">
        <v>0</v>
      </c>
      <c r="GN1138" s="1" t="n">
        <v>0</v>
      </c>
      <c r="GO1138" s="1" t="n">
        <v>0</v>
      </c>
      <c r="GP1138" s="1" t="n">
        <v>0</v>
      </c>
      <c r="GQ1138" s="1" t="n">
        <v>0</v>
      </c>
      <c r="GR1138" s="1" t="n">
        <v>0</v>
      </c>
      <c r="GS1138" s="1" t="n">
        <v>0</v>
      </c>
      <c r="GT1138" s="1" t="n">
        <v>0</v>
      </c>
      <c r="GU1138" s="1" t="n">
        <v>0</v>
      </c>
      <c r="GV1138" s="1" t="n">
        <v>0</v>
      </c>
      <c r="GW1138" s="1" t="n">
        <v>0</v>
      </c>
      <c r="GX1138" s="1" t="n">
        <v>0</v>
      </c>
    </row>
    <row r="1139" customFormat="false" ht="12.75" hidden="false" customHeight="false" outlineLevel="0" collapsed="false">
      <c r="A1139" s="1" t="n">
        <v>14.19</v>
      </c>
      <c r="B1139" s="1" t="n">
        <v>25.3460674285889</v>
      </c>
      <c r="C1139" s="1" t="n">
        <v>25.4430847167969</v>
      </c>
      <c r="D1139" s="1" t="n">
        <v>0</v>
      </c>
      <c r="E1139" s="1" t="n">
        <v>0</v>
      </c>
      <c r="F1139" s="1" t="n">
        <v>0</v>
      </c>
      <c r="G1139" s="1" t="n">
        <v>39.4886779785156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  <c r="FS1139" s="1" t="n">
        <v>0</v>
      </c>
      <c r="FT1139" s="1" t="n">
        <v>0</v>
      </c>
      <c r="FU1139" s="1" t="n">
        <v>0</v>
      </c>
      <c r="FV1139" s="1" t="n">
        <v>0</v>
      </c>
      <c r="FW1139" s="1" t="n">
        <v>0</v>
      </c>
      <c r="FX1139" s="1" t="n">
        <v>0</v>
      </c>
      <c r="FY1139" s="1" t="n">
        <v>0</v>
      </c>
      <c r="FZ1139" s="1" t="n">
        <v>0</v>
      </c>
      <c r="GA1139" s="1" t="n">
        <v>0</v>
      </c>
      <c r="GB1139" s="1" t="n">
        <v>0</v>
      </c>
      <c r="GC1139" s="1" t="n">
        <v>0</v>
      </c>
      <c r="GD1139" s="1" t="n">
        <v>0</v>
      </c>
      <c r="GE1139" s="1" t="n">
        <v>0</v>
      </c>
      <c r="GF1139" s="1" t="n">
        <v>0</v>
      </c>
      <c r="GG1139" s="1" t="n">
        <v>0</v>
      </c>
      <c r="GH1139" s="1" t="n">
        <v>0</v>
      </c>
      <c r="GI1139" s="1" t="n">
        <v>0</v>
      </c>
      <c r="GJ1139" s="1" t="n">
        <v>0</v>
      </c>
      <c r="GK1139" s="1" t="n">
        <v>0</v>
      </c>
      <c r="GL1139" s="1" t="n">
        <v>0</v>
      </c>
      <c r="GM1139" s="1" t="n">
        <v>0</v>
      </c>
      <c r="GN1139" s="1" t="n">
        <v>0</v>
      </c>
      <c r="GO1139" s="1" t="n">
        <v>0</v>
      </c>
      <c r="GP1139" s="1" t="n">
        <v>0</v>
      </c>
      <c r="GQ1139" s="1" t="n">
        <v>0</v>
      </c>
      <c r="GR1139" s="1" t="n">
        <v>0</v>
      </c>
      <c r="GS1139" s="1" t="n">
        <v>0</v>
      </c>
      <c r="GT1139" s="1" t="n">
        <v>0</v>
      </c>
      <c r="GU1139" s="1" t="n">
        <v>0</v>
      </c>
      <c r="GV1139" s="1" t="n">
        <v>0</v>
      </c>
      <c r="GW1139" s="1" t="n">
        <v>0</v>
      </c>
      <c r="GX1139" s="1" t="n">
        <v>0</v>
      </c>
    </row>
    <row r="1140" customFormat="false" ht="12.75" hidden="false" customHeight="false" outlineLevel="0" collapsed="false">
      <c r="A1140" s="1" t="n">
        <v>14.204</v>
      </c>
      <c r="B1140" s="1" t="n">
        <v>25.3435955047607</v>
      </c>
      <c r="C1140" s="1" t="n">
        <v>25.4504146575928</v>
      </c>
      <c r="D1140" s="1" t="n">
        <v>0</v>
      </c>
      <c r="E1140" s="1" t="n">
        <v>0</v>
      </c>
      <c r="F1140" s="1" t="n">
        <v>0</v>
      </c>
      <c r="G1140" s="1" t="n">
        <v>39.4664916992188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  <c r="FS1140" s="1" t="n">
        <v>0</v>
      </c>
      <c r="FT1140" s="1" t="n">
        <v>0</v>
      </c>
      <c r="FU1140" s="1" t="n">
        <v>0</v>
      </c>
      <c r="FV1140" s="1" t="n">
        <v>0</v>
      </c>
      <c r="FW1140" s="1" t="n">
        <v>0</v>
      </c>
      <c r="FX1140" s="1" t="n">
        <v>0</v>
      </c>
      <c r="FY1140" s="1" t="n">
        <v>0</v>
      </c>
      <c r="FZ1140" s="1" t="n">
        <v>0</v>
      </c>
      <c r="GA1140" s="1" t="n">
        <v>0</v>
      </c>
      <c r="GB1140" s="1" t="n">
        <v>0</v>
      </c>
      <c r="GC1140" s="1" t="n">
        <v>0</v>
      </c>
      <c r="GD1140" s="1" t="n">
        <v>0</v>
      </c>
      <c r="GE1140" s="1" t="n">
        <v>0</v>
      </c>
      <c r="GF1140" s="1" t="n">
        <v>0</v>
      </c>
      <c r="GG1140" s="1" t="n">
        <v>0</v>
      </c>
      <c r="GH1140" s="1" t="n">
        <v>0</v>
      </c>
      <c r="GI1140" s="1" t="n">
        <v>0</v>
      </c>
      <c r="GJ1140" s="1" t="n">
        <v>0</v>
      </c>
      <c r="GK1140" s="1" t="n">
        <v>0</v>
      </c>
      <c r="GL1140" s="1" t="n">
        <v>0</v>
      </c>
      <c r="GM1140" s="1" t="n">
        <v>0</v>
      </c>
      <c r="GN1140" s="1" t="n">
        <v>0</v>
      </c>
      <c r="GO1140" s="1" t="n">
        <v>0</v>
      </c>
      <c r="GP1140" s="1" t="n">
        <v>0</v>
      </c>
      <c r="GQ1140" s="1" t="n">
        <v>0</v>
      </c>
      <c r="GR1140" s="1" t="n">
        <v>0</v>
      </c>
      <c r="GS1140" s="1" t="n">
        <v>0</v>
      </c>
      <c r="GT1140" s="1" t="n">
        <v>0</v>
      </c>
      <c r="GU1140" s="1" t="n">
        <v>0</v>
      </c>
      <c r="GV1140" s="1" t="n">
        <v>0</v>
      </c>
      <c r="GW1140" s="1" t="n">
        <v>0</v>
      </c>
      <c r="GX1140" s="1" t="n">
        <v>0</v>
      </c>
    </row>
    <row r="1141" customFormat="false" ht="12.75" hidden="false" customHeight="false" outlineLevel="0" collapsed="false">
      <c r="A1141" s="1" t="n">
        <v>14.216</v>
      </c>
      <c r="B1141" s="1" t="n">
        <v>25.3423480987549</v>
      </c>
      <c r="C1141" s="1" t="n">
        <v>25.4504146575928</v>
      </c>
      <c r="D1141" s="1" t="n">
        <v>0</v>
      </c>
      <c r="E1141" s="1" t="n">
        <v>0</v>
      </c>
      <c r="F1141" s="1" t="n">
        <v>0</v>
      </c>
      <c r="G1141" s="1" t="n">
        <v>39.475959777832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  <c r="FS1141" s="1" t="n">
        <v>0</v>
      </c>
      <c r="FT1141" s="1" t="n">
        <v>0</v>
      </c>
      <c r="FU1141" s="1" t="n">
        <v>0</v>
      </c>
      <c r="FV1141" s="1" t="n">
        <v>0</v>
      </c>
      <c r="FW1141" s="1" t="n">
        <v>0</v>
      </c>
      <c r="FX1141" s="1" t="n">
        <v>0</v>
      </c>
      <c r="FY1141" s="1" t="n">
        <v>0</v>
      </c>
      <c r="FZ1141" s="1" t="n">
        <v>0</v>
      </c>
      <c r="GA1141" s="1" t="n">
        <v>0</v>
      </c>
      <c r="GB1141" s="1" t="n">
        <v>0</v>
      </c>
      <c r="GC1141" s="1" t="n">
        <v>0</v>
      </c>
      <c r="GD1141" s="1" t="n">
        <v>0</v>
      </c>
      <c r="GE1141" s="1" t="n">
        <v>0</v>
      </c>
      <c r="GF1141" s="1" t="n">
        <v>0</v>
      </c>
      <c r="GG1141" s="1" t="n">
        <v>0</v>
      </c>
      <c r="GH1141" s="1" t="n">
        <v>0</v>
      </c>
      <c r="GI1141" s="1" t="n">
        <v>0</v>
      </c>
      <c r="GJ1141" s="1" t="n">
        <v>0</v>
      </c>
      <c r="GK1141" s="1" t="n">
        <v>0</v>
      </c>
      <c r="GL1141" s="1" t="n">
        <v>0</v>
      </c>
      <c r="GM1141" s="1" t="n">
        <v>0</v>
      </c>
      <c r="GN1141" s="1" t="n">
        <v>0</v>
      </c>
      <c r="GO1141" s="1" t="n">
        <v>0</v>
      </c>
      <c r="GP1141" s="1" t="n">
        <v>0</v>
      </c>
      <c r="GQ1141" s="1" t="n">
        <v>0</v>
      </c>
      <c r="GR1141" s="1" t="n">
        <v>0</v>
      </c>
      <c r="GS1141" s="1" t="n">
        <v>0</v>
      </c>
      <c r="GT1141" s="1" t="n">
        <v>0</v>
      </c>
      <c r="GU1141" s="1" t="n">
        <v>0</v>
      </c>
      <c r="GV1141" s="1" t="n">
        <v>0</v>
      </c>
      <c r="GW1141" s="1" t="n">
        <v>0</v>
      </c>
      <c r="GX1141" s="1" t="n">
        <v>0</v>
      </c>
    </row>
    <row r="1142" customFormat="false" ht="12.75" hidden="false" customHeight="false" outlineLevel="0" collapsed="false">
      <c r="A1142" s="1" t="n">
        <v>14.23</v>
      </c>
      <c r="B1142" s="1" t="n">
        <v>25.3435955047607</v>
      </c>
      <c r="C1142" s="1" t="n">
        <v>25.4565277099609</v>
      </c>
      <c r="D1142" s="1" t="n">
        <v>0</v>
      </c>
      <c r="E1142" s="1" t="n">
        <v>0</v>
      </c>
      <c r="F1142" s="1" t="n">
        <v>0</v>
      </c>
      <c r="G1142" s="1" t="n">
        <v>39.506763458252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  <c r="FS1142" s="1" t="n">
        <v>0</v>
      </c>
      <c r="FT1142" s="1" t="n">
        <v>0</v>
      </c>
      <c r="FU1142" s="1" t="n">
        <v>0</v>
      </c>
      <c r="FV1142" s="1" t="n">
        <v>0</v>
      </c>
      <c r="FW1142" s="1" t="n">
        <v>0</v>
      </c>
      <c r="FX1142" s="1" t="n">
        <v>0</v>
      </c>
      <c r="FY1142" s="1" t="n">
        <v>0</v>
      </c>
      <c r="FZ1142" s="1" t="n">
        <v>0</v>
      </c>
      <c r="GA1142" s="1" t="n">
        <v>0</v>
      </c>
      <c r="GB1142" s="1" t="n">
        <v>0</v>
      </c>
      <c r="GC1142" s="1" t="n">
        <v>0</v>
      </c>
      <c r="GD1142" s="1" t="n">
        <v>0</v>
      </c>
      <c r="GE1142" s="1" t="n">
        <v>0</v>
      </c>
      <c r="GF1142" s="1" t="n">
        <v>0</v>
      </c>
      <c r="GG1142" s="1" t="n">
        <v>0</v>
      </c>
      <c r="GH1142" s="1" t="n">
        <v>0</v>
      </c>
      <c r="GI1142" s="1" t="n">
        <v>0</v>
      </c>
      <c r="GJ1142" s="1" t="n">
        <v>0</v>
      </c>
      <c r="GK1142" s="1" t="n">
        <v>0</v>
      </c>
      <c r="GL1142" s="1" t="n">
        <v>0</v>
      </c>
      <c r="GM1142" s="1" t="n">
        <v>0</v>
      </c>
      <c r="GN1142" s="1" t="n">
        <v>0</v>
      </c>
      <c r="GO1142" s="1" t="n">
        <v>0</v>
      </c>
      <c r="GP1142" s="1" t="n">
        <v>0</v>
      </c>
      <c r="GQ1142" s="1" t="n">
        <v>0</v>
      </c>
      <c r="GR1142" s="1" t="n">
        <v>0</v>
      </c>
      <c r="GS1142" s="1" t="n">
        <v>0</v>
      </c>
      <c r="GT1142" s="1" t="n">
        <v>0</v>
      </c>
      <c r="GU1142" s="1" t="n">
        <v>0</v>
      </c>
      <c r="GV1142" s="1" t="n">
        <v>0</v>
      </c>
      <c r="GW1142" s="1" t="n">
        <v>0</v>
      </c>
      <c r="GX1142" s="1" t="n">
        <v>0</v>
      </c>
    </row>
    <row r="1143" customFormat="false" ht="12.75" hidden="false" customHeight="false" outlineLevel="0" collapsed="false">
      <c r="A1143" s="1" t="n">
        <v>14.243</v>
      </c>
      <c r="B1143" s="1" t="n">
        <v>25.3386287689209</v>
      </c>
      <c r="C1143" s="1" t="n">
        <v>25.4443130493164</v>
      </c>
      <c r="D1143" s="1" t="n">
        <v>0</v>
      </c>
      <c r="E1143" s="1" t="n">
        <v>0</v>
      </c>
      <c r="F1143" s="1" t="n">
        <v>0</v>
      </c>
      <c r="G1143" s="1" t="n">
        <v>39.4844360351563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  <c r="FS1143" s="1" t="n">
        <v>0</v>
      </c>
      <c r="FT1143" s="1" t="n">
        <v>0</v>
      </c>
      <c r="FU1143" s="1" t="n">
        <v>0</v>
      </c>
      <c r="FV1143" s="1" t="n">
        <v>0</v>
      </c>
      <c r="FW1143" s="1" t="n">
        <v>0</v>
      </c>
      <c r="FX1143" s="1" t="n">
        <v>0</v>
      </c>
      <c r="FY1143" s="1" t="n">
        <v>0</v>
      </c>
      <c r="FZ1143" s="1" t="n">
        <v>0</v>
      </c>
      <c r="GA1143" s="1" t="n">
        <v>0</v>
      </c>
      <c r="GB1143" s="1" t="n">
        <v>0</v>
      </c>
      <c r="GC1143" s="1" t="n">
        <v>0</v>
      </c>
      <c r="GD1143" s="1" t="n">
        <v>0</v>
      </c>
      <c r="GE1143" s="1" t="n">
        <v>0</v>
      </c>
      <c r="GF1143" s="1" t="n">
        <v>0</v>
      </c>
      <c r="GG1143" s="1" t="n">
        <v>0</v>
      </c>
      <c r="GH1143" s="1" t="n">
        <v>0</v>
      </c>
      <c r="GI1143" s="1" t="n">
        <v>0</v>
      </c>
      <c r="GJ1143" s="1" t="n">
        <v>0</v>
      </c>
      <c r="GK1143" s="1" t="n">
        <v>0</v>
      </c>
      <c r="GL1143" s="1" t="n">
        <v>0</v>
      </c>
      <c r="GM1143" s="1" t="n">
        <v>0</v>
      </c>
      <c r="GN1143" s="1" t="n">
        <v>0</v>
      </c>
      <c r="GO1143" s="1" t="n">
        <v>0</v>
      </c>
      <c r="GP1143" s="1" t="n">
        <v>0</v>
      </c>
      <c r="GQ1143" s="1" t="n">
        <v>0</v>
      </c>
      <c r="GR1143" s="1" t="n">
        <v>0</v>
      </c>
      <c r="GS1143" s="1" t="n">
        <v>0</v>
      </c>
      <c r="GT1143" s="1" t="n">
        <v>0</v>
      </c>
      <c r="GU1143" s="1" t="n">
        <v>0</v>
      </c>
      <c r="GV1143" s="1" t="n">
        <v>0</v>
      </c>
      <c r="GW1143" s="1" t="n">
        <v>0</v>
      </c>
      <c r="GX1143" s="1" t="n">
        <v>0</v>
      </c>
    </row>
    <row r="1144" customFormat="false" ht="12.75" hidden="false" customHeight="false" outlineLevel="0" collapsed="false">
      <c r="A1144" s="1" t="n">
        <v>14.257</v>
      </c>
      <c r="B1144" s="1" t="n">
        <v>25.337381362915</v>
      </c>
      <c r="C1144" s="1" t="n">
        <v>25.4467544555664</v>
      </c>
      <c r="D1144" s="1" t="n">
        <v>0</v>
      </c>
      <c r="E1144" s="1" t="n">
        <v>0</v>
      </c>
      <c r="F1144" s="1" t="n">
        <v>0</v>
      </c>
      <c r="G1144" s="1" t="n">
        <v>39.4732704162598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  <c r="FS1144" s="1" t="n">
        <v>0</v>
      </c>
      <c r="FT1144" s="1" t="n">
        <v>0</v>
      </c>
      <c r="FU1144" s="1" t="n">
        <v>0</v>
      </c>
      <c r="FV1144" s="1" t="n">
        <v>0</v>
      </c>
      <c r="FW1144" s="1" t="n">
        <v>0</v>
      </c>
      <c r="FX1144" s="1" t="n">
        <v>0</v>
      </c>
      <c r="FY1144" s="1" t="n">
        <v>0</v>
      </c>
      <c r="FZ1144" s="1" t="n">
        <v>0</v>
      </c>
      <c r="GA1144" s="1" t="n">
        <v>0</v>
      </c>
      <c r="GB1144" s="1" t="n">
        <v>0</v>
      </c>
      <c r="GC1144" s="1" t="n">
        <v>0</v>
      </c>
      <c r="GD1144" s="1" t="n">
        <v>0</v>
      </c>
      <c r="GE1144" s="1" t="n">
        <v>0</v>
      </c>
      <c r="GF1144" s="1" t="n">
        <v>0</v>
      </c>
      <c r="GG1144" s="1" t="n">
        <v>0</v>
      </c>
      <c r="GH1144" s="1" t="n">
        <v>0</v>
      </c>
      <c r="GI1144" s="1" t="n">
        <v>0</v>
      </c>
      <c r="GJ1144" s="1" t="n">
        <v>0</v>
      </c>
      <c r="GK1144" s="1" t="n">
        <v>0</v>
      </c>
      <c r="GL1144" s="1" t="n">
        <v>0</v>
      </c>
      <c r="GM1144" s="1" t="n">
        <v>0</v>
      </c>
      <c r="GN1144" s="1" t="n">
        <v>0</v>
      </c>
      <c r="GO1144" s="1" t="n">
        <v>0</v>
      </c>
      <c r="GP1144" s="1" t="n">
        <v>0</v>
      </c>
      <c r="GQ1144" s="1" t="n">
        <v>0</v>
      </c>
      <c r="GR1144" s="1" t="n">
        <v>0</v>
      </c>
      <c r="GS1144" s="1" t="n">
        <v>0</v>
      </c>
      <c r="GT1144" s="1" t="n">
        <v>0</v>
      </c>
      <c r="GU1144" s="1" t="n">
        <v>0</v>
      </c>
      <c r="GV1144" s="1" t="n">
        <v>0</v>
      </c>
      <c r="GW1144" s="1" t="n">
        <v>0</v>
      </c>
      <c r="GX1144" s="1" t="n">
        <v>0</v>
      </c>
    </row>
    <row r="1145" customFormat="false" ht="12.75" hidden="false" customHeight="false" outlineLevel="0" collapsed="false">
      <c r="A1145" s="1" t="n">
        <v>14.269</v>
      </c>
      <c r="B1145" s="1" t="n">
        <v>25.336145401001</v>
      </c>
      <c r="C1145" s="1" t="n">
        <v>25.4357585906982</v>
      </c>
      <c r="D1145" s="1" t="n">
        <v>0</v>
      </c>
      <c r="E1145" s="1" t="n">
        <v>0</v>
      </c>
      <c r="F1145" s="1" t="n">
        <v>0</v>
      </c>
      <c r="G1145" s="1" t="n">
        <v>39.4913597106934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  <c r="FS1145" s="1" t="n">
        <v>0</v>
      </c>
      <c r="FT1145" s="1" t="n">
        <v>0</v>
      </c>
      <c r="FU1145" s="1" t="n">
        <v>0</v>
      </c>
      <c r="FV1145" s="1" t="n">
        <v>0</v>
      </c>
      <c r="FW1145" s="1" t="n">
        <v>0</v>
      </c>
      <c r="FX1145" s="1" t="n">
        <v>0</v>
      </c>
      <c r="FY1145" s="1" t="n">
        <v>0</v>
      </c>
      <c r="FZ1145" s="1" t="n">
        <v>0</v>
      </c>
      <c r="GA1145" s="1" t="n">
        <v>0</v>
      </c>
      <c r="GB1145" s="1" t="n">
        <v>0</v>
      </c>
      <c r="GC1145" s="1" t="n">
        <v>0</v>
      </c>
      <c r="GD1145" s="1" t="n">
        <v>0</v>
      </c>
      <c r="GE1145" s="1" t="n">
        <v>0</v>
      </c>
      <c r="GF1145" s="1" t="n">
        <v>0</v>
      </c>
      <c r="GG1145" s="1" t="n">
        <v>0</v>
      </c>
      <c r="GH1145" s="1" t="n">
        <v>0</v>
      </c>
      <c r="GI1145" s="1" t="n">
        <v>0</v>
      </c>
      <c r="GJ1145" s="1" t="n">
        <v>0</v>
      </c>
      <c r="GK1145" s="1" t="n">
        <v>0</v>
      </c>
      <c r="GL1145" s="1" t="n">
        <v>0</v>
      </c>
      <c r="GM1145" s="1" t="n">
        <v>0</v>
      </c>
      <c r="GN1145" s="1" t="n">
        <v>0</v>
      </c>
      <c r="GO1145" s="1" t="n">
        <v>0</v>
      </c>
      <c r="GP1145" s="1" t="n">
        <v>0</v>
      </c>
      <c r="GQ1145" s="1" t="n">
        <v>0</v>
      </c>
      <c r="GR1145" s="1" t="n">
        <v>0</v>
      </c>
      <c r="GS1145" s="1" t="n">
        <v>0</v>
      </c>
      <c r="GT1145" s="1" t="n">
        <v>0</v>
      </c>
      <c r="GU1145" s="1" t="n">
        <v>0</v>
      </c>
      <c r="GV1145" s="1" t="n">
        <v>0</v>
      </c>
      <c r="GW1145" s="1" t="n">
        <v>0</v>
      </c>
      <c r="GX1145" s="1" t="n">
        <v>0</v>
      </c>
    </row>
    <row r="1146" customFormat="false" ht="12.75" hidden="false" customHeight="false" outlineLevel="0" collapsed="false">
      <c r="A1146" s="1" t="n">
        <v>14.283</v>
      </c>
      <c r="B1146" s="1" t="n">
        <v>25.3386287689209</v>
      </c>
      <c r="C1146" s="1" t="n">
        <v>25.4381999969482</v>
      </c>
      <c r="D1146" s="1" t="n">
        <v>0</v>
      </c>
      <c r="E1146" s="1" t="n">
        <v>0</v>
      </c>
      <c r="F1146" s="1" t="n">
        <v>0</v>
      </c>
      <c r="G1146" s="1" t="n">
        <v>39.4711532592773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  <c r="FS1146" s="1" t="n">
        <v>0</v>
      </c>
      <c r="FT1146" s="1" t="n">
        <v>0</v>
      </c>
      <c r="FU1146" s="1" t="n">
        <v>0</v>
      </c>
      <c r="FV1146" s="1" t="n">
        <v>0</v>
      </c>
      <c r="FW1146" s="1" t="n">
        <v>0</v>
      </c>
      <c r="FX1146" s="1" t="n">
        <v>0</v>
      </c>
      <c r="FY1146" s="1" t="n">
        <v>0</v>
      </c>
      <c r="FZ1146" s="1" t="n">
        <v>0</v>
      </c>
      <c r="GA1146" s="1" t="n">
        <v>0</v>
      </c>
      <c r="GB1146" s="1" t="n">
        <v>0</v>
      </c>
      <c r="GC1146" s="1" t="n">
        <v>0</v>
      </c>
      <c r="GD1146" s="1" t="n">
        <v>0</v>
      </c>
      <c r="GE1146" s="1" t="n">
        <v>0</v>
      </c>
      <c r="GF1146" s="1" t="n">
        <v>0</v>
      </c>
      <c r="GG1146" s="1" t="n">
        <v>0</v>
      </c>
      <c r="GH1146" s="1" t="n">
        <v>0</v>
      </c>
      <c r="GI1146" s="1" t="n">
        <v>0</v>
      </c>
      <c r="GJ1146" s="1" t="n">
        <v>0</v>
      </c>
      <c r="GK1146" s="1" t="n">
        <v>0</v>
      </c>
      <c r="GL1146" s="1" t="n">
        <v>0</v>
      </c>
      <c r="GM1146" s="1" t="n">
        <v>0</v>
      </c>
      <c r="GN1146" s="1" t="n">
        <v>0</v>
      </c>
      <c r="GO1146" s="1" t="n">
        <v>0</v>
      </c>
      <c r="GP1146" s="1" t="n">
        <v>0</v>
      </c>
      <c r="GQ1146" s="1" t="n">
        <v>0</v>
      </c>
      <c r="GR1146" s="1" t="n">
        <v>0</v>
      </c>
      <c r="GS1146" s="1" t="n">
        <v>0</v>
      </c>
      <c r="GT1146" s="1" t="n">
        <v>0</v>
      </c>
      <c r="GU1146" s="1" t="n">
        <v>0</v>
      </c>
      <c r="GV1146" s="1" t="n">
        <v>0</v>
      </c>
      <c r="GW1146" s="1" t="n">
        <v>0</v>
      </c>
      <c r="GX1146" s="1" t="n">
        <v>0</v>
      </c>
    </row>
    <row r="1147" customFormat="false" ht="12.75" hidden="false" customHeight="false" outlineLevel="0" collapsed="false">
      <c r="A1147" s="1" t="n">
        <v>14.296</v>
      </c>
      <c r="B1147" s="1" t="n">
        <v>25.3324279785156</v>
      </c>
      <c r="C1147" s="1" t="n">
        <v>25.4320869445801</v>
      </c>
      <c r="D1147" s="1" t="n">
        <v>0</v>
      </c>
      <c r="E1147" s="1" t="n">
        <v>0</v>
      </c>
      <c r="F1147" s="1" t="n">
        <v>0</v>
      </c>
      <c r="G1147" s="1" t="n">
        <v>39.4944686889648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  <c r="FS1147" s="1" t="n">
        <v>0</v>
      </c>
      <c r="FT1147" s="1" t="n">
        <v>0</v>
      </c>
      <c r="FU1147" s="1" t="n">
        <v>0</v>
      </c>
      <c r="FV1147" s="1" t="n">
        <v>0</v>
      </c>
      <c r="FW1147" s="1" t="n">
        <v>0</v>
      </c>
      <c r="FX1147" s="1" t="n">
        <v>0</v>
      </c>
      <c r="FY1147" s="1" t="n">
        <v>0</v>
      </c>
      <c r="FZ1147" s="1" t="n">
        <v>0</v>
      </c>
      <c r="GA1147" s="1" t="n">
        <v>0</v>
      </c>
      <c r="GB1147" s="1" t="n">
        <v>0</v>
      </c>
      <c r="GC1147" s="1" t="n">
        <v>0</v>
      </c>
      <c r="GD1147" s="1" t="n">
        <v>0</v>
      </c>
      <c r="GE1147" s="1" t="n">
        <v>0</v>
      </c>
      <c r="GF1147" s="1" t="n">
        <v>0</v>
      </c>
      <c r="GG1147" s="1" t="n">
        <v>0</v>
      </c>
      <c r="GH1147" s="1" t="n">
        <v>0</v>
      </c>
      <c r="GI1147" s="1" t="n">
        <v>0</v>
      </c>
      <c r="GJ1147" s="1" t="n">
        <v>0</v>
      </c>
      <c r="GK1147" s="1" t="n">
        <v>0</v>
      </c>
      <c r="GL1147" s="1" t="n">
        <v>0</v>
      </c>
      <c r="GM1147" s="1" t="n">
        <v>0</v>
      </c>
      <c r="GN1147" s="1" t="n">
        <v>0</v>
      </c>
      <c r="GO1147" s="1" t="n">
        <v>0</v>
      </c>
      <c r="GP1147" s="1" t="n">
        <v>0</v>
      </c>
      <c r="GQ1147" s="1" t="n">
        <v>0</v>
      </c>
      <c r="GR1147" s="1" t="n">
        <v>0</v>
      </c>
      <c r="GS1147" s="1" t="n">
        <v>0</v>
      </c>
      <c r="GT1147" s="1" t="n">
        <v>0</v>
      </c>
      <c r="GU1147" s="1" t="n">
        <v>0</v>
      </c>
      <c r="GV1147" s="1" t="n">
        <v>0</v>
      </c>
      <c r="GW1147" s="1" t="n">
        <v>0</v>
      </c>
      <c r="GX1147" s="1" t="n">
        <v>0</v>
      </c>
    </row>
    <row r="1148" customFormat="false" ht="12.75" hidden="false" customHeight="false" outlineLevel="0" collapsed="false">
      <c r="A1148" s="1" t="n">
        <v>14.31</v>
      </c>
      <c r="B1148" s="1" t="n">
        <v>25.3336753845215</v>
      </c>
      <c r="C1148" s="1" t="n">
        <v>25.4406414031982</v>
      </c>
      <c r="D1148" s="1" t="n">
        <v>0</v>
      </c>
      <c r="E1148" s="1" t="n">
        <v>0</v>
      </c>
      <c r="F1148" s="1" t="n">
        <v>0</v>
      </c>
      <c r="G1148" s="1" t="n">
        <v>39.4792098999023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  <c r="FS1148" s="1" t="n">
        <v>0</v>
      </c>
      <c r="FT1148" s="1" t="n">
        <v>0</v>
      </c>
      <c r="FU1148" s="1" t="n">
        <v>0</v>
      </c>
      <c r="FV1148" s="1" t="n">
        <v>0</v>
      </c>
      <c r="FW1148" s="1" t="n">
        <v>0</v>
      </c>
      <c r="FX1148" s="1" t="n">
        <v>0</v>
      </c>
      <c r="FY1148" s="1" t="n">
        <v>0</v>
      </c>
      <c r="FZ1148" s="1" t="n">
        <v>0</v>
      </c>
      <c r="GA1148" s="1" t="n">
        <v>0</v>
      </c>
      <c r="GB1148" s="1" t="n">
        <v>0</v>
      </c>
      <c r="GC1148" s="1" t="n">
        <v>0</v>
      </c>
      <c r="GD1148" s="1" t="n">
        <v>0</v>
      </c>
      <c r="GE1148" s="1" t="n">
        <v>0</v>
      </c>
      <c r="GF1148" s="1" t="n">
        <v>0</v>
      </c>
      <c r="GG1148" s="1" t="n">
        <v>0</v>
      </c>
      <c r="GH1148" s="1" t="n">
        <v>0</v>
      </c>
      <c r="GI1148" s="1" t="n">
        <v>0</v>
      </c>
      <c r="GJ1148" s="1" t="n">
        <v>0</v>
      </c>
      <c r="GK1148" s="1" t="n">
        <v>0</v>
      </c>
      <c r="GL1148" s="1" t="n">
        <v>0</v>
      </c>
      <c r="GM1148" s="1" t="n">
        <v>0</v>
      </c>
      <c r="GN1148" s="1" t="n">
        <v>0</v>
      </c>
      <c r="GO1148" s="1" t="n">
        <v>0</v>
      </c>
      <c r="GP1148" s="1" t="n">
        <v>0</v>
      </c>
      <c r="GQ1148" s="1" t="n">
        <v>0</v>
      </c>
      <c r="GR1148" s="1" t="n">
        <v>0</v>
      </c>
      <c r="GS1148" s="1" t="n">
        <v>0</v>
      </c>
      <c r="GT1148" s="1" t="n">
        <v>0</v>
      </c>
      <c r="GU1148" s="1" t="n">
        <v>0</v>
      </c>
      <c r="GV1148" s="1" t="n">
        <v>0</v>
      </c>
      <c r="GW1148" s="1" t="n">
        <v>0</v>
      </c>
      <c r="GX1148" s="1" t="n">
        <v>0</v>
      </c>
    </row>
    <row r="1149" customFormat="false" ht="12.75" hidden="false" customHeight="false" outlineLevel="0" collapsed="false">
      <c r="A1149" s="1" t="n">
        <v>14.323</v>
      </c>
      <c r="B1149" s="1" t="n">
        <v>25.3311920166016</v>
      </c>
      <c r="C1149" s="1" t="n">
        <v>25.4406414031982</v>
      </c>
      <c r="D1149" s="1" t="n">
        <v>0</v>
      </c>
      <c r="E1149" s="1" t="n">
        <v>0</v>
      </c>
      <c r="F1149" s="1" t="n">
        <v>0</v>
      </c>
      <c r="G1149" s="1" t="n">
        <v>39.4838714599609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  <c r="FS1149" s="1" t="n">
        <v>0</v>
      </c>
      <c r="FT1149" s="1" t="n">
        <v>0</v>
      </c>
      <c r="FU1149" s="1" t="n">
        <v>0</v>
      </c>
      <c r="FV1149" s="1" t="n">
        <v>0</v>
      </c>
      <c r="FW1149" s="1" t="n">
        <v>0</v>
      </c>
      <c r="FX1149" s="1" t="n">
        <v>0</v>
      </c>
      <c r="FY1149" s="1" t="n">
        <v>0</v>
      </c>
      <c r="FZ1149" s="1" t="n">
        <v>0</v>
      </c>
      <c r="GA1149" s="1" t="n">
        <v>0</v>
      </c>
      <c r="GB1149" s="1" t="n">
        <v>0</v>
      </c>
      <c r="GC1149" s="1" t="n">
        <v>0</v>
      </c>
      <c r="GD1149" s="1" t="n">
        <v>0</v>
      </c>
      <c r="GE1149" s="1" t="n">
        <v>0</v>
      </c>
      <c r="GF1149" s="1" t="n">
        <v>0</v>
      </c>
      <c r="GG1149" s="1" t="n">
        <v>0</v>
      </c>
      <c r="GH1149" s="1" t="n">
        <v>0</v>
      </c>
      <c r="GI1149" s="1" t="n">
        <v>0</v>
      </c>
      <c r="GJ1149" s="1" t="n">
        <v>0</v>
      </c>
      <c r="GK1149" s="1" t="n">
        <v>0</v>
      </c>
      <c r="GL1149" s="1" t="n">
        <v>0</v>
      </c>
      <c r="GM1149" s="1" t="n">
        <v>0</v>
      </c>
      <c r="GN1149" s="1" t="n">
        <v>0</v>
      </c>
      <c r="GO1149" s="1" t="n">
        <v>0</v>
      </c>
      <c r="GP1149" s="1" t="n">
        <v>0</v>
      </c>
      <c r="GQ1149" s="1" t="n">
        <v>0</v>
      </c>
      <c r="GR1149" s="1" t="n">
        <v>0</v>
      </c>
      <c r="GS1149" s="1" t="n">
        <v>0</v>
      </c>
      <c r="GT1149" s="1" t="n">
        <v>0</v>
      </c>
      <c r="GU1149" s="1" t="n">
        <v>0</v>
      </c>
      <c r="GV1149" s="1" t="n">
        <v>0</v>
      </c>
      <c r="GW1149" s="1" t="n">
        <v>0</v>
      </c>
      <c r="GX1149" s="1" t="n">
        <v>0</v>
      </c>
    </row>
    <row r="1150" customFormat="false" ht="12.75" hidden="false" customHeight="false" outlineLevel="0" collapsed="false">
      <c r="A1150" s="1" t="n">
        <v>14.336</v>
      </c>
      <c r="B1150" s="1" t="n">
        <v>25.3324279785156</v>
      </c>
      <c r="C1150" s="1" t="n">
        <v>25.451639175415</v>
      </c>
      <c r="D1150" s="1" t="n">
        <v>0</v>
      </c>
      <c r="E1150" s="1" t="n">
        <v>0</v>
      </c>
      <c r="F1150" s="1" t="n">
        <v>0</v>
      </c>
      <c r="G1150" s="1" t="n">
        <v>39.4643707275391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  <c r="FS1150" s="1" t="n">
        <v>0</v>
      </c>
      <c r="FT1150" s="1" t="n">
        <v>0</v>
      </c>
      <c r="FU1150" s="1" t="n">
        <v>0</v>
      </c>
      <c r="FV1150" s="1" t="n">
        <v>0</v>
      </c>
      <c r="FW1150" s="1" t="n">
        <v>0</v>
      </c>
      <c r="FX1150" s="1" t="n">
        <v>0</v>
      </c>
      <c r="FY1150" s="1" t="n">
        <v>0</v>
      </c>
      <c r="FZ1150" s="1" t="n">
        <v>0</v>
      </c>
      <c r="GA1150" s="1" t="n">
        <v>0</v>
      </c>
      <c r="GB1150" s="1" t="n">
        <v>0</v>
      </c>
      <c r="GC1150" s="1" t="n">
        <v>0</v>
      </c>
      <c r="GD1150" s="1" t="n">
        <v>0</v>
      </c>
      <c r="GE1150" s="1" t="n">
        <v>0</v>
      </c>
      <c r="GF1150" s="1" t="n">
        <v>0</v>
      </c>
      <c r="GG1150" s="1" t="n">
        <v>0</v>
      </c>
      <c r="GH1150" s="1" t="n">
        <v>0</v>
      </c>
      <c r="GI1150" s="1" t="n">
        <v>0</v>
      </c>
      <c r="GJ1150" s="1" t="n">
        <v>0</v>
      </c>
      <c r="GK1150" s="1" t="n">
        <v>0</v>
      </c>
      <c r="GL1150" s="1" t="n">
        <v>0</v>
      </c>
      <c r="GM1150" s="1" t="n">
        <v>0</v>
      </c>
      <c r="GN1150" s="1" t="n">
        <v>0</v>
      </c>
      <c r="GO1150" s="1" t="n">
        <v>0</v>
      </c>
      <c r="GP1150" s="1" t="n">
        <v>0</v>
      </c>
      <c r="GQ1150" s="1" t="n">
        <v>0</v>
      </c>
      <c r="GR1150" s="1" t="n">
        <v>0</v>
      </c>
      <c r="GS1150" s="1" t="n">
        <v>0</v>
      </c>
      <c r="GT1150" s="1" t="n">
        <v>0</v>
      </c>
      <c r="GU1150" s="1" t="n">
        <v>0</v>
      </c>
      <c r="GV1150" s="1" t="n">
        <v>0</v>
      </c>
      <c r="GW1150" s="1" t="n">
        <v>0</v>
      </c>
      <c r="GX1150" s="1" t="n">
        <v>0</v>
      </c>
    </row>
    <row r="1151" customFormat="false" ht="12.75" hidden="false" customHeight="false" outlineLevel="0" collapsed="false">
      <c r="A1151" s="1" t="n">
        <v>14.349</v>
      </c>
      <c r="B1151" s="1" t="n">
        <v>25.3311920166016</v>
      </c>
      <c r="C1151" s="1" t="n">
        <v>25.4504146575928</v>
      </c>
      <c r="D1151" s="1" t="n">
        <v>0</v>
      </c>
      <c r="E1151" s="1" t="n">
        <v>0</v>
      </c>
      <c r="F1151" s="1" t="n">
        <v>0</v>
      </c>
      <c r="G1151" s="1" t="n">
        <v>39.4934768676758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  <c r="FS1151" s="1" t="n">
        <v>0</v>
      </c>
      <c r="FT1151" s="1" t="n">
        <v>0</v>
      </c>
      <c r="FU1151" s="1" t="n">
        <v>0</v>
      </c>
      <c r="FV1151" s="1" t="n">
        <v>0</v>
      </c>
      <c r="FW1151" s="1" t="n">
        <v>0</v>
      </c>
      <c r="FX1151" s="1" t="n">
        <v>0</v>
      </c>
      <c r="FY1151" s="1" t="n">
        <v>0</v>
      </c>
      <c r="FZ1151" s="1" t="n">
        <v>0</v>
      </c>
      <c r="GA1151" s="1" t="n">
        <v>0</v>
      </c>
      <c r="GB1151" s="1" t="n">
        <v>0</v>
      </c>
      <c r="GC1151" s="1" t="n">
        <v>0</v>
      </c>
      <c r="GD1151" s="1" t="n">
        <v>0</v>
      </c>
      <c r="GE1151" s="1" t="n">
        <v>0</v>
      </c>
      <c r="GF1151" s="1" t="n">
        <v>0</v>
      </c>
      <c r="GG1151" s="1" t="n">
        <v>0</v>
      </c>
      <c r="GH1151" s="1" t="n">
        <v>0</v>
      </c>
      <c r="GI1151" s="1" t="n">
        <v>0</v>
      </c>
      <c r="GJ1151" s="1" t="n">
        <v>0</v>
      </c>
      <c r="GK1151" s="1" t="n">
        <v>0</v>
      </c>
      <c r="GL1151" s="1" t="n">
        <v>0</v>
      </c>
      <c r="GM1151" s="1" t="n">
        <v>0</v>
      </c>
      <c r="GN1151" s="1" t="n">
        <v>0</v>
      </c>
      <c r="GO1151" s="1" t="n">
        <v>0</v>
      </c>
      <c r="GP1151" s="1" t="n">
        <v>0</v>
      </c>
      <c r="GQ1151" s="1" t="n">
        <v>0</v>
      </c>
      <c r="GR1151" s="1" t="n">
        <v>0</v>
      </c>
      <c r="GS1151" s="1" t="n">
        <v>0</v>
      </c>
      <c r="GT1151" s="1" t="n">
        <v>0</v>
      </c>
      <c r="GU1151" s="1" t="n">
        <v>0</v>
      </c>
      <c r="GV1151" s="1" t="n">
        <v>0</v>
      </c>
      <c r="GW1151" s="1" t="n">
        <v>0</v>
      </c>
      <c r="GX1151" s="1" t="n">
        <v>0</v>
      </c>
    </row>
    <row r="1152" customFormat="false" ht="12.75" hidden="false" customHeight="false" outlineLevel="0" collapsed="false">
      <c r="A1152" s="1" t="n">
        <v>14.363</v>
      </c>
      <c r="B1152" s="1" t="n">
        <v>25.336145401001</v>
      </c>
      <c r="C1152" s="1" t="n">
        <v>25.4491958618164</v>
      </c>
      <c r="D1152" s="1" t="n">
        <v>0</v>
      </c>
      <c r="E1152" s="1" t="n">
        <v>0</v>
      </c>
      <c r="F1152" s="1" t="n">
        <v>0</v>
      </c>
      <c r="G1152" s="1" t="n">
        <v>39.4865570068359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  <c r="FS1152" s="1" t="n">
        <v>0</v>
      </c>
      <c r="FT1152" s="1" t="n">
        <v>0</v>
      </c>
      <c r="FU1152" s="1" t="n">
        <v>0</v>
      </c>
      <c r="FV1152" s="1" t="n">
        <v>0</v>
      </c>
      <c r="FW1152" s="1" t="n">
        <v>0</v>
      </c>
      <c r="FX1152" s="1" t="n">
        <v>0</v>
      </c>
      <c r="FY1152" s="1" t="n">
        <v>0</v>
      </c>
      <c r="FZ1152" s="1" t="n">
        <v>0</v>
      </c>
      <c r="GA1152" s="1" t="n">
        <v>0</v>
      </c>
      <c r="GB1152" s="1" t="n">
        <v>0</v>
      </c>
      <c r="GC1152" s="1" t="n">
        <v>0</v>
      </c>
      <c r="GD1152" s="1" t="n">
        <v>0</v>
      </c>
      <c r="GE1152" s="1" t="n">
        <v>0</v>
      </c>
      <c r="GF1152" s="1" t="n">
        <v>0</v>
      </c>
      <c r="GG1152" s="1" t="n">
        <v>0</v>
      </c>
      <c r="GH1152" s="1" t="n">
        <v>0</v>
      </c>
      <c r="GI1152" s="1" t="n">
        <v>0</v>
      </c>
      <c r="GJ1152" s="1" t="n">
        <v>0</v>
      </c>
      <c r="GK1152" s="1" t="n">
        <v>0</v>
      </c>
      <c r="GL1152" s="1" t="n">
        <v>0</v>
      </c>
      <c r="GM1152" s="1" t="n">
        <v>0</v>
      </c>
      <c r="GN1152" s="1" t="n">
        <v>0</v>
      </c>
      <c r="GO1152" s="1" t="n">
        <v>0</v>
      </c>
      <c r="GP1152" s="1" t="n">
        <v>0</v>
      </c>
      <c r="GQ1152" s="1" t="n">
        <v>0</v>
      </c>
      <c r="GR1152" s="1" t="n">
        <v>0</v>
      </c>
      <c r="GS1152" s="1" t="n">
        <v>0</v>
      </c>
      <c r="GT1152" s="1" t="n">
        <v>0</v>
      </c>
      <c r="GU1152" s="1" t="n">
        <v>0</v>
      </c>
      <c r="GV1152" s="1" t="n">
        <v>0</v>
      </c>
      <c r="GW1152" s="1" t="n">
        <v>0</v>
      </c>
      <c r="GX1152" s="1" t="n">
        <v>0</v>
      </c>
    </row>
    <row r="1153" customFormat="false" ht="12.75" hidden="false" customHeight="false" outlineLevel="0" collapsed="false">
      <c r="A1153" s="1" t="n">
        <v>14.375</v>
      </c>
      <c r="B1153" s="1" t="n">
        <v>25.3324279785156</v>
      </c>
      <c r="C1153" s="1" t="n">
        <v>25.4406414031982</v>
      </c>
      <c r="D1153" s="1" t="n">
        <v>0</v>
      </c>
      <c r="E1153" s="1" t="n">
        <v>0</v>
      </c>
      <c r="F1153" s="1" t="n">
        <v>0</v>
      </c>
      <c r="G1153" s="1" t="n">
        <v>39.4998359680176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  <c r="FS1153" s="1" t="n">
        <v>0</v>
      </c>
      <c r="FT1153" s="1" t="n">
        <v>0</v>
      </c>
      <c r="FU1153" s="1" t="n">
        <v>0</v>
      </c>
      <c r="FV1153" s="1" t="n">
        <v>0</v>
      </c>
      <c r="FW1153" s="1" t="n">
        <v>0</v>
      </c>
      <c r="FX1153" s="1" t="n">
        <v>0</v>
      </c>
      <c r="FY1153" s="1" t="n">
        <v>0</v>
      </c>
      <c r="FZ1153" s="1" t="n">
        <v>0</v>
      </c>
      <c r="GA1153" s="1" t="n">
        <v>0</v>
      </c>
      <c r="GB1153" s="1" t="n">
        <v>0</v>
      </c>
      <c r="GC1153" s="1" t="n">
        <v>0</v>
      </c>
      <c r="GD1153" s="1" t="n">
        <v>0</v>
      </c>
      <c r="GE1153" s="1" t="n">
        <v>0</v>
      </c>
      <c r="GF1153" s="1" t="n">
        <v>0</v>
      </c>
      <c r="GG1153" s="1" t="n">
        <v>0</v>
      </c>
      <c r="GH1153" s="1" t="n">
        <v>0</v>
      </c>
      <c r="GI1153" s="1" t="n">
        <v>0</v>
      </c>
      <c r="GJ1153" s="1" t="n">
        <v>0</v>
      </c>
      <c r="GK1153" s="1" t="n">
        <v>0</v>
      </c>
      <c r="GL1153" s="1" t="n">
        <v>0</v>
      </c>
      <c r="GM1153" s="1" t="n">
        <v>0</v>
      </c>
      <c r="GN1153" s="1" t="n">
        <v>0</v>
      </c>
      <c r="GO1153" s="1" t="n">
        <v>0</v>
      </c>
      <c r="GP1153" s="1" t="n">
        <v>0</v>
      </c>
      <c r="GQ1153" s="1" t="n">
        <v>0</v>
      </c>
      <c r="GR1153" s="1" t="n">
        <v>0</v>
      </c>
      <c r="GS1153" s="1" t="n">
        <v>0</v>
      </c>
      <c r="GT1153" s="1" t="n">
        <v>0</v>
      </c>
      <c r="GU1153" s="1" t="n">
        <v>0</v>
      </c>
      <c r="GV1153" s="1" t="n">
        <v>0</v>
      </c>
      <c r="GW1153" s="1" t="n">
        <v>0</v>
      </c>
      <c r="GX1153" s="1" t="n">
        <v>0</v>
      </c>
    </row>
    <row r="1154" customFormat="false" ht="12.75" hidden="false" customHeight="false" outlineLevel="0" collapsed="false">
      <c r="A1154" s="1" t="n">
        <v>14.389</v>
      </c>
      <c r="B1154" s="1" t="n">
        <v>25.336145401001</v>
      </c>
      <c r="C1154" s="1" t="n">
        <v>25.4418659210205</v>
      </c>
      <c r="D1154" s="1" t="n">
        <v>0</v>
      </c>
      <c r="E1154" s="1" t="n">
        <v>0</v>
      </c>
      <c r="F1154" s="1" t="n">
        <v>0</v>
      </c>
      <c r="G1154" s="1" t="n">
        <v>39.4711532592773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  <c r="FS1154" s="1" t="n">
        <v>0</v>
      </c>
      <c r="FT1154" s="1" t="n">
        <v>0</v>
      </c>
      <c r="FU1154" s="1" t="n">
        <v>0</v>
      </c>
      <c r="FV1154" s="1" t="n">
        <v>0</v>
      </c>
      <c r="FW1154" s="1" t="n">
        <v>0</v>
      </c>
      <c r="FX1154" s="1" t="n">
        <v>0</v>
      </c>
      <c r="FY1154" s="1" t="n">
        <v>0</v>
      </c>
      <c r="FZ1154" s="1" t="n">
        <v>0</v>
      </c>
      <c r="GA1154" s="1" t="n">
        <v>0</v>
      </c>
      <c r="GB1154" s="1" t="n">
        <v>0</v>
      </c>
      <c r="GC1154" s="1" t="n">
        <v>0</v>
      </c>
      <c r="GD1154" s="1" t="n">
        <v>0</v>
      </c>
      <c r="GE1154" s="1" t="n">
        <v>0</v>
      </c>
      <c r="GF1154" s="1" t="n">
        <v>0</v>
      </c>
      <c r="GG1154" s="1" t="n">
        <v>0</v>
      </c>
      <c r="GH1154" s="1" t="n">
        <v>0</v>
      </c>
      <c r="GI1154" s="1" t="n">
        <v>0</v>
      </c>
      <c r="GJ1154" s="1" t="n">
        <v>0</v>
      </c>
      <c r="GK1154" s="1" t="n">
        <v>0</v>
      </c>
      <c r="GL1154" s="1" t="n">
        <v>0</v>
      </c>
      <c r="GM1154" s="1" t="n">
        <v>0</v>
      </c>
      <c r="GN1154" s="1" t="n">
        <v>0</v>
      </c>
      <c r="GO1154" s="1" t="n">
        <v>0</v>
      </c>
      <c r="GP1154" s="1" t="n">
        <v>0</v>
      </c>
      <c r="GQ1154" s="1" t="n">
        <v>0</v>
      </c>
      <c r="GR1154" s="1" t="n">
        <v>0</v>
      </c>
      <c r="GS1154" s="1" t="n">
        <v>0</v>
      </c>
      <c r="GT1154" s="1" t="n">
        <v>0</v>
      </c>
      <c r="GU1154" s="1" t="n">
        <v>0</v>
      </c>
      <c r="GV1154" s="1" t="n">
        <v>0</v>
      </c>
      <c r="GW1154" s="1" t="n">
        <v>0</v>
      </c>
      <c r="GX1154" s="1" t="n">
        <v>0</v>
      </c>
    </row>
    <row r="1155" customFormat="false" ht="12.75" hidden="false" customHeight="false" outlineLevel="0" collapsed="false">
      <c r="A1155" s="1" t="n">
        <v>14.402</v>
      </c>
      <c r="B1155" s="1" t="n">
        <v>25.3349113464355</v>
      </c>
      <c r="C1155" s="1" t="n">
        <v>25.4369831085205</v>
      </c>
      <c r="D1155" s="1" t="n">
        <v>0</v>
      </c>
      <c r="E1155" s="1" t="n">
        <v>0</v>
      </c>
      <c r="F1155" s="1" t="n">
        <v>0</v>
      </c>
      <c r="G1155" s="1" t="n">
        <v>39.4638061523438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  <c r="FS1155" s="1" t="n">
        <v>0</v>
      </c>
      <c r="FT1155" s="1" t="n">
        <v>0</v>
      </c>
      <c r="FU1155" s="1" t="n">
        <v>0</v>
      </c>
      <c r="FV1155" s="1" t="n">
        <v>0</v>
      </c>
      <c r="FW1155" s="1" t="n">
        <v>0</v>
      </c>
      <c r="FX1155" s="1" t="n">
        <v>0</v>
      </c>
      <c r="FY1155" s="1" t="n">
        <v>0</v>
      </c>
      <c r="FZ1155" s="1" t="n">
        <v>0</v>
      </c>
      <c r="GA1155" s="1" t="n">
        <v>0</v>
      </c>
      <c r="GB1155" s="1" t="n">
        <v>0</v>
      </c>
      <c r="GC1155" s="1" t="n">
        <v>0</v>
      </c>
      <c r="GD1155" s="1" t="n">
        <v>0</v>
      </c>
      <c r="GE1155" s="1" t="n">
        <v>0</v>
      </c>
      <c r="GF1155" s="1" t="n">
        <v>0</v>
      </c>
      <c r="GG1155" s="1" t="n">
        <v>0</v>
      </c>
      <c r="GH1155" s="1" t="n">
        <v>0</v>
      </c>
      <c r="GI1155" s="1" t="n">
        <v>0</v>
      </c>
      <c r="GJ1155" s="1" t="n">
        <v>0</v>
      </c>
      <c r="GK1155" s="1" t="n">
        <v>0</v>
      </c>
      <c r="GL1155" s="1" t="n">
        <v>0</v>
      </c>
      <c r="GM1155" s="1" t="n">
        <v>0</v>
      </c>
      <c r="GN1155" s="1" t="n">
        <v>0</v>
      </c>
      <c r="GO1155" s="1" t="n">
        <v>0</v>
      </c>
      <c r="GP1155" s="1" t="n">
        <v>0</v>
      </c>
      <c r="GQ1155" s="1" t="n">
        <v>0</v>
      </c>
      <c r="GR1155" s="1" t="n">
        <v>0</v>
      </c>
      <c r="GS1155" s="1" t="n">
        <v>0</v>
      </c>
      <c r="GT1155" s="1" t="n">
        <v>0</v>
      </c>
      <c r="GU1155" s="1" t="n">
        <v>0</v>
      </c>
      <c r="GV1155" s="1" t="n">
        <v>0</v>
      </c>
      <c r="GW1155" s="1" t="n">
        <v>0</v>
      </c>
      <c r="GX1155" s="1" t="n">
        <v>0</v>
      </c>
    </row>
    <row r="1156" customFormat="false" ht="12.75" hidden="false" customHeight="false" outlineLevel="0" collapsed="false">
      <c r="A1156" s="1" t="n">
        <v>14.416</v>
      </c>
      <c r="B1156" s="1" t="n">
        <v>25.3423480987549</v>
      </c>
      <c r="C1156" s="1" t="n">
        <v>25.4394245147705</v>
      </c>
      <c r="D1156" s="1" t="n">
        <v>0</v>
      </c>
      <c r="E1156" s="1" t="n">
        <v>0</v>
      </c>
      <c r="F1156" s="1" t="n">
        <v>0</v>
      </c>
      <c r="G1156" s="1" t="n">
        <v>39.4690322875977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  <c r="FS1156" s="1" t="n">
        <v>0</v>
      </c>
      <c r="FT1156" s="1" t="n">
        <v>0</v>
      </c>
      <c r="FU1156" s="1" t="n">
        <v>0</v>
      </c>
      <c r="FV1156" s="1" t="n">
        <v>0</v>
      </c>
      <c r="FW1156" s="1" t="n">
        <v>0</v>
      </c>
      <c r="FX1156" s="1" t="n">
        <v>0</v>
      </c>
      <c r="FY1156" s="1" t="n">
        <v>0</v>
      </c>
      <c r="FZ1156" s="1" t="n">
        <v>0</v>
      </c>
      <c r="GA1156" s="1" t="n">
        <v>0</v>
      </c>
      <c r="GB1156" s="1" t="n">
        <v>0</v>
      </c>
      <c r="GC1156" s="1" t="n">
        <v>0</v>
      </c>
      <c r="GD1156" s="1" t="n">
        <v>0</v>
      </c>
      <c r="GE1156" s="1" t="n">
        <v>0</v>
      </c>
      <c r="GF1156" s="1" t="n">
        <v>0</v>
      </c>
      <c r="GG1156" s="1" t="n">
        <v>0</v>
      </c>
      <c r="GH1156" s="1" t="n">
        <v>0</v>
      </c>
      <c r="GI1156" s="1" t="n">
        <v>0</v>
      </c>
      <c r="GJ1156" s="1" t="n">
        <v>0</v>
      </c>
      <c r="GK1156" s="1" t="n">
        <v>0</v>
      </c>
      <c r="GL1156" s="1" t="n">
        <v>0</v>
      </c>
      <c r="GM1156" s="1" t="n">
        <v>0</v>
      </c>
      <c r="GN1156" s="1" t="n">
        <v>0</v>
      </c>
      <c r="GO1156" s="1" t="n">
        <v>0</v>
      </c>
      <c r="GP1156" s="1" t="n">
        <v>0</v>
      </c>
      <c r="GQ1156" s="1" t="n">
        <v>0</v>
      </c>
      <c r="GR1156" s="1" t="n">
        <v>0</v>
      </c>
      <c r="GS1156" s="1" t="n">
        <v>0</v>
      </c>
      <c r="GT1156" s="1" t="n">
        <v>0</v>
      </c>
      <c r="GU1156" s="1" t="n">
        <v>0</v>
      </c>
      <c r="GV1156" s="1" t="n">
        <v>0</v>
      </c>
      <c r="GW1156" s="1" t="n">
        <v>0</v>
      </c>
      <c r="GX1156" s="1" t="n">
        <v>0</v>
      </c>
    </row>
    <row r="1157" customFormat="false" ht="12.75" hidden="false" customHeight="false" outlineLevel="0" collapsed="false">
      <c r="A1157" s="1" t="n">
        <v>14.428</v>
      </c>
      <c r="B1157" s="1" t="n">
        <v>25.3411121368408</v>
      </c>
      <c r="C1157" s="1" t="n">
        <v>25.4357585906982</v>
      </c>
      <c r="D1157" s="1" t="n">
        <v>0</v>
      </c>
      <c r="E1157" s="1" t="n">
        <v>0</v>
      </c>
      <c r="F1157" s="1" t="n">
        <v>0</v>
      </c>
      <c r="G1157" s="1" t="n">
        <v>39.472282409668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  <c r="FS1157" s="1" t="n">
        <v>0</v>
      </c>
      <c r="FT1157" s="1" t="n">
        <v>0</v>
      </c>
      <c r="FU1157" s="1" t="n">
        <v>0</v>
      </c>
      <c r="FV1157" s="1" t="n">
        <v>0</v>
      </c>
      <c r="FW1157" s="1" t="n">
        <v>0</v>
      </c>
      <c r="FX1157" s="1" t="n">
        <v>0</v>
      </c>
      <c r="FY1157" s="1" t="n">
        <v>0</v>
      </c>
      <c r="FZ1157" s="1" t="n">
        <v>0</v>
      </c>
      <c r="GA1157" s="1" t="n">
        <v>0</v>
      </c>
      <c r="GB1157" s="1" t="n">
        <v>0</v>
      </c>
      <c r="GC1157" s="1" t="n">
        <v>0</v>
      </c>
      <c r="GD1157" s="1" t="n">
        <v>0</v>
      </c>
      <c r="GE1157" s="1" t="n">
        <v>0</v>
      </c>
      <c r="GF1157" s="1" t="n">
        <v>0</v>
      </c>
      <c r="GG1157" s="1" t="n">
        <v>0</v>
      </c>
      <c r="GH1157" s="1" t="n">
        <v>0</v>
      </c>
      <c r="GI1157" s="1" t="n">
        <v>0</v>
      </c>
      <c r="GJ1157" s="1" t="n">
        <v>0</v>
      </c>
      <c r="GK1157" s="1" t="n">
        <v>0</v>
      </c>
      <c r="GL1157" s="1" t="n">
        <v>0</v>
      </c>
      <c r="GM1157" s="1" t="n">
        <v>0</v>
      </c>
      <c r="GN1157" s="1" t="n">
        <v>0</v>
      </c>
      <c r="GO1157" s="1" t="n">
        <v>0</v>
      </c>
      <c r="GP1157" s="1" t="n">
        <v>0</v>
      </c>
      <c r="GQ1157" s="1" t="n">
        <v>0</v>
      </c>
      <c r="GR1157" s="1" t="n">
        <v>0</v>
      </c>
      <c r="GS1157" s="1" t="n">
        <v>0</v>
      </c>
      <c r="GT1157" s="1" t="n">
        <v>0</v>
      </c>
      <c r="GU1157" s="1" t="n">
        <v>0</v>
      </c>
      <c r="GV1157" s="1" t="n">
        <v>0</v>
      </c>
      <c r="GW1157" s="1" t="n">
        <v>0</v>
      </c>
      <c r="GX1157" s="1" t="n">
        <v>0</v>
      </c>
    </row>
    <row r="1158" customFormat="false" ht="12.75" hidden="false" customHeight="false" outlineLevel="0" collapsed="false">
      <c r="A1158" s="1" t="n">
        <v>14.442</v>
      </c>
      <c r="B1158" s="1" t="n">
        <v>25.3435955047607</v>
      </c>
      <c r="C1158" s="1" t="n">
        <v>25.4394245147705</v>
      </c>
      <c r="D1158" s="1" t="n">
        <v>0</v>
      </c>
      <c r="E1158" s="1" t="n">
        <v>0</v>
      </c>
      <c r="F1158" s="1" t="n">
        <v>0</v>
      </c>
      <c r="G1158" s="1" t="n">
        <v>39.4913597106934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  <c r="FS1158" s="1" t="n">
        <v>0</v>
      </c>
      <c r="FT1158" s="1" t="n">
        <v>0</v>
      </c>
      <c r="FU1158" s="1" t="n">
        <v>0</v>
      </c>
      <c r="FV1158" s="1" t="n">
        <v>0</v>
      </c>
      <c r="FW1158" s="1" t="n">
        <v>0</v>
      </c>
      <c r="FX1158" s="1" t="n">
        <v>0</v>
      </c>
      <c r="FY1158" s="1" t="n">
        <v>0</v>
      </c>
      <c r="FZ1158" s="1" t="n">
        <v>0</v>
      </c>
      <c r="GA1158" s="1" t="n">
        <v>0</v>
      </c>
      <c r="GB1158" s="1" t="n">
        <v>0</v>
      </c>
      <c r="GC1158" s="1" t="n">
        <v>0</v>
      </c>
      <c r="GD1158" s="1" t="n">
        <v>0</v>
      </c>
      <c r="GE1158" s="1" t="n">
        <v>0</v>
      </c>
      <c r="GF1158" s="1" t="n">
        <v>0</v>
      </c>
      <c r="GG1158" s="1" t="n">
        <v>0</v>
      </c>
      <c r="GH1158" s="1" t="n">
        <v>0</v>
      </c>
      <c r="GI1158" s="1" t="n">
        <v>0</v>
      </c>
      <c r="GJ1158" s="1" t="n">
        <v>0</v>
      </c>
      <c r="GK1158" s="1" t="n">
        <v>0</v>
      </c>
      <c r="GL1158" s="1" t="n">
        <v>0</v>
      </c>
      <c r="GM1158" s="1" t="n">
        <v>0</v>
      </c>
      <c r="GN1158" s="1" t="n">
        <v>0</v>
      </c>
      <c r="GO1158" s="1" t="n">
        <v>0</v>
      </c>
      <c r="GP1158" s="1" t="n">
        <v>0</v>
      </c>
      <c r="GQ1158" s="1" t="n">
        <v>0</v>
      </c>
      <c r="GR1158" s="1" t="n">
        <v>0</v>
      </c>
      <c r="GS1158" s="1" t="n">
        <v>0</v>
      </c>
      <c r="GT1158" s="1" t="n">
        <v>0</v>
      </c>
      <c r="GU1158" s="1" t="n">
        <v>0</v>
      </c>
      <c r="GV1158" s="1" t="n">
        <v>0</v>
      </c>
      <c r="GW1158" s="1" t="n">
        <v>0</v>
      </c>
      <c r="GX1158" s="1" t="n">
        <v>0</v>
      </c>
    </row>
    <row r="1159" customFormat="false" ht="12.75" hidden="false" customHeight="false" outlineLevel="0" collapsed="false">
      <c r="A1159" s="1" t="n">
        <v>14.456</v>
      </c>
      <c r="B1159" s="1" t="n">
        <v>25.3435955047607</v>
      </c>
      <c r="C1159" s="1" t="n">
        <v>25.4345283508301</v>
      </c>
      <c r="D1159" s="1" t="n">
        <v>0</v>
      </c>
      <c r="E1159" s="1" t="n">
        <v>0</v>
      </c>
      <c r="F1159" s="1" t="n">
        <v>0</v>
      </c>
      <c r="G1159" s="1" t="n">
        <v>39.4859886169434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  <c r="FS1159" s="1" t="n">
        <v>0</v>
      </c>
      <c r="FT1159" s="1" t="n">
        <v>0</v>
      </c>
      <c r="FU1159" s="1" t="n">
        <v>0</v>
      </c>
      <c r="FV1159" s="1" t="n">
        <v>0</v>
      </c>
      <c r="FW1159" s="1" t="n">
        <v>0</v>
      </c>
      <c r="FX1159" s="1" t="n">
        <v>0</v>
      </c>
      <c r="FY1159" s="1" t="n">
        <v>0</v>
      </c>
      <c r="FZ1159" s="1" t="n">
        <v>0</v>
      </c>
      <c r="GA1159" s="1" t="n">
        <v>0</v>
      </c>
      <c r="GB1159" s="1" t="n">
        <v>0</v>
      </c>
      <c r="GC1159" s="1" t="n">
        <v>0</v>
      </c>
      <c r="GD1159" s="1" t="n">
        <v>0</v>
      </c>
      <c r="GE1159" s="1" t="n">
        <v>0</v>
      </c>
      <c r="GF1159" s="1" t="n">
        <v>0</v>
      </c>
      <c r="GG1159" s="1" t="n">
        <v>0</v>
      </c>
      <c r="GH1159" s="1" t="n">
        <v>0</v>
      </c>
      <c r="GI1159" s="1" t="n">
        <v>0</v>
      </c>
      <c r="GJ1159" s="1" t="n">
        <v>0</v>
      </c>
      <c r="GK1159" s="1" t="n">
        <v>0</v>
      </c>
      <c r="GL1159" s="1" t="n">
        <v>0</v>
      </c>
      <c r="GM1159" s="1" t="n">
        <v>0</v>
      </c>
      <c r="GN1159" s="1" t="n">
        <v>0</v>
      </c>
      <c r="GO1159" s="1" t="n">
        <v>0</v>
      </c>
      <c r="GP1159" s="1" t="n">
        <v>0</v>
      </c>
      <c r="GQ1159" s="1" t="n">
        <v>0</v>
      </c>
      <c r="GR1159" s="1" t="n">
        <v>0</v>
      </c>
      <c r="GS1159" s="1" t="n">
        <v>0</v>
      </c>
      <c r="GT1159" s="1" t="n">
        <v>0</v>
      </c>
      <c r="GU1159" s="1" t="n">
        <v>0</v>
      </c>
      <c r="GV1159" s="1" t="n">
        <v>0</v>
      </c>
      <c r="GW1159" s="1" t="n">
        <v>0</v>
      </c>
      <c r="GX1159" s="1" t="n">
        <v>0</v>
      </c>
    </row>
    <row r="1160" customFormat="false" ht="12.75" hidden="false" customHeight="false" outlineLevel="0" collapsed="false">
      <c r="A1160" s="1" t="n">
        <v>14.469</v>
      </c>
      <c r="B1160" s="1" t="n">
        <v>25.3423480987549</v>
      </c>
      <c r="C1160" s="1" t="n">
        <v>25.4381999969482</v>
      </c>
      <c r="D1160" s="1" t="n">
        <v>0</v>
      </c>
      <c r="E1160" s="1" t="n">
        <v>0</v>
      </c>
      <c r="F1160" s="1" t="n">
        <v>0</v>
      </c>
      <c r="G1160" s="1" t="n">
        <v>39.4982833862305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  <c r="FS1160" s="1" t="n">
        <v>0</v>
      </c>
      <c r="FT1160" s="1" t="n">
        <v>0</v>
      </c>
      <c r="FU1160" s="1" t="n">
        <v>0</v>
      </c>
      <c r="FV1160" s="1" t="n">
        <v>0</v>
      </c>
      <c r="FW1160" s="1" t="n">
        <v>0</v>
      </c>
      <c r="FX1160" s="1" t="n">
        <v>0</v>
      </c>
      <c r="FY1160" s="1" t="n">
        <v>0</v>
      </c>
      <c r="FZ1160" s="1" t="n">
        <v>0</v>
      </c>
      <c r="GA1160" s="1" t="n">
        <v>0</v>
      </c>
      <c r="GB1160" s="1" t="n">
        <v>0</v>
      </c>
      <c r="GC1160" s="1" t="n">
        <v>0</v>
      </c>
      <c r="GD1160" s="1" t="n">
        <v>0</v>
      </c>
      <c r="GE1160" s="1" t="n">
        <v>0</v>
      </c>
      <c r="GF1160" s="1" t="n">
        <v>0</v>
      </c>
      <c r="GG1160" s="1" t="n">
        <v>0</v>
      </c>
      <c r="GH1160" s="1" t="n">
        <v>0</v>
      </c>
      <c r="GI1160" s="1" t="n">
        <v>0</v>
      </c>
      <c r="GJ1160" s="1" t="n">
        <v>0</v>
      </c>
      <c r="GK1160" s="1" t="n">
        <v>0</v>
      </c>
      <c r="GL1160" s="1" t="n">
        <v>0</v>
      </c>
      <c r="GM1160" s="1" t="n">
        <v>0</v>
      </c>
      <c r="GN1160" s="1" t="n">
        <v>0</v>
      </c>
      <c r="GO1160" s="1" t="n">
        <v>0</v>
      </c>
      <c r="GP1160" s="1" t="n">
        <v>0</v>
      </c>
      <c r="GQ1160" s="1" t="n">
        <v>0</v>
      </c>
      <c r="GR1160" s="1" t="n">
        <v>0</v>
      </c>
      <c r="GS1160" s="1" t="n">
        <v>0</v>
      </c>
      <c r="GT1160" s="1" t="n">
        <v>0</v>
      </c>
      <c r="GU1160" s="1" t="n">
        <v>0</v>
      </c>
      <c r="GV1160" s="1" t="n">
        <v>0</v>
      </c>
      <c r="GW1160" s="1" t="n">
        <v>0</v>
      </c>
      <c r="GX1160" s="1" t="n">
        <v>0</v>
      </c>
    </row>
    <row r="1161" customFormat="false" ht="12.75" hidden="false" customHeight="false" outlineLevel="0" collapsed="false">
      <c r="A1161" s="1" t="n">
        <v>14.482</v>
      </c>
      <c r="B1161" s="1" t="n">
        <v>25.3411121368408</v>
      </c>
      <c r="C1161" s="1" t="n">
        <v>25.4345283508301</v>
      </c>
      <c r="D1161" s="1" t="n">
        <v>0</v>
      </c>
      <c r="E1161" s="1" t="n">
        <v>0</v>
      </c>
      <c r="F1161" s="1" t="n">
        <v>0</v>
      </c>
      <c r="G1161" s="1" t="n">
        <v>39.4669151306152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  <c r="FS1161" s="1" t="n">
        <v>0</v>
      </c>
      <c r="FT1161" s="1" t="n">
        <v>0</v>
      </c>
      <c r="FU1161" s="1" t="n">
        <v>0</v>
      </c>
      <c r="FV1161" s="1" t="n">
        <v>0</v>
      </c>
      <c r="FW1161" s="1" t="n">
        <v>0</v>
      </c>
      <c r="FX1161" s="1" t="n">
        <v>0</v>
      </c>
      <c r="FY1161" s="1" t="n">
        <v>0</v>
      </c>
      <c r="FZ1161" s="1" t="n">
        <v>0</v>
      </c>
      <c r="GA1161" s="1" t="n">
        <v>0</v>
      </c>
      <c r="GB1161" s="1" t="n">
        <v>0</v>
      </c>
      <c r="GC1161" s="1" t="n">
        <v>0</v>
      </c>
      <c r="GD1161" s="1" t="n">
        <v>0</v>
      </c>
      <c r="GE1161" s="1" t="n">
        <v>0</v>
      </c>
      <c r="GF1161" s="1" t="n">
        <v>0</v>
      </c>
      <c r="GG1161" s="1" t="n">
        <v>0</v>
      </c>
      <c r="GH1161" s="1" t="n">
        <v>0</v>
      </c>
      <c r="GI1161" s="1" t="n">
        <v>0</v>
      </c>
      <c r="GJ1161" s="1" t="n">
        <v>0</v>
      </c>
      <c r="GK1161" s="1" t="n">
        <v>0</v>
      </c>
      <c r="GL1161" s="1" t="n">
        <v>0</v>
      </c>
      <c r="GM1161" s="1" t="n">
        <v>0</v>
      </c>
      <c r="GN1161" s="1" t="n">
        <v>0</v>
      </c>
      <c r="GO1161" s="1" t="n">
        <v>0</v>
      </c>
      <c r="GP1161" s="1" t="n">
        <v>0</v>
      </c>
      <c r="GQ1161" s="1" t="n">
        <v>0</v>
      </c>
      <c r="GR1161" s="1" t="n">
        <v>0</v>
      </c>
      <c r="GS1161" s="1" t="n">
        <v>0</v>
      </c>
      <c r="GT1161" s="1" t="n">
        <v>0</v>
      </c>
      <c r="GU1161" s="1" t="n">
        <v>0</v>
      </c>
      <c r="GV1161" s="1" t="n">
        <v>0</v>
      </c>
      <c r="GW1161" s="1" t="n">
        <v>0</v>
      </c>
      <c r="GX1161" s="1" t="n">
        <v>0</v>
      </c>
    </row>
    <row r="1162" customFormat="false" ht="12.75" hidden="false" customHeight="false" outlineLevel="0" collapsed="false">
      <c r="A1162" s="1" t="n">
        <v>14.495</v>
      </c>
      <c r="B1162" s="1" t="n">
        <v>25.3448314666748</v>
      </c>
      <c r="C1162" s="1" t="n">
        <v>25.4357585906982</v>
      </c>
      <c r="D1162" s="1" t="n">
        <v>0</v>
      </c>
      <c r="E1162" s="1" t="n">
        <v>0</v>
      </c>
      <c r="F1162" s="1" t="n">
        <v>0</v>
      </c>
      <c r="G1162" s="1" t="n">
        <v>39.4770889282227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  <c r="FS1162" s="1" t="n">
        <v>0</v>
      </c>
      <c r="FT1162" s="1" t="n">
        <v>0</v>
      </c>
      <c r="FU1162" s="1" t="n">
        <v>0</v>
      </c>
      <c r="FV1162" s="1" t="n">
        <v>0</v>
      </c>
      <c r="FW1162" s="1" t="n">
        <v>0</v>
      </c>
      <c r="FX1162" s="1" t="n">
        <v>0</v>
      </c>
      <c r="FY1162" s="1" t="n">
        <v>0</v>
      </c>
      <c r="FZ1162" s="1" t="n">
        <v>0</v>
      </c>
      <c r="GA1162" s="1" t="n">
        <v>0</v>
      </c>
      <c r="GB1162" s="1" t="n">
        <v>0</v>
      </c>
      <c r="GC1162" s="1" t="n">
        <v>0</v>
      </c>
      <c r="GD1162" s="1" t="n">
        <v>0</v>
      </c>
      <c r="GE1162" s="1" t="n">
        <v>0</v>
      </c>
      <c r="GF1162" s="1" t="n">
        <v>0</v>
      </c>
      <c r="GG1162" s="1" t="n">
        <v>0</v>
      </c>
      <c r="GH1162" s="1" t="n">
        <v>0</v>
      </c>
      <c r="GI1162" s="1" t="n">
        <v>0</v>
      </c>
      <c r="GJ1162" s="1" t="n">
        <v>0</v>
      </c>
      <c r="GK1162" s="1" t="n">
        <v>0</v>
      </c>
      <c r="GL1162" s="1" t="n">
        <v>0</v>
      </c>
      <c r="GM1162" s="1" t="n">
        <v>0</v>
      </c>
      <c r="GN1162" s="1" t="n">
        <v>0</v>
      </c>
      <c r="GO1162" s="1" t="n">
        <v>0</v>
      </c>
      <c r="GP1162" s="1" t="n">
        <v>0</v>
      </c>
      <c r="GQ1162" s="1" t="n">
        <v>0</v>
      </c>
      <c r="GR1162" s="1" t="n">
        <v>0</v>
      </c>
      <c r="GS1162" s="1" t="n">
        <v>0</v>
      </c>
      <c r="GT1162" s="1" t="n">
        <v>0</v>
      </c>
      <c r="GU1162" s="1" t="n">
        <v>0</v>
      </c>
      <c r="GV1162" s="1" t="n">
        <v>0</v>
      </c>
      <c r="GW1162" s="1" t="n">
        <v>0</v>
      </c>
      <c r="GX1162" s="1" t="n">
        <v>0</v>
      </c>
    </row>
    <row r="1163" customFormat="false" ht="12.75" hidden="false" customHeight="false" outlineLevel="0" collapsed="false">
      <c r="A1163" s="1" t="n">
        <v>14.508</v>
      </c>
      <c r="B1163" s="1" t="n">
        <v>25.3423480987549</v>
      </c>
      <c r="C1163" s="1" t="n">
        <v>25.4308700561523</v>
      </c>
      <c r="D1163" s="1" t="n">
        <v>0</v>
      </c>
      <c r="E1163" s="1" t="n">
        <v>0</v>
      </c>
      <c r="F1163" s="1" t="n">
        <v>0</v>
      </c>
      <c r="G1163" s="1" t="n">
        <v>39.4844360351563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  <c r="FS1163" s="1" t="n">
        <v>0</v>
      </c>
      <c r="FT1163" s="1" t="n">
        <v>0</v>
      </c>
      <c r="FU1163" s="1" t="n">
        <v>0</v>
      </c>
      <c r="FV1163" s="1" t="n">
        <v>0</v>
      </c>
      <c r="FW1163" s="1" t="n">
        <v>0</v>
      </c>
      <c r="FX1163" s="1" t="n">
        <v>0</v>
      </c>
      <c r="FY1163" s="1" t="n">
        <v>0</v>
      </c>
      <c r="FZ1163" s="1" t="n">
        <v>0</v>
      </c>
      <c r="GA1163" s="1" t="n">
        <v>0</v>
      </c>
      <c r="GB1163" s="1" t="n">
        <v>0</v>
      </c>
      <c r="GC1163" s="1" t="n">
        <v>0</v>
      </c>
      <c r="GD1163" s="1" t="n">
        <v>0</v>
      </c>
      <c r="GE1163" s="1" t="n">
        <v>0</v>
      </c>
      <c r="GF1163" s="1" t="n">
        <v>0</v>
      </c>
      <c r="GG1163" s="1" t="n">
        <v>0</v>
      </c>
      <c r="GH1163" s="1" t="n">
        <v>0</v>
      </c>
      <c r="GI1163" s="1" t="n">
        <v>0</v>
      </c>
      <c r="GJ1163" s="1" t="n">
        <v>0</v>
      </c>
      <c r="GK1163" s="1" t="n">
        <v>0</v>
      </c>
      <c r="GL1163" s="1" t="n">
        <v>0</v>
      </c>
      <c r="GM1163" s="1" t="n">
        <v>0</v>
      </c>
      <c r="GN1163" s="1" t="n">
        <v>0</v>
      </c>
      <c r="GO1163" s="1" t="n">
        <v>0</v>
      </c>
      <c r="GP1163" s="1" t="n">
        <v>0</v>
      </c>
      <c r="GQ1163" s="1" t="n">
        <v>0</v>
      </c>
      <c r="GR1163" s="1" t="n">
        <v>0</v>
      </c>
      <c r="GS1163" s="1" t="n">
        <v>0</v>
      </c>
      <c r="GT1163" s="1" t="n">
        <v>0</v>
      </c>
      <c r="GU1163" s="1" t="n">
        <v>0</v>
      </c>
      <c r="GV1163" s="1" t="n">
        <v>0</v>
      </c>
      <c r="GW1163" s="1" t="n">
        <v>0</v>
      </c>
      <c r="GX1163" s="1" t="n">
        <v>0</v>
      </c>
    </row>
    <row r="1164" customFormat="false" ht="12.75" hidden="false" customHeight="false" outlineLevel="0" collapsed="false">
      <c r="A1164" s="1" t="n">
        <v>14.522</v>
      </c>
      <c r="B1164" s="1" t="n">
        <v>25.3423480987549</v>
      </c>
      <c r="C1164" s="1" t="n">
        <v>25.4259853363037</v>
      </c>
      <c r="D1164" s="1" t="n">
        <v>0</v>
      </c>
      <c r="E1164" s="1" t="n">
        <v>0</v>
      </c>
      <c r="F1164" s="1" t="n">
        <v>0</v>
      </c>
      <c r="G1164" s="1" t="n">
        <v>39.4859886169434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  <c r="FS1164" s="1" t="n">
        <v>0</v>
      </c>
      <c r="FT1164" s="1" t="n">
        <v>0</v>
      </c>
      <c r="FU1164" s="1" t="n">
        <v>0</v>
      </c>
      <c r="FV1164" s="1" t="n">
        <v>0</v>
      </c>
      <c r="FW1164" s="1" t="n">
        <v>0</v>
      </c>
      <c r="FX1164" s="1" t="n">
        <v>0</v>
      </c>
      <c r="FY1164" s="1" t="n">
        <v>0</v>
      </c>
      <c r="FZ1164" s="1" t="n">
        <v>0</v>
      </c>
      <c r="GA1164" s="1" t="n">
        <v>0</v>
      </c>
      <c r="GB1164" s="1" t="n">
        <v>0</v>
      </c>
      <c r="GC1164" s="1" t="n">
        <v>0</v>
      </c>
      <c r="GD1164" s="1" t="n">
        <v>0</v>
      </c>
      <c r="GE1164" s="1" t="n">
        <v>0</v>
      </c>
      <c r="GF1164" s="1" t="n">
        <v>0</v>
      </c>
      <c r="GG1164" s="1" t="n">
        <v>0</v>
      </c>
      <c r="GH1164" s="1" t="n">
        <v>0</v>
      </c>
      <c r="GI1164" s="1" t="n">
        <v>0</v>
      </c>
      <c r="GJ1164" s="1" t="n">
        <v>0</v>
      </c>
      <c r="GK1164" s="1" t="n">
        <v>0</v>
      </c>
      <c r="GL1164" s="1" t="n">
        <v>0</v>
      </c>
      <c r="GM1164" s="1" t="n">
        <v>0</v>
      </c>
      <c r="GN1164" s="1" t="n">
        <v>0</v>
      </c>
      <c r="GO1164" s="1" t="n">
        <v>0</v>
      </c>
      <c r="GP1164" s="1" t="n">
        <v>0</v>
      </c>
      <c r="GQ1164" s="1" t="n">
        <v>0</v>
      </c>
      <c r="GR1164" s="1" t="n">
        <v>0</v>
      </c>
      <c r="GS1164" s="1" t="n">
        <v>0</v>
      </c>
      <c r="GT1164" s="1" t="n">
        <v>0</v>
      </c>
      <c r="GU1164" s="1" t="n">
        <v>0</v>
      </c>
      <c r="GV1164" s="1" t="n">
        <v>0</v>
      </c>
      <c r="GW1164" s="1" t="n">
        <v>0</v>
      </c>
      <c r="GX1164" s="1" t="n">
        <v>0</v>
      </c>
    </row>
    <row r="1165" customFormat="false" ht="12.75" hidden="false" customHeight="false" outlineLevel="0" collapsed="false">
      <c r="A1165" s="1" t="n">
        <v>14.534</v>
      </c>
      <c r="B1165" s="1" t="n">
        <v>25.3411121368408</v>
      </c>
      <c r="C1165" s="1" t="n">
        <v>25.4296455383301</v>
      </c>
      <c r="D1165" s="1" t="n">
        <v>0</v>
      </c>
      <c r="E1165" s="1" t="n">
        <v>0</v>
      </c>
      <c r="F1165" s="1" t="n">
        <v>0</v>
      </c>
      <c r="G1165" s="1" t="n">
        <v>39.475959777832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  <c r="FS1165" s="1" t="n">
        <v>0</v>
      </c>
      <c r="FT1165" s="1" t="n">
        <v>0</v>
      </c>
      <c r="FU1165" s="1" t="n">
        <v>0</v>
      </c>
      <c r="FV1165" s="1" t="n">
        <v>0</v>
      </c>
      <c r="FW1165" s="1" t="n">
        <v>0</v>
      </c>
      <c r="FX1165" s="1" t="n">
        <v>0</v>
      </c>
      <c r="FY1165" s="1" t="n">
        <v>0</v>
      </c>
      <c r="FZ1165" s="1" t="n">
        <v>0</v>
      </c>
      <c r="GA1165" s="1" t="n">
        <v>0</v>
      </c>
      <c r="GB1165" s="1" t="n">
        <v>0</v>
      </c>
      <c r="GC1165" s="1" t="n">
        <v>0</v>
      </c>
      <c r="GD1165" s="1" t="n">
        <v>0</v>
      </c>
      <c r="GE1165" s="1" t="n">
        <v>0</v>
      </c>
      <c r="GF1165" s="1" t="n">
        <v>0</v>
      </c>
      <c r="GG1165" s="1" t="n">
        <v>0</v>
      </c>
      <c r="GH1165" s="1" t="n">
        <v>0</v>
      </c>
      <c r="GI1165" s="1" t="n">
        <v>0</v>
      </c>
      <c r="GJ1165" s="1" t="n">
        <v>0</v>
      </c>
      <c r="GK1165" s="1" t="n">
        <v>0</v>
      </c>
      <c r="GL1165" s="1" t="n">
        <v>0</v>
      </c>
      <c r="GM1165" s="1" t="n">
        <v>0</v>
      </c>
      <c r="GN1165" s="1" t="n">
        <v>0</v>
      </c>
      <c r="GO1165" s="1" t="n">
        <v>0</v>
      </c>
      <c r="GP1165" s="1" t="n">
        <v>0</v>
      </c>
      <c r="GQ1165" s="1" t="n">
        <v>0</v>
      </c>
      <c r="GR1165" s="1" t="n">
        <v>0</v>
      </c>
      <c r="GS1165" s="1" t="n">
        <v>0</v>
      </c>
      <c r="GT1165" s="1" t="n">
        <v>0</v>
      </c>
      <c r="GU1165" s="1" t="n">
        <v>0</v>
      </c>
      <c r="GV1165" s="1" t="n">
        <v>0</v>
      </c>
      <c r="GW1165" s="1" t="n">
        <v>0</v>
      </c>
      <c r="GX1165" s="1" t="n">
        <v>0</v>
      </c>
    </row>
    <row r="1166" customFormat="false" ht="12.75" hidden="false" customHeight="false" outlineLevel="0" collapsed="false">
      <c r="A1166" s="1" t="n">
        <v>14.548</v>
      </c>
      <c r="B1166" s="1" t="n">
        <v>25.3423480987549</v>
      </c>
      <c r="C1166" s="1" t="n">
        <v>25.4308700561523</v>
      </c>
      <c r="D1166" s="1" t="n">
        <v>0</v>
      </c>
      <c r="E1166" s="1" t="n">
        <v>0</v>
      </c>
      <c r="F1166" s="1" t="n">
        <v>0</v>
      </c>
      <c r="G1166" s="1" t="n">
        <v>39.4792098999023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  <c r="FS1166" s="1" t="n">
        <v>0</v>
      </c>
      <c r="FT1166" s="1" t="n">
        <v>0</v>
      </c>
      <c r="FU1166" s="1" t="n">
        <v>0</v>
      </c>
      <c r="FV1166" s="1" t="n">
        <v>0</v>
      </c>
      <c r="FW1166" s="1" t="n">
        <v>0</v>
      </c>
      <c r="FX1166" s="1" t="n">
        <v>0</v>
      </c>
      <c r="FY1166" s="1" t="n">
        <v>0</v>
      </c>
      <c r="FZ1166" s="1" t="n">
        <v>0</v>
      </c>
      <c r="GA1166" s="1" t="n">
        <v>0</v>
      </c>
      <c r="GB1166" s="1" t="n">
        <v>0</v>
      </c>
      <c r="GC1166" s="1" t="n">
        <v>0</v>
      </c>
      <c r="GD1166" s="1" t="n">
        <v>0</v>
      </c>
      <c r="GE1166" s="1" t="n">
        <v>0</v>
      </c>
      <c r="GF1166" s="1" t="n">
        <v>0</v>
      </c>
      <c r="GG1166" s="1" t="n">
        <v>0</v>
      </c>
      <c r="GH1166" s="1" t="n">
        <v>0</v>
      </c>
      <c r="GI1166" s="1" t="n">
        <v>0</v>
      </c>
      <c r="GJ1166" s="1" t="n">
        <v>0</v>
      </c>
      <c r="GK1166" s="1" t="n">
        <v>0</v>
      </c>
      <c r="GL1166" s="1" t="n">
        <v>0</v>
      </c>
      <c r="GM1166" s="1" t="n">
        <v>0</v>
      </c>
      <c r="GN1166" s="1" t="n">
        <v>0</v>
      </c>
      <c r="GO1166" s="1" t="n">
        <v>0</v>
      </c>
      <c r="GP1166" s="1" t="n">
        <v>0</v>
      </c>
      <c r="GQ1166" s="1" t="n">
        <v>0</v>
      </c>
      <c r="GR1166" s="1" t="n">
        <v>0</v>
      </c>
      <c r="GS1166" s="1" t="n">
        <v>0</v>
      </c>
      <c r="GT1166" s="1" t="n">
        <v>0</v>
      </c>
      <c r="GU1166" s="1" t="n">
        <v>0</v>
      </c>
      <c r="GV1166" s="1" t="n">
        <v>0</v>
      </c>
      <c r="GW1166" s="1" t="n">
        <v>0</v>
      </c>
      <c r="GX1166" s="1" t="n">
        <v>0</v>
      </c>
    </row>
    <row r="1167" customFormat="false" ht="12.75" hidden="false" customHeight="false" outlineLevel="0" collapsed="false">
      <c r="A1167" s="1" t="n">
        <v>14.562</v>
      </c>
      <c r="B1167" s="1" t="n">
        <v>25.3411121368408</v>
      </c>
      <c r="C1167" s="1" t="n">
        <v>25.4320869445801</v>
      </c>
      <c r="D1167" s="1" t="n">
        <v>0</v>
      </c>
      <c r="E1167" s="1" t="n">
        <v>0</v>
      </c>
      <c r="F1167" s="1" t="n">
        <v>0</v>
      </c>
      <c r="G1167" s="1" t="n">
        <v>39.474967956543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  <c r="FS1167" s="1" t="n">
        <v>0</v>
      </c>
      <c r="FT1167" s="1" t="n">
        <v>0</v>
      </c>
      <c r="FU1167" s="1" t="n">
        <v>0</v>
      </c>
      <c r="FV1167" s="1" t="n">
        <v>0</v>
      </c>
      <c r="FW1167" s="1" t="n">
        <v>0</v>
      </c>
      <c r="FX1167" s="1" t="n">
        <v>0</v>
      </c>
      <c r="FY1167" s="1" t="n">
        <v>0</v>
      </c>
      <c r="FZ1167" s="1" t="n">
        <v>0</v>
      </c>
      <c r="GA1167" s="1" t="n">
        <v>0</v>
      </c>
      <c r="GB1167" s="1" t="n">
        <v>0</v>
      </c>
      <c r="GC1167" s="1" t="n">
        <v>0</v>
      </c>
      <c r="GD1167" s="1" t="n">
        <v>0</v>
      </c>
      <c r="GE1167" s="1" t="n">
        <v>0</v>
      </c>
      <c r="GF1167" s="1" t="n">
        <v>0</v>
      </c>
      <c r="GG1167" s="1" t="n">
        <v>0</v>
      </c>
      <c r="GH1167" s="1" t="n">
        <v>0</v>
      </c>
      <c r="GI1167" s="1" t="n">
        <v>0</v>
      </c>
      <c r="GJ1167" s="1" t="n">
        <v>0</v>
      </c>
      <c r="GK1167" s="1" t="n">
        <v>0</v>
      </c>
      <c r="GL1167" s="1" t="n">
        <v>0</v>
      </c>
      <c r="GM1167" s="1" t="n">
        <v>0</v>
      </c>
      <c r="GN1167" s="1" t="n">
        <v>0</v>
      </c>
      <c r="GO1167" s="1" t="n">
        <v>0</v>
      </c>
      <c r="GP1167" s="1" t="n">
        <v>0</v>
      </c>
      <c r="GQ1167" s="1" t="n">
        <v>0</v>
      </c>
      <c r="GR1167" s="1" t="n">
        <v>0</v>
      </c>
      <c r="GS1167" s="1" t="n">
        <v>0</v>
      </c>
      <c r="GT1167" s="1" t="n">
        <v>0</v>
      </c>
      <c r="GU1167" s="1" t="n">
        <v>0</v>
      </c>
      <c r="GV1167" s="1" t="n">
        <v>0</v>
      </c>
      <c r="GW1167" s="1" t="n">
        <v>0</v>
      </c>
      <c r="GX1167" s="1" t="n">
        <v>0</v>
      </c>
    </row>
    <row r="1168" customFormat="false" ht="12.75" hidden="false" customHeight="false" outlineLevel="0" collapsed="false">
      <c r="A1168" s="1" t="n">
        <v>14.575</v>
      </c>
      <c r="B1168" s="1" t="n">
        <v>25.3435955047607</v>
      </c>
      <c r="C1168" s="1" t="n">
        <v>25.4357585906982</v>
      </c>
      <c r="D1168" s="1" t="n">
        <v>0</v>
      </c>
      <c r="E1168" s="1" t="n">
        <v>0</v>
      </c>
      <c r="F1168" s="1" t="n">
        <v>0</v>
      </c>
      <c r="G1168" s="1" t="n">
        <v>39.4955978393555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  <c r="FS1168" s="1" t="n">
        <v>0</v>
      </c>
      <c r="FT1168" s="1" t="n">
        <v>0</v>
      </c>
      <c r="FU1168" s="1" t="n">
        <v>0</v>
      </c>
      <c r="FV1168" s="1" t="n">
        <v>0</v>
      </c>
      <c r="FW1168" s="1" t="n">
        <v>0</v>
      </c>
      <c r="FX1168" s="1" t="n">
        <v>0</v>
      </c>
      <c r="FY1168" s="1" t="n">
        <v>0</v>
      </c>
      <c r="FZ1168" s="1" t="n">
        <v>0</v>
      </c>
      <c r="GA1168" s="1" t="n">
        <v>0</v>
      </c>
      <c r="GB1168" s="1" t="n">
        <v>0</v>
      </c>
      <c r="GC1168" s="1" t="n">
        <v>0</v>
      </c>
      <c r="GD1168" s="1" t="n">
        <v>0</v>
      </c>
      <c r="GE1168" s="1" t="n">
        <v>0</v>
      </c>
      <c r="GF1168" s="1" t="n">
        <v>0</v>
      </c>
      <c r="GG1168" s="1" t="n">
        <v>0</v>
      </c>
      <c r="GH1168" s="1" t="n">
        <v>0</v>
      </c>
      <c r="GI1168" s="1" t="n">
        <v>0</v>
      </c>
      <c r="GJ1168" s="1" t="n">
        <v>0</v>
      </c>
      <c r="GK1168" s="1" t="n">
        <v>0</v>
      </c>
      <c r="GL1168" s="1" t="n">
        <v>0</v>
      </c>
      <c r="GM1168" s="1" t="n">
        <v>0</v>
      </c>
      <c r="GN1168" s="1" t="n">
        <v>0</v>
      </c>
      <c r="GO1168" s="1" t="n">
        <v>0</v>
      </c>
      <c r="GP1168" s="1" t="n">
        <v>0</v>
      </c>
      <c r="GQ1168" s="1" t="n">
        <v>0</v>
      </c>
      <c r="GR1168" s="1" t="n">
        <v>0</v>
      </c>
      <c r="GS1168" s="1" t="n">
        <v>0</v>
      </c>
      <c r="GT1168" s="1" t="n">
        <v>0</v>
      </c>
      <c r="GU1168" s="1" t="n">
        <v>0</v>
      </c>
      <c r="GV1168" s="1" t="n">
        <v>0</v>
      </c>
      <c r="GW1168" s="1" t="n">
        <v>0</v>
      </c>
      <c r="GX1168" s="1" t="n">
        <v>0</v>
      </c>
    </row>
    <row r="1169" customFormat="false" ht="12.75" hidden="false" customHeight="false" outlineLevel="0" collapsed="false">
      <c r="A1169" s="1" t="n">
        <v>14.588</v>
      </c>
      <c r="B1169" s="1" t="n">
        <v>25.3448314666748</v>
      </c>
      <c r="C1169" s="1" t="n">
        <v>25.4479732513428</v>
      </c>
      <c r="D1169" s="1" t="n">
        <v>0</v>
      </c>
      <c r="E1169" s="1" t="n">
        <v>0</v>
      </c>
      <c r="F1169" s="1" t="n">
        <v>0</v>
      </c>
      <c r="G1169" s="1" t="n">
        <v>39.4998359680176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  <c r="FS1169" s="1" t="n">
        <v>0</v>
      </c>
      <c r="FT1169" s="1" t="n">
        <v>0</v>
      </c>
      <c r="FU1169" s="1" t="n">
        <v>0</v>
      </c>
      <c r="FV1169" s="1" t="n">
        <v>0</v>
      </c>
      <c r="FW1169" s="1" t="n">
        <v>0</v>
      </c>
      <c r="FX1169" s="1" t="n">
        <v>0</v>
      </c>
      <c r="FY1169" s="1" t="n">
        <v>0</v>
      </c>
      <c r="FZ1169" s="1" t="n">
        <v>0</v>
      </c>
      <c r="GA1169" s="1" t="n">
        <v>0</v>
      </c>
      <c r="GB1169" s="1" t="n">
        <v>0</v>
      </c>
      <c r="GC1169" s="1" t="n">
        <v>0</v>
      </c>
      <c r="GD1169" s="1" t="n">
        <v>0</v>
      </c>
      <c r="GE1169" s="1" t="n">
        <v>0</v>
      </c>
      <c r="GF1169" s="1" t="n">
        <v>0</v>
      </c>
      <c r="GG1169" s="1" t="n">
        <v>0</v>
      </c>
      <c r="GH1169" s="1" t="n">
        <v>0</v>
      </c>
      <c r="GI1169" s="1" t="n">
        <v>0</v>
      </c>
      <c r="GJ1169" s="1" t="n">
        <v>0</v>
      </c>
      <c r="GK1169" s="1" t="n">
        <v>0</v>
      </c>
      <c r="GL1169" s="1" t="n">
        <v>0</v>
      </c>
      <c r="GM1169" s="1" t="n">
        <v>0</v>
      </c>
      <c r="GN1169" s="1" t="n">
        <v>0</v>
      </c>
      <c r="GO1169" s="1" t="n">
        <v>0</v>
      </c>
      <c r="GP1169" s="1" t="n">
        <v>0</v>
      </c>
      <c r="GQ1169" s="1" t="n">
        <v>0</v>
      </c>
      <c r="GR1169" s="1" t="n">
        <v>0</v>
      </c>
      <c r="GS1169" s="1" t="n">
        <v>0</v>
      </c>
      <c r="GT1169" s="1" t="n">
        <v>0</v>
      </c>
      <c r="GU1169" s="1" t="n">
        <v>0</v>
      </c>
      <c r="GV1169" s="1" t="n">
        <v>0</v>
      </c>
      <c r="GW1169" s="1" t="n">
        <v>0</v>
      </c>
      <c r="GX1169" s="1" t="n">
        <v>0</v>
      </c>
    </row>
    <row r="1170" customFormat="false" ht="12.75" hidden="false" customHeight="false" outlineLevel="0" collapsed="false">
      <c r="A1170" s="1" t="n">
        <v>14.601</v>
      </c>
      <c r="B1170" s="1" t="n">
        <v>25.339864730835</v>
      </c>
      <c r="C1170" s="1" t="n">
        <v>25.4369831085205</v>
      </c>
      <c r="D1170" s="1" t="n">
        <v>0</v>
      </c>
      <c r="E1170" s="1" t="n">
        <v>0</v>
      </c>
      <c r="F1170" s="1" t="n">
        <v>0</v>
      </c>
      <c r="G1170" s="1" t="n">
        <v>39.4886779785156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  <c r="FS1170" s="1" t="n">
        <v>0</v>
      </c>
      <c r="FT1170" s="1" t="n">
        <v>0</v>
      </c>
      <c r="FU1170" s="1" t="n">
        <v>0</v>
      </c>
      <c r="FV1170" s="1" t="n">
        <v>0</v>
      </c>
      <c r="FW1170" s="1" t="n">
        <v>0</v>
      </c>
      <c r="FX1170" s="1" t="n">
        <v>0</v>
      </c>
      <c r="FY1170" s="1" t="n">
        <v>0</v>
      </c>
      <c r="FZ1170" s="1" t="n">
        <v>0</v>
      </c>
      <c r="GA1170" s="1" t="n">
        <v>0</v>
      </c>
      <c r="GB1170" s="1" t="n">
        <v>0</v>
      </c>
      <c r="GC1170" s="1" t="n">
        <v>0</v>
      </c>
      <c r="GD1170" s="1" t="n">
        <v>0</v>
      </c>
      <c r="GE1170" s="1" t="n">
        <v>0</v>
      </c>
      <c r="GF1170" s="1" t="n">
        <v>0</v>
      </c>
      <c r="GG1170" s="1" t="n">
        <v>0</v>
      </c>
      <c r="GH1170" s="1" t="n">
        <v>0</v>
      </c>
      <c r="GI1170" s="1" t="n">
        <v>0</v>
      </c>
      <c r="GJ1170" s="1" t="n">
        <v>0</v>
      </c>
      <c r="GK1170" s="1" t="n">
        <v>0</v>
      </c>
      <c r="GL1170" s="1" t="n">
        <v>0</v>
      </c>
      <c r="GM1170" s="1" t="n">
        <v>0</v>
      </c>
      <c r="GN1170" s="1" t="n">
        <v>0</v>
      </c>
      <c r="GO1170" s="1" t="n">
        <v>0</v>
      </c>
      <c r="GP1170" s="1" t="n">
        <v>0</v>
      </c>
      <c r="GQ1170" s="1" t="n">
        <v>0</v>
      </c>
      <c r="GR1170" s="1" t="n">
        <v>0</v>
      </c>
      <c r="GS1170" s="1" t="n">
        <v>0</v>
      </c>
      <c r="GT1170" s="1" t="n">
        <v>0</v>
      </c>
      <c r="GU1170" s="1" t="n">
        <v>0</v>
      </c>
      <c r="GV1170" s="1" t="n">
        <v>0</v>
      </c>
      <c r="GW1170" s="1" t="n">
        <v>0</v>
      </c>
      <c r="GX1170" s="1" t="n">
        <v>0</v>
      </c>
    </row>
    <row r="1171" customFormat="false" ht="12.75" hidden="false" customHeight="false" outlineLevel="0" collapsed="false">
      <c r="A1171" s="1" t="n">
        <v>14.615</v>
      </c>
      <c r="B1171" s="1" t="n">
        <v>25.3423480987549</v>
      </c>
      <c r="C1171" s="1" t="n">
        <v>25.4333114624023</v>
      </c>
      <c r="D1171" s="1" t="n">
        <v>0</v>
      </c>
      <c r="E1171" s="1" t="n">
        <v>0</v>
      </c>
      <c r="F1171" s="1" t="n">
        <v>0</v>
      </c>
      <c r="G1171" s="1" t="n">
        <v>39.4828796386719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  <c r="FS1171" s="1" t="n">
        <v>0</v>
      </c>
      <c r="FT1171" s="1" t="n">
        <v>0</v>
      </c>
      <c r="FU1171" s="1" t="n">
        <v>0</v>
      </c>
      <c r="FV1171" s="1" t="n">
        <v>0</v>
      </c>
      <c r="FW1171" s="1" t="n">
        <v>0</v>
      </c>
      <c r="FX1171" s="1" t="n">
        <v>0</v>
      </c>
      <c r="FY1171" s="1" t="n">
        <v>0</v>
      </c>
      <c r="FZ1171" s="1" t="n">
        <v>0</v>
      </c>
      <c r="GA1171" s="1" t="n">
        <v>0</v>
      </c>
      <c r="GB1171" s="1" t="n">
        <v>0</v>
      </c>
      <c r="GC1171" s="1" t="n">
        <v>0</v>
      </c>
      <c r="GD1171" s="1" t="n">
        <v>0</v>
      </c>
      <c r="GE1171" s="1" t="n">
        <v>0</v>
      </c>
      <c r="GF1171" s="1" t="n">
        <v>0</v>
      </c>
      <c r="GG1171" s="1" t="n">
        <v>0</v>
      </c>
      <c r="GH1171" s="1" t="n">
        <v>0</v>
      </c>
      <c r="GI1171" s="1" t="n">
        <v>0</v>
      </c>
      <c r="GJ1171" s="1" t="n">
        <v>0</v>
      </c>
      <c r="GK1171" s="1" t="n">
        <v>0</v>
      </c>
      <c r="GL1171" s="1" t="n">
        <v>0</v>
      </c>
      <c r="GM1171" s="1" t="n">
        <v>0</v>
      </c>
      <c r="GN1171" s="1" t="n">
        <v>0</v>
      </c>
      <c r="GO1171" s="1" t="n">
        <v>0</v>
      </c>
      <c r="GP1171" s="1" t="n">
        <v>0</v>
      </c>
      <c r="GQ1171" s="1" t="n">
        <v>0</v>
      </c>
      <c r="GR1171" s="1" t="n">
        <v>0</v>
      </c>
      <c r="GS1171" s="1" t="n">
        <v>0</v>
      </c>
      <c r="GT1171" s="1" t="n">
        <v>0</v>
      </c>
      <c r="GU1171" s="1" t="n">
        <v>0</v>
      </c>
      <c r="GV1171" s="1" t="n">
        <v>0</v>
      </c>
      <c r="GW1171" s="1" t="n">
        <v>0</v>
      </c>
      <c r="GX1171" s="1" t="n">
        <v>0</v>
      </c>
    </row>
    <row r="1172" customFormat="false" ht="12.75" hidden="false" customHeight="false" outlineLevel="0" collapsed="false">
      <c r="A1172" s="1" t="n">
        <v>14.628</v>
      </c>
      <c r="B1172" s="1" t="n">
        <v>25.3411121368408</v>
      </c>
      <c r="C1172" s="1" t="n">
        <v>25.4296455383301</v>
      </c>
      <c r="D1172" s="1" t="n">
        <v>0</v>
      </c>
      <c r="E1172" s="1" t="n">
        <v>0</v>
      </c>
      <c r="F1172" s="1" t="n">
        <v>0</v>
      </c>
      <c r="G1172" s="1" t="n">
        <v>39.4859886169434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  <c r="FS1172" s="1" t="n">
        <v>0</v>
      </c>
      <c r="FT1172" s="1" t="n">
        <v>0</v>
      </c>
      <c r="FU1172" s="1" t="n">
        <v>0</v>
      </c>
      <c r="FV1172" s="1" t="n">
        <v>0</v>
      </c>
      <c r="FW1172" s="1" t="n">
        <v>0</v>
      </c>
      <c r="FX1172" s="1" t="n">
        <v>0</v>
      </c>
      <c r="FY1172" s="1" t="n">
        <v>0</v>
      </c>
      <c r="FZ1172" s="1" t="n">
        <v>0</v>
      </c>
      <c r="GA1172" s="1" t="n">
        <v>0</v>
      </c>
      <c r="GB1172" s="1" t="n">
        <v>0</v>
      </c>
      <c r="GC1172" s="1" t="n">
        <v>0</v>
      </c>
      <c r="GD1172" s="1" t="n">
        <v>0</v>
      </c>
      <c r="GE1172" s="1" t="n">
        <v>0</v>
      </c>
      <c r="GF1172" s="1" t="n">
        <v>0</v>
      </c>
      <c r="GG1172" s="1" t="n">
        <v>0</v>
      </c>
      <c r="GH1172" s="1" t="n">
        <v>0</v>
      </c>
      <c r="GI1172" s="1" t="n">
        <v>0</v>
      </c>
      <c r="GJ1172" s="1" t="n">
        <v>0</v>
      </c>
      <c r="GK1172" s="1" t="n">
        <v>0</v>
      </c>
      <c r="GL1172" s="1" t="n">
        <v>0</v>
      </c>
      <c r="GM1172" s="1" t="n">
        <v>0</v>
      </c>
      <c r="GN1172" s="1" t="n">
        <v>0</v>
      </c>
      <c r="GO1172" s="1" t="n">
        <v>0</v>
      </c>
      <c r="GP1172" s="1" t="n">
        <v>0</v>
      </c>
      <c r="GQ1172" s="1" t="n">
        <v>0</v>
      </c>
      <c r="GR1172" s="1" t="n">
        <v>0</v>
      </c>
      <c r="GS1172" s="1" t="n">
        <v>0</v>
      </c>
      <c r="GT1172" s="1" t="n">
        <v>0</v>
      </c>
      <c r="GU1172" s="1" t="n">
        <v>0</v>
      </c>
      <c r="GV1172" s="1" t="n">
        <v>0</v>
      </c>
      <c r="GW1172" s="1" t="n">
        <v>0</v>
      </c>
      <c r="GX1172" s="1" t="n">
        <v>0</v>
      </c>
    </row>
    <row r="1173" customFormat="false" ht="12.75" hidden="false" customHeight="false" outlineLevel="0" collapsed="false">
      <c r="A1173" s="1" t="n">
        <v>14.641</v>
      </c>
      <c r="B1173" s="1" t="n">
        <v>25.3423480987549</v>
      </c>
      <c r="C1173" s="1" t="n">
        <v>25.4259853363037</v>
      </c>
      <c r="D1173" s="1" t="n">
        <v>0</v>
      </c>
      <c r="E1173" s="1" t="n">
        <v>0</v>
      </c>
      <c r="F1173" s="1" t="n">
        <v>0</v>
      </c>
      <c r="G1173" s="1" t="n">
        <v>39.4850006103516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  <c r="FS1173" s="1" t="n">
        <v>0</v>
      </c>
      <c r="FT1173" s="1" t="n">
        <v>0</v>
      </c>
      <c r="FU1173" s="1" t="n">
        <v>0</v>
      </c>
      <c r="FV1173" s="1" t="n">
        <v>0</v>
      </c>
      <c r="FW1173" s="1" t="n">
        <v>0</v>
      </c>
      <c r="FX1173" s="1" t="n">
        <v>0</v>
      </c>
      <c r="FY1173" s="1" t="n">
        <v>0</v>
      </c>
      <c r="FZ1173" s="1" t="n">
        <v>0</v>
      </c>
      <c r="GA1173" s="1" t="n">
        <v>0</v>
      </c>
      <c r="GB1173" s="1" t="n">
        <v>0</v>
      </c>
      <c r="GC1173" s="1" t="n">
        <v>0</v>
      </c>
      <c r="GD1173" s="1" t="n">
        <v>0</v>
      </c>
      <c r="GE1173" s="1" t="n">
        <v>0</v>
      </c>
      <c r="GF1173" s="1" t="n">
        <v>0</v>
      </c>
      <c r="GG1173" s="1" t="n">
        <v>0</v>
      </c>
      <c r="GH1173" s="1" t="n">
        <v>0</v>
      </c>
      <c r="GI1173" s="1" t="n">
        <v>0</v>
      </c>
      <c r="GJ1173" s="1" t="n">
        <v>0</v>
      </c>
      <c r="GK1173" s="1" t="n">
        <v>0</v>
      </c>
      <c r="GL1173" s="1" t="n">
        <v>0</v>
      </c>
      <c r="GM1173" s="1" t="n">
        <v>0</v>
      </c>
      <c r="GN1173" s="1" t="n">
        <v>0</v>
      </c>
      <c r="GO1173" s="1" t="n">
        <v>0</v>
      </c>
      <c r="GP1173" s="1" t="n">
        <v>0</v>
      </c>
      <c r="GQ1173" s="1" t="n">
        <v>0</v>
      </c>
      <c r="GR1173" s="1" t="n">
        <v>0</v>
      </c>
      <c r="GS1173" s="1" t="n">
        <v>0</v>
      </c>
      <c r="GT1173" s="1" t="n">
        <v>0</v>
      </c>
      <c r="GU1173" s="1" t="n">
        <v>0</v>
      </c>
      <c r="GV1173" s="1" t="n">
        <v>0</v>
      </c>
      <c r="GW1173" s="1" t="n">
        <v>0</v>
      </c>
      <c r="GX1173" s="1" t="n">
        <v>0</v>
      </c>
    </row>
    <row r="1174" customFormat="false" ht="12.75" hidden="false" customHeight="false" outlineLevel="0" collapsed="false">
      <c r="A1174" s="1" t="n">
        <v>14.654</v>
      </c>
      <c r="B1174" s="1" t="n">
        <v>25.337381362915</v>
      </c>
      <c r="C1174" s="1" t="n">
        <v>25.4271984100342</v>
      </c>
      <c r="D1174" s="1" t="n">
        <v>0</v>
      </c>
      <c r="E1174" s="1" t="n">
        <v>0</v>
      </c>
      <c r="F1174" s="1" t="n">
        <v>0</v>
      </c>
      <c r="G1174" s="1" t="n">
        <v>39.4923477172852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  <c r="FS1174" s="1" t="n">
        <v>0</v>
      </c>
      <c r="FT1174" s="1" t="n">
        <v>0</v>
      </c>
      <c r="FU1174" s="1" t="n">
        <v>0</v>
      </c>
      <c r="FV1174" s="1" t="n">
        <v>0</v>
      </c>
      <c r="FW1174" s="1" t="n">
        <v>0</v>
      </c>
      <c r="FX1174" s="1" t="n">
        <v>0</v>
      </c>
      <c r="FY1174" s="1" t="n">
        <v>0</v>
      </c>
      <c r="FZ1174" s="1" t="n">
        <v>0</v>
      </c>
      <c r="GA1174" s="1" t="n">
        <v>0</v>
      </c>
      <c r="GB1174" s="1" t="n">
        <v>0</v>
      </c>
      <c r="GC1174" s="1" t="n">
        <v>0</v>
      </c>
      <c r="GD1174" s="1" t="n">
        <v>0</v>
      </c>
      <c r="GE1174" s="1" t="n">
        <v>0</v>
      </c>
      <c r="GF1174" s="1" t="n">
        <v>0</v>
      </c>
      <c r="GG1174" s="1" t="n">
        <v>0</v>
      </c>
      <c r="GH1174" s="1" t="n">
        <v>0</v>
      </c>
      <c r="GI1174" s="1" t="n">
        <v>0</v>
      </c>
      <c r="GJ1174" s="1" t="n">
        <v>0</v>
      </c>
      <c r="GK1174" s="1" t="n">
        <v>0</v>
      </c>
      <c r="GL1174" s="1" t="n">
        <v>0</v>
      </c>
      <c r="GM1174" s="1" t="n">
        <v>0</v>
      </c>
      <c r="GN1174" s="1" t="n">
        <v>0</v>
      </c>
      <c r="GO1174" s="1" t="n">
        <v>0</v>
      </c>
      <c r="GP1174" s="1" t="n">
        <v>0</v>
      </c>
      <c r="GQ1174" s="1" t="n">
        <v>0</v>
      </c>
      <c r="GR1174" s="1" t="n">
        <v>0</v>
      </c>
      <c r="GS1174" s="1" t="n">
        <v>0</v>
      </c>
      <c r="GT1174" s="1" t="n">
        <v>0</v>
      </c>
      <c r="GU1174" s="1" t="n">
        <v>0</v>
      </c>
      <c r="GV1174" s="1" t="n">
        <v>0</v>
      </c>
      <c r="GW1174" s="1" t="n">
        <v>0</v>
      </c>
      <c r="GX1174" s="1" t="n">
        <v>0</v>
      </c>
    </row>
    <row r="1175" customFormat="false" ht="12.75" hidden="false" customHeight="false" outlineLevel="0" collapsed="false">
      <c r="A1175" s="1" t="n">
        <v>14.668</v>
      </c>
      <c r="B1175" s="1" t="n">
        <v>25.3386287689209</v>
      </c>
      <c r="C1175" s="1" t="n">
        <v>25.4271984100342</v>
      </c>
      <c r="D1175" s="1" t="n">
        <v>0</v>
      </c>
      <c r="E1175" s="1" t="n">
        <v>0</v>
      </c>
      <c r="F1175" s="1" t="n">
        <v>0</v>
      </c>
      <c r="G1175" s="1" t="n">
        <v>39.4753913879395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  <c r="FS1175" s="1" t="n">
        <v>0</v>
      </c>
      <c r="FT1175" s="1" t="n">
        <v>0</v>
      </c>
      <c r="FU1175" s="1" t="n">
        <v>0</v>
      </c>
      <c r="FV1175" s="1" t="n">
        <v>0</v>
      </c>
      <c r="FW1175" s="1" t="n">
        <v>0</v>
      </c>
      <c r="FX1175" s="1" t="n">
        <v>0</v>
      </c>
      <c r="FY1175" s="1" t="n">
        <v>0</v>
      </c>
      <c r="FZ1175" s="1" t="n">
        <v>0</v>
      </c>
      <c r="GA1175" s="1" t="n">
        <v>0</v>
      </c>
      <c r="GB1175" s="1" t="n">
        <v>0</v>
      </c>
      <c r="GC1175" s="1" t="n">
        <v>0</v>
      </c>
      <c r="GD1175" s="1" t="n">
        <v>0</v>
      </c>
      <c r="GE1175" s="1" t="n">
        <v>0</v>
      </c>
      <c r="GF1175" s="1" t="n">
        <v>0</v>
      </c>
      <c r="GG1175" s="1" t="n">
        <v>0</v>
      </c>
      <c r="GH1175" s="1" t="n">
        <v>0</v>
      </c>
      <c r="GI1175" s="1" t="n">
        <v>0</v>
      </c>
      <c r="GJ1175" s="1" t="n">
        <v>0</v>
      </c>
      <c r="GK1175" s="1" t="n">
        <v>0</v>
      </c>
      <c r="GL1175" s="1" t="n">
        <v>0</v>
      </c>
      <c r="GM1175" s="1" t="n">
        <v>0</v>
      </c>
      <c r="GN1175" s="1" t="n">
        <v>0</v>
      </c>
      <c r="GO1175" s="1" t="n">
        <v>0</v>
      </c>
      <c r="GP1175" s="1" t="n">
        <v>0</v>
      </c>
      <c r="GQ1175" s="1" t="n">
        <v>0</v>
      </c>
      <c r="GR1175" s="1" t="n">
        <v>0</v>
      </c>
      <c r="GS1175" s="1" t="n">
        <v>0</v>
      </c>
      <c r="GT1175" s="1" t="n">
        <v>0</v>
      </c>
      <c r="GU1175" s="1" t="n">
        <v>0</v>
      </c>
      <c r="GV1175" s="1" t="n">
        <v>0</v>
      </c>
      <c r="GW1175" s="1" t="n">
        <v>0</v>
      </c>
      <c r="GX1175" s="1" t="n">
        <v>0</v>
      </c>
    </row>
    <row r="1176" customFormat="false" ht="12.75" hidden="false" customHeight="false" outlineLevel="0" collapsed="false">
      <c r="A1176" s="1" t="n">
        <v>14.681</v>
      </c>
      <c r="B1176" s="1" t="n">
        <v>25.3411121368408</v>
      </c>
      <c r="C1176" s="1" t="n">
        <v>25.4235382080078</v>
      </c>
      <c r="D1176" s="1" t="n">
        <v>0</v>
      </c>
      <c r="E1176" s="1" t="n">
        <v>0</v>
      </c>
      <c r="F1176" s="1" t="n">
        <v>0</v>
      </c>
      <c r="G1176" s="1" t="n">
        <v>39.4876861572266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  <c r="FS1176" s="1" t="n">
        <v>0</v>
      </c>
      <c r="FT1176" s="1" t="n">
        <v>0</v>
      </c>
      <c r="FU1176" s="1" t="n">
        <v>0</v>
      </c>
      <c r="FV1176" s="1" t="n">
        <v>0</v>
      </c>
      <c r="FW1176" s="1" t="n">
        <v>0</v>
      </c>
      <c r="FX1176" s="1" t="n">
        <v>0</v>
      </c>
      <c r="FY1176" s="1" t="n">
        <v>0</v>
      </c>
      <c r="FZ1176" s="1" t="n">
        <v>0</v>
      </c>
      <c r="GA1176" s="1" t="n">
        <v>0</v>
      </c>
      <c r="GB1176" s="1" t="n">
        <v>0</v>
      </c>
      <c r="GC1176" s="1" t="n">
        <v>0</v>
      </c>
      <c r="GD1176" s="1" t="n">
        <v>0</v>
      </c>
      <c r="GE1176" s="1" t="n">
        <v>0</v>
      </c>
      <c r="GF1176" s="1" t="n">
        <v>0</v>
      </c>
      <c r="GG1176" s="1" t="n">
        <v>0</v>
      </c>
      <c r="GH1176" s="1" t="n">
        <v>0</v>
      </c>
      <c r="GI1176" s="1" t="n">
        <v>0</v>
      </c>
      <c r="GJ1176" s="1" t="n">
        <v>0</v>
      </c>
      <c r="GK1176" s="1" t="n">
        <v>0</v>
      </c>
      <c r="GL1176" s="1" t="n">
        <v>0</v>
      </c>
      <c r="GM1176" s="1" t="n">
        <v>0</v>
      </c>
      <c r="GN1176" s="1" t="n">
        <v>0</v>
      </c>
      <c r="GO1176" s="1" t="n">
        <v>0</v>
      </c>
      <c r="GP1176" s="1" t="n">
        <v>0</v>
      </c>
      <c r="GQ1176" s="1" t="n">
        <v>0</v>
      </c>
      <c r="GR1176" s="1" t="n">
        <v>0</v>
      </c>
      <c r="GS1176" s="1" t="n">
        <v>0</v>
      </c>
      <c r="GT1176" s="1" t="n">
        <v>0</v>
      </c>
      <c r="GU1176" s="1" t="n">
        <v>0</v>
      </c>
      <c r="GV1176" s="1" t="n">
        <v>0</v>
      </c>
      <c r="GW1176" s="1" t="n">
        <v>0</v>
      </c>
      <c r="GX1176" s="1" t="n">
        <v>0</v>
      </c>
    </row>
    <row r="1177" customFormat="false" ht="12.75" hidden="false" customHeight="false" outlineLevel="0" collapsed="false">
      <c r="A1177" s="1" t="n">
        <v>14.694</v>
      </c>
      <c r="B1177" s="1" t="n">
        <v>25.3411121368408</v>
      </c>
      <c r="C1177" s="1" t="n">
        <v>25.4308700561523</v>
      </c>
      <c r="D1177" s="1" t="n">
        <v>0</v>
      </c>
      <c r="E1177" s="1" t="n">
        <v>0</v>
      </c>
      <c r="F1177" s="1" t="n">
        <v>0</v>
      </c>
      <c r="G1177" s="1" t="n">
        <v>39.4765205383301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  <c r="FS1177" s="1" t="n">
        <v>0</v>
      </c>
      <c r="FT1177" s="1" t="n">
        <v>0</v>
      </c>
      <c r="FU1177" s="1" t="n">
        <v>0</v>
      </c>
      <c r="FV1177" s="1" t="n">
        <v>0</v>
      </c>
      <c r="FW1177" s="1" t="n">
        <v>0</v>
      </c>
      <c r="FX1177" s="1" t="n">
        <v>0</v>
      </c>
      <c r="FY1177" s="1" t="n">
        <v>0</v>
      </c>
      <c r="FZ1177" s="1" t="n">
        <v>0</v>
      </c>
      <c r="GA1177" s="1" t="n">
        <v>0</v>
      </c>
      <c r="GB1177" s="1" t="n">
        <v>0</v>
      </c>
      <c r="GC1177" s="1" t="n">
        <v>0</v>
      </c>
      <c r="GD1177" s="1" t="n">
        <v>0</v>
      </c>
      <c r="GE1177" s="1" t="n">
        <v>0</v>
      </c>
      <c r="GF1177" s="1" t="n">
        <v>0</v>
      </c>
      <c r="GG1177" s="1" t="n">
        <v>0</v>
      </c>
      <c r="GH1177" s="1" t="n">
        <v>0</v>
      </c>
      <c r="GI1177" s="1" t="n">
        <v>0</v>
      </c>
      <c r="GJ1177" s="1" t="n">
        <v>0</v>
      </c>
      <c r="GK1177" s="1" t="n">
        <v>0</v>
      </c>
      <c r="GL1177" s="1" t="n">
        <v>0</v>
      </c>
      <c r="GM1177" s="1" t="n">
        <v>0</v>
      </c>
      <c r="GN1177" s="1" t="n">
        <v>0</v>
      </c>
      <c r="GO1177" s="1" t="n">
        <v>0</v>
      </c>
      <c r="GP1177" s="1" t="n">
        <v>0</v>
      </c>
      <c r="GQ1177" s="1" t="n">
        <v>0</v>
      </c>
      <c r="GR1177" s="1" t="n">
        <v>0</v>
      </c>
      <c r="GS1177" s="1" t="n">
        <v>0</v>
      </c>
      <c r="GT1177" s="1" t="n">
        <v>0</v>
      </c>
      <c r="GU1177" s="1" t="n">
        <v>0</v>
      </c>
      <c r="GV1177" s="1" t="n">
        <v>0</v>
      </c>
      <c r="GW1177" s="1" t="n">
        <v>0</v>
      </c>
      <c r="GX1177" s="1" t="n">
        <v>0</v>
      </c>
    </row>
    <row r="1178" customFormat="false" ht="12.75" hidden="false" customHeight="false" outlineLevel="0" collapsed="false">
      <c r="A1178" s="1" t="n">
        <v>14.707</v>
      </c>
      <c r="B1178" s="1" t="n">
        <v>25.3435955047607</v>
      </c>
      <c r="C1178" s="1" t="n">
        <v>25.4271984100342</v>
      </c>
      <c r="D1178" s="1" t="n">
        <v>0</v>
      </c>
      <c r="E1178" s="1" t="n">
        <v>0</v>
      </c>
      <c r="F1178" s="1" t="n">
        <v>0</v>
      </c>
      <c r="G1178" s="1" t="n">
        <v>39.4770889282227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  <c r="FS1178" s="1" t="n">
        <v>0</v>
      </c>
      <c r="FT1178" s="1" t="n">
        <v>0</v>
      </c>
      <c r="FU1178" s="1" t="n">
        <v>0</v>
      </c>
      <c r="FV1178" s="1" t="n">
        <v>0</v>
      </c>
      <c r="FW1178" s="1" t="n">
        <v>0</v>
      </c>
      <c r="FX1178" s="1" t="n">
        <v>0</v>
      </c>
      <c r="FY1178" s="1" t="n">
        <v>0</v>
      </c>
      <c r="FZ1178" s="1" t="n">
        <v>0</v>
      </c>
      <c r="GA1178" s="1" t="n">
        <v>0</v>
      </c>
      <c r="GB1178" s="1" t="n">
        <v>0</v>
      </c>
      <c r="GC1178" s="1" t="n">
        <v>0</v>
      </c>
      <c r="GD1178" s="1" t="n">
        <v>0</v>
      </c>
      <c r="GE1178" s="1" t="n">
        <v>0</v>
      </c>
      <c r="GF1178" s="1" t="n">
        <v>0</v>
      </c>
      <c r="GG1178" s="1" t="n">
        <v>0</v>
      </c>
      <c r="GH1178" s="1" t="n">
        <v>0</v>
      </c>
      <c r="GI1178" s="1" t="n">
        <v>0</v>
      </c>
      <c r="GJ1178" s="1" t="n">
        <v>0</v>
      </c>
      <c r="GK1178" s="1" t="n">
        <v>0</v>
      </c>
      <c r="GL1178" s="1" t="n">
        <v>0</v>
      </c>
      <c r="GM1178" s="1" t="n">
        <v>0</v>
      </c>
      <c r="GN1178" s="1" t="n">
        <v>0</v>
      </c>
      <c r="GO1178" s="1" t="n">
        <v>0</v>
      </c>
      <c r="GP1178" s="1" t="n">
        <v>0</v>
      </c>
      <c r="GQ1178" s="1" t="n">
        <v>0</v>
      </c>
      <c r="GR1178" s="1" t="n">
        <v>0</v>
      </c>
      <c r="GS1178" s="1" t="n">
        <v>0</v>
      </c>
      <c r="GT1178" s="1" t="n">
        <v>0</v>
      </c>
      <c r="GU1178" s="1" t="n">
        <v>0</v>
      </c>
      <c r="GV1178" s="1" t="n">
        <v>0</v>
      </c>
      <c r="GW1178" s="1" t="n">
        <v>0</v>
      </c>
      <c r="GX1178" s="1" t="n">
        <v>0</v>
      </c>
    </row>
    <row r="1179" customFormat="false" ht="12.75" hidden="false" customHeight="false" outlineLevel="0" collapsed="false">
      <c r="A1179" s="1" t="n">
        <v>14.721</v>
      </c>
      <c r="B1179" s="1" t="n">
        <v>25.3435955047607</v>
      </c>
      <c r="C1179" s="1" t="n">
        <v>25.4284286499023</v>
      </c>
      <c r="D1179" s="1" t="n">
        <v>0</v>
      </c>
      <c r="E1179" s="1" t="n">
        <v>0</v>
      </c>
      <c r="F1179" s="1" t="n">
        <v>0</v>
      </c>
      <c r="G1179" s="1" t="n">
        <v>39.4955978393555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  <c r="FS1179" s="1" t="n">
        <v>0</v>
      </c>
      <c r="FT1179" s="1" t="n">
        <v>0</v>
      </c>
      <c r="FU1179" s="1" t="n">
        <v>0</v>
      </c>
      <c r="FV1179" s="1" t="n">
        <v>0</v>
      </c>
      <c r="FW1179" s="1" t="n">
        <v>0</v>
      </c>
      <c r="FX1179" s="1" t="n">
        <v>0</v>
      </c>
      <c r="FY1179" s="1" t="n">
        <v>0</v>
      </c>
      <c r="FZ1179" s="1" t="n">
        <v>0</v>
      </c>
      <c r="GA1179" s="1" t="n">
        <v>0</v>
      </c>
      <c r="GB1179" s="1" t="n">
        <v>0</v>
      </c>
      <c r="GC1179" s="1" t="n">
        <v>0</v>
      </c>
      <c r="GD1179" s="1" t="n">
        <v>0</v>
      </c>
      <c r="GE1179" s="1" t="n">
        <v>0</v>
      </c>
      <c r="GF1179" s="1" t="n">
        <v>0</v>
      </c>
      <c r="GG1179" s="1" t="n">
        <v>0</v>
      </c>
      <c r="GH1179" s="1" t="n">
        <v>0</v>
      </c>
      <c r="GI1179" s="1" t="n">
        <v>0</v>
      </c>
      <c r="GJ1179" s="1" t="n">
        <v>0</v>
      </c>
      <c r="GK1179" s="1" t="n">
        <v>0</v>
      </c>
      <c r="GL1179" s="1" t="n">
        <v>0</v>
      </c>
      <c r="GM1179" s="1" t="n">
        <v>0</v>
      </c>
      <c r="GN1179" s="1" t="n">
        <v>0</v>
      </c>
      <c r="GO1179" s="1" t="n">
        <v>0</v>
      </c>
      <c r="GP1179" s="1" t="n">
        <v>0</v>
      </c>
      <c r="GQ1179" s="1" t="n">
        <v>0</v>
      </c>
      <c r="GR1179" s="1" t="n">
        <v>0</v>
      </c>
      <c r="GS1179" s="1" t="n">
        <v>0</v>
      </c>
      <c r="GT1179" s="1" t="n">
        <v>0</v>
      </c>
      <c r="GU1179" s="1" t="n">
        <v>0</v>
      </c>
      <c r="GV1179" s="1" t="n">
        <v>0</v>
      </c>
      <c r="GW1179" s="1" t="n">
        <v>0</v>
      </c>
      <c r="GX1179" s="1" t="n">
        <v>0</v>
      </c>
    </row>
    <row r="1180" customFormat="false" ht="12.75" hidden="false" customHeight="false" outlineLevel="0" collapsed="false">
      <c r="A1180" s="1" t="n">
        <v>14.734</v>
      </c>
      <c r="B1180" s="1" t="n">
        <v>25.3411121368408</v>
      </c>
      <c r="C1180" s="1" t="n">
        <v>25.4320869445801</v>
      </c>
      <c r="D1180" s="1" t="n">
        <v>0</v>
      </c>
      <c r="E1180" s="1" t="n">
        <v>0</v>
      </c>
      <c r="F1180" s="1" t="n">
        <v>0</v>
      </c>
      <c r="G1180" s="1" t="n">
        <v>39.4711532592773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  <c r="FS1180" s="1" t="n">
        <v>0</v>
      </c>
      <c r="FT1180" s="1" t="n">
        <v>0</v>
      </c>
      <c r="FU1180" s="1" t="n">
        <v>0</v>
      </c>
      <c r="FV1180" s="1" t="n">
        <v>0</v>
      </c>
      <c r="FW1180" s="1" t="n">
        <v>0</v>
      </c>
      <c r="FX1180" s="1" t="n">
        <v>0</v>
      </c>
      <c r="FY1180" s="1" t="n">
        <v>0</v>
      </c>
      <c r="FZ1180" s="1" t="n">
        <v>0</v>
      </c>
      <c r="GA1180" s="1" t="n">
        <v>0</v>
      </c>
      <c r="GB1180" s="1" t="n">
        <v>0</v>
      </c>
      <c r="GC1180" s="1" t="n">
        <v>0</v>
      </c>
      <c r="GD1180" s="1" t="n">
        <v>0</v>
      </c>
      <c r="GE1180" s="1" t="n">
        <v>0</v>
      </c>
      <c r="GF1180" s="1" t="n">
        <v>0</v>
      </c>
      <c r="GG1180" s="1" t="n">
        <v>0</v>
      </c>
      <c r="GH1180" s="1" t="n">
        <v>0</v>
      </c>
      <c r="GI1180" s="1" t="n">
        <v>0</v>
      </c>
      <c r="GJ1180" s="1" t="n">
        <v>0</v>
      </c>
      <c r="GK1180" s="1" t="n">
        <v>0</v>
      </c>
      <c r="GL1180" s="1" t="n">
        <v>0</v>
      </c>
      <c r="GM1180" s="1" t="n">
        <v>0</v>
      </c>
      <c r="GN1180" s="1" t="n">
        <v>0</v>
      </c>
      <c r="GO1180" s="1" t="n">
        <v>0</v>
      </c>
      <c r="GP1180" s="1" t="n">
        <v>0</v>
      </c>
      <c r="GQ1180" s="1" t="n">
        <v>0</v>
      </c>
      <c r="GR1180" s="1" t="n">
        <v>0</v>
      </c>
      <c r="GS1180" s="1" t="n">
        <v>0</v>
      </c>
      <c r="GT1180" s="1" t="n">
        <v>0</v>
      </c>
      <c r="GU1180" s="1" t="n">
        <v>0</v>
      </c>
      <c r="GV1180" s="1" t="n">
        <v>0</v>
      </c>
      <c r="GW1180" s="1" t="n">
        <v>0</v>
      </c>
      <c r="GX1180" s="1" t="n">
        <v>0</v>
      </c>
    </row>
    <row r="1181" customFormat="false" ht="12.75" hidden="false" customHeight="false" outlineLevel="0" collapsed="false">
      <c r="A1181" s="1" t="n">
        <v>14.747</v>
      </c>
      <c r="B1181" s="1" t="n">
        <v>25.339864730835</v>
      </c>
      <c r="C1181" s="1" t="n">
        <v>25.4369831085205</v>
      </c>
      <c r="D1181" s="1" t="n">
        <v>0</v>
      </c>
      <c r="E1181" s="1" t="n">
        <v>0</v>
      </c>
      <c r="F1181" s="1" t="n">
        <v>0</v>
      </c>
      <c r="G1181" s="1" t="n">
        <v>39.5088844299316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  <c r="FS1181" s="1" t="n">
        <v>0</v>
      </c>
      <c r="FT1181" s="1" t="n">
        <v>0</v>
      </c>
      <c r="FU1181" s="1" t="n">
        <v>0</v>
      </c>
      <c r="FV1181" s="1" t="n">
        <v>0</v>
      </c>
      <c r="FW1181" s="1" t="n">
        <v>0</v>
      </c>
      <c r="FX1181" s="1" t="n">
        <v>0</v>
      </c>
      <c r="FY1181" s="1" t="n">
        <v>0</v>
      </c>
      <c r="FZ1181" s="1" t="n">
        <v>0</v>
      </c>
      <c r="GA1181" s="1" t="n">
        <v>0</v>
      </c>
      <c r="GB1181" s="1" t="n">
        <v>0</v>
      </c>
      <c r="GC1181" s="1" t="n">
        <v>0</v>
      </c>
      <c r="GD1181" s="1" t="n">
        <v>0</v>
      </c>
      <c r="GE1181" s="1" t="n">
        <v>0</v>
      </c>
      <c r="GF1181" s="1" t="n">
        <v>0</v>
      </c>
      <c r="GG1181" s="1" t="n">
        <v>0</v>
      </c>
      <c r="GH1181" s="1" t="n">
        <v>0</v>
      </c>
      <c r="GI1181" s="1" t="n">
        <v>0</v>
      </c>
      <c r="GJ1181" s="1" t="n">
        <v>0</v>
      </c>
      <c r="GK1181" s="1" t="n">
        <v>0</v>
      </c>
      <c r="GL1181" s="1" t="n">
        <v>0</v>
      </c>
      <c r="GM1181" s="1" t="n">
        <v>0</v>
      </c>
      <c r="GN1181" s="1" t="n">
        <v>0</v>
      </c>
      <c r="GO1181" s="1" t="n">
        <v>0</v>
      </c>
      <c r="GP1181" s="1" t="n">
        <v>0</v>
      </c>
      <c r="GQ1181" s="1" t="n">
        <v>0</v>
      </c>
      <c r="GR1181" s="1" t="n">
        <v>0</v>
      </c>
      <c r="GS1181" s="1" t="n">
        <v>0</v>
      </c>
      <c r="GT1181" s="1" t="n">
        <v>0</v>
      </c>
      <c r="GU1181" s="1" t="n">
        <v>0</v>
      </c>
      <c r="GV1181" s="1" t="n">
        <v>0</v>
      </c>
      <c r="GW1181" s="1" t="n">
        <v>0</v>
      </c>
      <c r="GX1181" s="1" t="n">
        <v>0</v>
      </c>
    </row>
    <row r="1182" customFormat="false" ht="12.75" hidden="false" customHeight="false" outlineLevel="0" collapsed="false">
      <c r="A1182" s="1" t="n">
        <v>14.76</v>
      </c>
      <c r="B1182" s="1" t="n">
        <v>25.339864730835</v>
      </c>
      <c r="C1182" s="1" t="n">
        <v>25.4320869445801</v>
      </c>
      <c r="D1182" s="1" t="n">
        <v>0</v>
      </c>
      <c r="E1182" s="1" t="n">
        <v>0</v>
      </c>
      <c r="F1182" s="1" t="n">
        <v>0</v>
      </c>
      <c r="G1182" s="1" t="n">
        <v>39.4643707275391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  <c r="FS1182" s="1" t="n">
        <v>0</v>
      </c>
      <c r="FT1182" s="1" t="n">
        <v>0</v>
      </c>
      <c r="FU1182" s="1" t="n">
        <v>0</v>
      </c>
      <c r="FV1182" s="1" t="n">
        <v>0</v>
      </c>
      <c r="FW1182" s="1" t="n">
        <v>0</v>
      </c>
      <c r="FX1182" s="1" t="n">
        <v>0</v>
      </c>
      <c r="FY1182" s="1" t="n">
        <v>0</v>
      </c>
      <c r="FZ1182" s="1" t="n">
        <v>0</v>
      </c>
      <c r="GA1182" s="1" t="n">
        <v>0</v>
      </c>
      <c r="GB1182" s="1" t="n">
        <v>0</v>
      </c>
      <c r="GC1182" s="1" t="n">
        <v>0</v>
      </c>
      <c r="GD1182" s="1" t="n">
        <v>0</v>
      </c>
      <c r="GE1182" s="1" t="n">
        <v>0</v>
      </c>
      <c r="GF1182" s="1" t="n">
        <v>0</v>
      </c>
      <c r="GG1182" s="1" t="n">
        <v>0</v>
      </c>
      <c r="GH1182" s="1" t="n">
        <v>0</v>
      </c>
      <c r="GI1182" s="1" t="n">
        <v>0</v>
      </c>
      <c r="GJ1182" s="1" t="n">
        <v>0</v>
      </c>
      <c r="GK1182" s="1" t="n">
        <v>0</v>
      </c>
      <c r="GL1182" s="1" t="n">
        <v>0</v>
      </c>
      <c r="GM1182" s="1" t="n">
        <v>0</v>
      </c>
      <c r="GN1182" s="1" t="n">
        <v>0</v>
      </c>
      <c r="GO1182" s="1" t="n">
        <v>0</v>
      </c>
      <c r="GP1182" s="1" t="n">
        <v>0</v>
      </c>
      <c r="GQ1182" s="1" t="n">
        <v>0</v>
      </c>
      <c r="GR1182" s="1" t="n">
        <v>0</v>
      </c>
      <c r="GS1182" s="1" t="n">
        <v>0</v>
      </c>
      <c r="GT1182" s="1" t="n">
        <v>0</v>
      </c>
      <c r="GU1182" s="1" t="n">
        <v>0</v>
      </c>
      <c r="GV1182" s="1" t="n">
        <v>0</v>
      </c>
      <c r="GW1182" s="1" t="n">
        <v>0</v>
      </c>
      <c r="GX1182" s="1" t="n">
        <v>0</v>
      </c>
    </row>
    <row r="1183" customFormat="false" ht="12.75" hidden="false" customHeight="false" outlineLevel="0" collapsed="false">
      <c r="A1183" s="1" t="n">
        <v>14.774</v>
      </c>
      <c r="B1183" s="1" t="n">
        <v>25.3411121368408</v>
      </c>
      <c r="C1183" s="1" t="n">
        <v>25.4320869445801</v>
      </c>
      <c r="D1183" s="1" t="n">
        <v>0</v>
      </c>
      <c r="E1183" s="1" t="n">
        <v>0</v>
      </c>
      <c r="F1183" s="1" t="n">
        <v>0</v>
      </c>
      <c r="G1183" s="1" t="n">
        <v>39.4998359680176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  <c r="FS1183" s="1" t="n">
        <v>0</v>
      </c>
      <c r="FT1183" s="1" t="n">
        <v>0</v>
      </c>
      <c r="FU1183" s="1" t="n">
        <v>0</v>
      </c>
      <c r="FV1183" s="1" t="n">
        <v>0</v>
      </c>
      <c r="FW1183" s="1" t="n">
        <v>0</v>
      </c>
      <c r="FX1183" s="1" t="n">
        <v>0</v>
      </c>
      <c r="FY1183" s="1" t="n">
        <v>0</v>
      </c>
      <c r="FZ1183" s="1" t="n">
        <v>0</v>
      </c>
      <c r="GA1183" s="1" t="n">
        <v>0</v>
      </c>
      <c r="GB1183" s="1" t="n">
        <v>0</v>
      </c>
      <c r="GC1183" s="1" t="n">
        <v>0</v>
      </c>
      <c r="GD1183" s="1" t="n">
        <v>0</v>
      </c>
      <c r="GE1183" s="1" t="n">
        <v>0</v>
      </c>
      <c r="GF1183" s="1" t="n">
        <v>0</v>
      </c>
      <c r="GG1183" s="1" t="n">
        <v>0</v>
      </c>
      <c r="GH1183" s="1" t="n">
        <v>0</v>
      </c>
      <c r="GI1183" s="1" t="n">
        <v>0</v>
      </c>
      <c r="GJ1183" s="1" t="n">
        <v>0</v>
      </c>
      <c r="GK1183" s="1" t="n">
        <v>0</v>
      </c>
      <c r="GL1183" s="1" t="n">
        <v>0</v>
      </c>
      <c r="GM1183" s="1" t="n">
        <v>0</v>
      </c>
      <c r="GN1183" s="1" t="n">
        <v>0</v>
      </c>
      <c r="GO1183" s="1" t="n">
        <v>0</v>
      </c>
      <c r="GP1183" s="1" t="n">
        <v>0</v>
      </c>
      <c r="GQ1183" s="1" t="n">
        <v>0</v>
      </c>
      <c r="GR1183" s="1" t="n">
        <v>0</v>
      </c>
      <c r="GS1183" s="1" t="n">
        <v>0</v>
      </c>
      <c r="GT1183" s="1" t="n">
        <v>0</v>
      </c>
      <c r="GU1183" s="1" t="n">
        <v>0</v>
      </c>
      <c r="GV1183" s="1" t="n">
        <v>0</v>
      </c>
      <c r="GW1183" s="1" t="n">
        <v>0</v>
      </c>
      <c r="GX1183" s="1" t="n">
        <v>0</v>
      </c>
    </row>
    <row r="1184" customFormat="false" ht="12.75" hidden="false" customHeight="false" outlineLevel="0" collapsed="false">
      <c r="A1184" s="1" t="n">
        <v>14.787</v>
      </c>
      <c r="B1184" s="1" t="n">
        <v>25.337381362915</v>
      </c>
      <c r="C1184" s="1" t="n">
        <v>25.4406414031982</v>
      </c>
      <c r="D1184" s="1" t="n">
        <v>0</v>
      </c>
      <c r="E1184" s="1" t="n">
        <v>0</v>
      </c>
      <c r="F1184" s="1" t="n">
        <v>0</v>
      </c>
      <c r="G1184" s="1" t="n">
        <v>39.4659233093262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  <c r="FS1184" s="1" t="n">
        <v>0</v>
      </c>
      <c r="FT1184" s="1" t="n">
        <v>0</v>
      </c>
      <c r="FU1184" s="1" t="n">
        <v>0</v>
      </c>
      <c r="FV1184" s="1" t="n">
        <v>0</v>
      </c>
      <c r="FW1184" s="1" t="n">
        <v>0</v>
      </c>
      <c r="FX1184" s="1" t="n">
        <v>0</v>
      </c>
      <c r="FY1184" s="1" t="n">
        <v>0</v>
      </c>
      <c r="FZ1184" s="1" t="n">
        <v>0</v>
      </c>
      <c r="GA1184" s="1" t="n">
        <v>0</v>
      </c>
      <c r="GB1184" s="1" t="n">
        <v>0</v>
      </c>
      <c r="GC1184" s="1" t="n">
        <v>0</v>
      </c>
      <c r="GD1184" s="1" t="n">
        <v>0</v>
      </c>
      <c r="GE1184" s="1" t="n">
        <v>0</v>
      </c>
      <c r="GF1184" s="1" t="n">
        <v>0</v>
      </c>
      <c r="GG1184" s="1" t="n">
        <v>0</v>
      </c>
      <c r="GH1184" s="1" t="n">
        <v>0</v>
      </c>
      <c r="GI1184" s="1" t="n">
        <v>0</v>
      </c>
      <c r="GJ1184" s="1" t="n">
        <v>0</v>
      </c>
      <c r="GK1184" s="1" t="n">
        <v>0</v>
      </c>
      <c r="GL1184" s="1" t="n">
        <v>0</v>
      </c>
      <c r="GM1184" s="1" t="n">
        <v>0</v>
      </c>
      <c r="GN1184" s="1" t="n">
        <v>0</v>
      </c>
      <c r="GO1184" s="1" t="n">
        <v>0</v>
      </c>
      <c r="GP1184" s="1" t="n">
        <v>0</v>
      </c>
      <c r="GQ1184" s="1" t="n">
        <v>0</v>
      </c>
      <c r="GR1184" s="1" t="n">
        <v>0</v>
      </c>
      <c r="GS1184" s="1" t="n">
        <v>0</v>
      </c>
      <c r="GT1184" s="1" t="n">
        <v>0</v>
      </c>
      <c r="GU1184" s="1" t="n">
        <v>0</v>
      </c>
      <c r="GV1184" s="1" t="n">
        <v>0</v>
      </c>
      <c r="GW1184" s="1" t="n">
        <v>0</v>
      </c>
      <c r="GX1184" s="1" t="n">
        <v>0</v>
      </c>
    </row>
    <row r="1185" customFormat="false" ht="12.75" hidden="false" customHeight="false" outlineLevel="0" collapsed="false">
      <c r="A1185" s="1" t="n">
        <v>14.8</v>
      </c>
      <c r="B1185" s="1" t="n">
        <v>25.3349113464355</v>
      </c>
      <c r="C1185" s="1" t="n">
        <v>25.4345283508301</v>
      </c>
      <c r="D1185" s="1" t="n">
        <v>0</v>
      </c>
      <c r="E1185" s="1" t="n">
        <v>0</v>
      </c>
      <c r="F1185" s="1" t="n">
        <v>0</v>
      </c>
      <c r="G1185" s="1" t="n">
        <v>39.4844360351563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  <c r="FS1185" s="1" t="n">
        <v>0</v>
      </c>
      <c r="FT1185" s="1" t="n">
        <v>0</v>
      </c>
      <c r="FU1185" s="1" t="n">
        <v>0</v>
      </c>
      <c r="FV1185" s="1" t="n">
        <v>0</v>
      </c>
      <c r="FW1185" s="1" t="n">
        <v>0</v>
      </c>
      <c r="FX1185" s="1" t="n">
        <v>0</v>
      </c>
      <c r="FY1185" s="1" t="n">
        <v>0</v>
      </c>
      <c r="FZ1185" s="1" t="n">
        <v>0</v>
      </c>
      <c r="GA1185" s="1" t="n">
        <v>0</v>
      </c>
      <c r="GB1185" s="1" t="n">
        <v>0</v>
      </c>
      <c r="GC1185" s="1" t="n">
        <v>0</v>
      </c>
      <c r="GD1185" s="1" t="n">
        <v>0</v>
      </c>
      <c r="GE1185" s="1" t="n">
        <v>0</v>
      </c>
      <c r="GF1185" s="1" t="n">
        <v>0</v>
      </c>
      <c r="GG1185" s="1" t="n">
        <v>0</v>
      </c>
      <c r="GH1185" s="1" t="n">
        <v>0</v>
      </c>
      <c r="GI1185" s="1" t="n">
        <v>0</v>
      </c>
      <c r="GJ1185" s="1" t="n">
        <v>0</v>
      </c>
      <c r="GK1185" s="1" t="n">
        <v>0</v>
      </c>
      <c r="GL1185" s="1" t="n">
        <v>0</v>
      </c>
      <c r="GM1185" s="1" t="n">
        <v>0</v>
      </c>
      <c r="GN1185" s="1" t="n">
        <v>0</v>
      </c>
      <c r="GO1185" s="1" t="n">
        <v>0</v>
      </c>
      <c r="GP1185" s="1" t="n">
        <v>0</v>
      </c>
      <c r="GQ1185" s="1" t="n">
        <v>0</v>
      </c>
      <c r="GR1185" s="1" t="n">
        <v>0</v>
      </c>
      <c r="GS1185" s="1" t="n">
        <v>0</v>
      </c>
      <c r="GT1185" s="1" t="n">
        <v>0</v>
      </c>
      <c r="GU1185" s="1" t="n">
        <v>0</v>
      </c>
      <c r="GV1185" s="1" t="n">
        <v>0</v>
      </c>
      <c r="GW1185" s="1" t="n">
        <v>0</v>
      </c>
      <c r="GX1185" s="1" t="n">
        <v>0</v>
      </c>
    </row>
    <row r="1186" customFormat="false" ht="12.75" hidden="false" customHeight="false" outlineLevel="0" collapsed="false">
      <c r="A1186" s="1" t="n">
        <v>14.813</v>
      </c>
      <c r="B1186" s="1" t="n">
        <v>25.3349113464355</v>
      </c>
      <c r="C1186" s="1" t="n">
        <v>25.4394245147705</v>
      </c>
      <c r="D1186" s="1" t="n">
        <v>0</v>
      </c>
      <c r="E1186" s="1" t="n">
        <v>0</v>
      </c>
      <c r="F1186" s="1" t="n">
        <v>0</v>
      </c>
      <c r="G1186" s="1" t="n">
        <v>39.4929161071777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  <c r="FS1186" s="1" t="n">
        <v>0</v>
      </c>
      <c r="FT1186" s="1" t="n">
        <v>0</v>
      </c>
      <c r="FU1186" s="1" t="n">
        <v>0</v>
      </c>
      <c r="FV1186" s="1" t="n">
        <v>0</v>
      </c>
      <c r="FW1186" s="1" t="n">
        <v>0</v>
      </c>
      <c r="FX1186" s="1" t="n">
        <v>0</v>
      </c>
      <c r="FY1186" s="1" t="n">
        <v>0</v>
      </c>
      <c r="FZ1186" s="1" t="n">
        <v>0</v>
      </c>
      <c r="GA1186" s="1" t="n">
        <v>0</v>
      </c>
      <c r="GB1186" s="1" t="n">
        <v>0</v>
      </c>
      <c r="GC1186" s="1" t="n">
        <v>0</v>
      </c>
      <c r="GD1186" s="1" t="n">
        <v>0</v>
      </c>
      <c r="GE1186" s="1" t="n">
        <v>0</v>
      </c>
      <c r="GF1186" s="1" t="n">
        <v>0</v>
      </c>
      <c r="GG1186" s="1" t="n">
        <v>0</v>
      </c>
      <c r="GH1186" s="1" t="n">
        <v>0</v>
      </c>
      <c r="GI1186" s="1" t="n">
        <v>0</v>
      </c>
      <c r="GJ1186" s="1" t="n">
        <v>0</v>
      </c>
      <c r="GK1186" s="1" t="n">
        <v>0</v>
      </c>
      <c r="GL1186" s="1" t="n">
        <v>0</v>
      </c>
      <c r="GM1186" s="1" t="n">
        <v>0</v>
      </c>
      <c r="GN1186" s="1" t="n">
        <v>0</v>
      </c>
      <c r="GO1186" s="1" t="n">
        <v>0</v>
      </c>
      <c r="GP1186" s="1" t="n">
        <v>0</v>
      </c>
      <c r="GQ1186" s="1" t="n">
        <v>0</v>
      </c>
      <c r="GR1186" s="1" t="n">
        <v>0</v>
      </c>
      <c r="GS1186" s="1" t="n">
        <v>0</v>
      </c>
      <c r="GT1186" s="1" t="n">
        <v>0</v>
      </c>
      <c r="GU1186" s="1" t="n">
        <v>0</v>
      </c>
      <c r="GV1186" s="1" t="n">
        <v>0</v>
      </c>
      <c r="GW1186" s="1" t="n">
        <v>0</v>
      </c>
      <c r="GX1186" s="1" t="n">
        <v>0</v>
      </c>
    </row>
    <row r="1187" customFormat="false" ht="12.75" hidden="false" customHeight="false" outlineLevel="0" collapsed="false">
      <c r="A1187" s="1" t="n">
        <v>14.827</v>
      </c>
      <c r="B1187" s="1" t="n">
        <v>25.336145401001</v>
      </c>
      <c r="C1187" s="1" t="n">
        <v>25.4357585906982</v>
      </c>
      <c r="D1187" s="1" t="n">
        <v>0</v>
      </c>
      <c r="E1187" s="1" t="n">
        <v>0</v>
      </c>
      <c r="F1187" s="1" t="n">
        <v>0</v>
      </c>
      <c r="G1187" s="1" t="n">
        <v>39.4643707275391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  <c r="FS1187" s="1" t="n">
        <v>0</v>
      </c>
      <c r="FT1187" s="1" t="n">
        <v>0</v>
      </c>
      <c r="FU1187" s="1" t="n">
        <v>0</v>
      </c>
      <c r="FV1187" s="1" t="n">
        <v>0</v>
      </c>
      <c r="FW1187" s="1" t="n">
        <v>0</v>
      </c>
      <c r="FX1187" s="1" t="n">
        <v>0</v>
      </c>
      <c r="FY1187" s="1" t="n">
        <v>0</v>
      </c>
      <c r="FZ1187" s="1" t="n">
        <v>0</v>
      </c>
      <c r="GA1187" s="1" t="n">
        <v>0</v>
      </c>
      <c r="GB1187" s="1" t="n">
        <v>0</v>
      </c>
      <c r="GC1187" s="1" t="n">
        <v>0</v>
      </c>
      <c r="GD1187" s="1" t="n">
        <v>0</v>
      </c>
      <c r="GE1187" s="1" t="n">
        <v>0</v>
      </c>
      <c r="GF1187" s="1" t="n">
        <v>0</v>
      </c>
      <c r="GG1187" s="1" t="n">
        <v>0</v>
      </c>
      <c r="GH1187" s="1" t="n">
        <v>0</v>
      </c>
      <c r="GI1187" s="1" t="n">
        <v>0</v>
      </c>
      <c r="GJ1187" s="1" t="n">
        <v>0</v>
      </c>
      <c r="GK1187" s="1" t="n">
        <v>0</v>
      </c>
      <c r="GL1187" s="1" t="n">
        <v>0</v>
      </c>
      <c r="GM1187" s="1" t="n">
        <v>0</v>
      </c>
      <c r="GN1187" s="1" t="n">
        <v>0</v>
      </c>
      <c r="GO1187" s="1" t="n">
        <v>0</v>
      </c>
      <c r="GP1187" s="1" t="n">
        <v>0</v>
      </c>
      <c r="GQ1187" s="1" t="n">
        <v>0</v>
      </c>
      <c r="GR1187" s="1" t="n">
        <v>0</v>
      </c>
      <c r="GS1187" s="1" t="n">
        <v>0</v>
      </c>
      <c r="GT1187" s="1" t="n">
        <v>0</v>
      </c>
      <c r="GU1187" s="1" t="n">
        <v>0</v>
      </c>
      <c r="GV1187" s="1" t="n">
        <v>0</v>
      </c>
      <c r="GW1187" s="1" t="n">
        <v>0</v>
      </c>
      <c r="GX1187" s="1" t="n">
        <v>0</v>
      </c>
    </row>
    <row r="1188" customFormat="false" ht="12.75" hidden="false" customHeight="false" outlineLevel="0" collapsed="false">
      <c r="A1188" s="1" t="n">
        <v>14.841</v>
      </c>
      <c r="B1188" s="1" t="n">
        <v>25.3349113464355</v>
      </c>
      <c r="C1188" s="1" t="n">
        <v>25.4394245147705</v>
      </c>
      <c r="D1188" s="1" t="n">
        <v>0</v>
      </c>
      <c r="E1188" s="1" t="n">
        <v>0</v>
      </c>
      <c r="F1188" s="1" t="n">
        <v>0</v>
      </c>
      <c r="G1188" s="1" t="n">
        <v>39.4765205383301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  <c r="FS1188" s="1" t="n">
        <v>0</v>
      </c>
      <c r="FT1188" s="1" t="n">
        <v>0</v>
      </c>
      <c r="FU1188" s="1" t="n">
        <v>0</v>
      </c>
      <c r="FV1188" s="1" t="n">
        <v>0</v>
      </c>
      <c r="FW1188" s="1" t="n">
        <v>0</v>
      </c>
      <c r="FX1188" s="1" t="n">
        <v>0</v>
      </c>
      <c r="FY1188" s="1" t="n">
        <v>0</v>
      </c>
      <c r="FZ1188" s="1" t="n">
        <v>0</v>
      </c>
      <c r="GA1188" s="1" t="n">
        <v>0</v>
      </c>
      <c r="GB1188" s="1" t="n">
        <v>0</v>
      </c>
      <c r="GC1188" s="1" t="n">
        <v>0</v>
      </c>
      <c r="GD1188" s="1" t="n">
        <v>0</v>
      </c>
      <c r="GE1188" s="1" t="n">
        <v>0</v>
      </c>
      <c r="GF1188" s="1" t="n">
        <v>0</v>
      </c>
      <c r="GG1188" s="1" t="n">
        <v>0</v>
      </c>
      <c r="GH1188" s="1" t="n">
        <v>0</v>
      </c>
      <c r="GI1188" s="1" t="n">
        <v>0</v>
      </c>
      <c r="GJ1188" s="1" t="n">
        <v>0</v>
      </c>
      <c r="GK1188" s="1" t="n">
        <v>0</v>
      </c>
      <c r="GL1188" s="1" t="n">
        <v>0</v>
      </c>
      <c r="GM1188" s="1" t="n">
        <v>0</v>
      </c>
      <c r="GN1188" s="1" t="n">
        <v>0</v>
      </c>
      <c r="GO1188" s="1" t="n">
        <v>0</v>
      </c>
      <c r="GP1188" s="1" t="n">
        <v>0</v>
      </c>
      <c r="GQ1188" s="1" t="n">
        <v>0</v>
      </c>
      <c r="GR1188" s="1" t="n">
        <v>0</v>
      </c>
      <c r="GS1188" s="1" t="n">
        <v>0</v>
      </c>
      <c r="GT1188" s="1" t="n">
        <v>0</v>
      </c>
      <c r="GU1188" s="1" t="n">
        <v>0</v>
      </c>
      <c r="GV1188" s="1" t="n">
        <v>0</v>
      </c>
      <c r="GW1188" s="1" t="n">
        <v>0</v>
      </c>
      <c r="GX1188" s="1" t="n">
        <v>0</v>
      </c>
    </row>
    <row r="1189" customFormat="false" ht="12.75" hidden="false" customHeight="false" outlineLevel="0" collapsed="false">
      <c r="A1189" s="1" t="n">
        <v>14.854</v>
      </c>
      <c r="B1189" s="1" t="n">
        <v>25.3386287689209</v>
      </c>
      <c r="C1189" s="1" t="n">
        <v>25.4418659210205</v>
      </c>
      <c r="D1189" s="1" t="n">
        <v>0</v>
      </c>
      <c r="E1189" s="1" t="n">
        <v>0</v>
      </c>
      <c r="F1189" s="1" t="n">
        <v>0</v>
      </c>
      <c r="G1189" s="1" t="n">
        <v>39.4998359680176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  <c r="FS1189" s="1" t="n">
        <v>0</v>
      </c>
      <c r="FT1189" s="1" t="n">
        <v>0</v>
      </c>
      <c r="FU1189" s="1" t="n">
        <v>0</v>
      </c>
      <c r="FV1189" s="1" t="n">
        <v>0</v>
      </c>
      <c r="FW1189" s="1" t="n">
        <v>0</v>
      </c>
      <c r="FX1189" s="1" t="n">
        <v>0</v>
      </c>
      <c r="FY1189" s="1" t="n">
        <v>0</v>
      </c>
      <c r="FZ1189" s="1" t="n">
        <v>0</v>
      </c>
      <c r="GA1189" s="1" t="n">
        <v>0</v>
      </c>
      <c r="GB1189" s="1" t="n">
        <v>0</v>
      </c>
      <c r="GC1189" s="1" t="n">
        <v>0</v>
      </c>
      <c r="GD1189" s="1" t="n">
        <v>0</v>
      </c>
      <c r="GE1189" s="1" t="n">
        <v>0</v>
      </c>
      <c r="GF1189" s="1" t="n">
        <v>0</v>
      </c>
      <c r="GG1189" s="1" t="n">
        <v>0</v>
      </c>
      <c r="GH1189" s="1" t="n">
        <v>0</v>
      </c>
      <c r="GI1189" s="1" t="n">
        <v>0</v>
      </c>
      <c r="GJ1189" s="1" t="n">
        <v>0</v>
      </c>
      <c r="GK1189" s="1" t="n">
        <v>0</v>
      </c>
      <c r="GL1189" s="1" t="n">
        <v>0</v>
      </c>
      <c r="GM1189" s="1" t="n">
        <v>0</v>
      </c>
      <c r="GN1189" s="1" t="n">
        <v>0</v>
      </c>
      <c r="GO1189" s="1" t="n">
        <v>0</v>
      </c>
      <c r="GP1189" s="1" t="n">
        <v>0</v>
      </c>
      <c r="GQ1189" s="1" t="n">
        <v>0</v>
      </c>
      <c r="GR1189" s="1" t="n">
        <v>0</v>
      </c>
      <c r="GS1189" s="1" t="n">
        <v>0</v>
      </c>
      <c r="GT1189" s="1" t="n">
        <v>0</v>
      </c>
      <c r="GU1189" s="1" t="n">
        <v>0</v>
      </c>
      <c r="GV1189" s="1" t="n">
        <v>0</v>
      </c>
      <c r="GW1189" s="1" t="n">
        <v>0</v>
      </c>
      <c r="GX1189" s="1" t="n">
        <v>0</v>
      </c>
    </row>
    <row r="1190" customFormat="false" ht="12.75" hidden="false" customHeight="false" outlineLevel="0" collapsed="false">
      <c r="A1190" s="1" t="n">
        <v>14.868</v>
      </c>
      <c r="B1190" s="1" t="n">
        <v>25.339864730835</v>
      </c>
      <c r="C1190" s="1" t="n">
        <v>25.4443130493164</v>
      </c>
      <c r="D1190" s="1" t="n">
        <v>0</v>
      </c>
      <c r="E1190" s="1" t="n">
        <v>0</v>
      </c>
      <c r="F1190" s="1" t="n">
        <v>0</v>
      </c>
      <c r="G1190" s="1" t="n">
        <v>39.4940452575684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  <c r="FS1190" s="1" t="n">
        <v>0</v>
      </c>
      <c r="FT1190" s="1" t="n">
        <v>0</v>
      </c>
      <c r="FU1190" s="1" t="n">
        <v>0</v>
      </c>
      <c r="FV1190" s="1" t="n">
        <v>0</v>
      </c>
      <c r="FW1190" s="1" t="n">
        <v>0</v>
      </c>
      <c r="FX1190" s="1" t="n">
        <v>0</v>
      </c>
      <c r="FY1190" s="1" t="n">
        <v>0</v>
      </c>
      <c r="FZ1190" s="1" t="n">
        <v>0</v>
      </c>
      <c r="GA1190" s="1" t="n">
        <v>0</v>
      </c>
      <c r="GB1190" s="1" t="n">
        <v>0</v>
      </c>
      <c r="GC1190" s="1" t="n">
        <v>0</v>
      </c>
      <c r="GD1190" s="1" t="n">
        <v>0</v>
      </c>
      <c r="GE1190" s="1" t="n">
        <v>0</v>
      </c>
      <c r="GF1190" s="1" t="n">
        <v>0</v>
      </c>
      <c r="GG1190" s="1" t="n">
        <v>0</v>
      </c>
      <c r="GH1190" s="1" t="n">
        <v>0</v>
      </c>
      <c r="GI1190" s="1" t="n">
        <v>0</v>
      </c>
      <c r="GJ1190" s="1" t="n">
        <v>0</v>
      </c>
      <c r="GK1190" s="1" t="n">
        <v>0</v>
      </c>
      <c r="GL1190" s="1" t="n">
        <v>0</v>
      </c>
      <c r="GM1190" s="1" t="n">
        <v>0</v>
      </c>
      <c r="GN1190" s="1" t="n">
        <v>0</v>
      </c>
      <c r="GO1190" s="1" t="n">
        <v>0</v>
      </c>
      <c r="GP1190" s="1" t="n">
        <v>0</v>
      </c>
      <c r="GQ1190" s="1" t="n">
        <v>0</v>
      </c>
      <c r="GR1190" s="1" t="n">
        <v>0</v>
      </c>
      <c r="GS1190" s="1" t="n">
        <v>0</v>
      </c>
      <c r="GT1190" s="1" t="n">
        <v>0</v>
      </c>
      <c r="GU1190" s="1" t="n">
        <v>0</v>
      </c>
      <c r="GV1190" s="1" t="n">
        <v>0</v>
      </c>
      <c r="GW1190" s="1" t="n">
        <v>0</v>
      </c>
      <c r="GX1190" s="1" t="n">
        <v>0</v>
      </c>
    </row>
    <row r="1191" customFormat="false" ht="12.75" hidden="false" customHeight="false" outlineLevel="0" collapsed="false">
      <c r="A1191" s="1" t="n">
        <v>14.882</v>
      </c>
      <c r="B1191" s="1" t="n">
        <v>25.3411121368408</v>
      </c>
      <c r="C1191" s="1" t="n">
        <v>25.4479732513428</v>
      </c>
      <c r="D1191" s="1" t="n">
        <v>0</v>
      </c>
      <c r="E1191" s="1" t="n">
        <v>0</v>
      </c>
      <c r="F1191" s="1" t="n">
        <v>0</v>
      </c>
      <c r="G1191" s="1" t="n">
        <v>39.4669151306152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  <c r="FS1191" s="1" t="n">
        <v>0</v>
      </c>
      <c r="FT1191" s="1" t="n">
        <v>0</v>
      </c>
      <c r="FU1191" s="1" t="n">
        <v>0</v>
      </c>
      <c r="FV1191" s="1" t="n">
        <v>0</v>
      </c>
      <c r="FW1191" s="1" t="n">
        <v>0</v>
      </c>
      <c r="FX1191" s="1" t="n">
        <v>0</v>
      </c>
      <c r="FY1191" s="1" t="n">
        <v>0</v>
      </c>
      <c r="FZ1191" s="1" t="n">
        <v>0</v>
      </c>
      <c r="GA1191" s="1" t="n">
        <v>0</v>
      </c>
      <c r="GB1191" s="1" t="n">
        <v>0</v>
      </c>
      <c r="GC1191" s="1" t="n">
        <v>0</v>
      </c>
      <c r="GD1191" s="1" t="n">
        <v>0</v>
      </c>
      <c r="GE1191" s="1" t="n">
        <v>0</v>
      </c>
      <c r="GF1191" s="1" t="n">
        <v>0</v>
      </c>
      <c r="GG1191" s="1" t="n">
        <v>0</v>
      </c>
      <c r="GH1191" s="1" t="n">
        <v>0</v>
      </c>
      <c r="GI1191" s="1" t="n">
        <v>0</v>
      </c>
      <c r="GJ1191" s="1" t="n">
        <v>0</v>
      </c>
      <c r="GK1191" s="1" t="n">
        <v>0</v>
      </c>
      <c r="GL1191" s="1" t="n">
        <v>0</v>
      </c>
      <c r="GM1191" s="1" t="n">
        <v>0</v>
      </c>
      <c r="GN1191" s="1" t="n">
        <v>0</v>
      </c>
      <c r="GO1191" s="1" t="n">
        <v>0</v>
      </c>
      <c r="GP1191" s="1" t="n">
        <v>0</v>
      </c>
      <c r="GQ1191" s="1" t="n">
        <v>0</v>
      </c>
      <c r="GR1191" s="1" t="n">
        <v>0</v>
      </c>
      <c r="GS1191" s="1" t="n">
        <v>0</v>
      </c>
      <c r="GT1191" s="1" t="n">
        <v>0</v>
      </c>
      <c r="GU1191" s="1" t="n">
        <v>0</v>
      </c>
      <c r="GV1191" s="1" t="n">
        <v>0</v>
      </c>
      <c r="GW1191" s="1" t="n">
        <v>0</v>
      </c>
      <c r="GX1191" s="1" t="n">
        <v>0</v>
      </c>
    </row>
    <row r="1192" customFormat="false" ht="12.75" hidden="false" customHeight="false" outlineLevel="0" collapsed="false">
      <c r="A1192" s="1" t="n">
        <v>14.894</v>
      </c>
      <c r="B1192" s="1" t="n">
        <v>25.3411121368408</v>
      </c>
      <c r="C1192" s="1" t="n">
        <v>25.4504146575928</v>
      </c>
      <c r="D1192" s="1" t="n">
        <v>0</v>
      </c>
      <c r="E1192" s="1" t="n">
        <v>0</v>
      </c>
      <c r="F1192" s="1" t="n">
        <v>0</v>
      </c>
      <c r="G1192" s="1" t="n">
        <v>39.472282409668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  <c r="FS1192" s="1" t="n">
        <v>0</v>
      </c>
      <c r="FT1192" s="1" t="n">
        <v>0</v>
      </c>
      <c r="FU1192" s="1" t="n">
        <v>0</v>
      </c>
      <c r="FV1192" s="1" t="n">
        <v>0</v>
      </c>
      <c r="FW1192" s="1" t="n">
        <v>0</v>
      </c>
      <c r="FX1192" s="1" t="n">
        <v>0</v>
      </c>
      <c r="FY1192" s="1" t="n">
        <v>0</v>
      </c>
      <c r="FZ1192" s="1" t="n">
        <v>0</v>
      </c>
      <c r="GA1192" s="1" t="n">
        <v>0</v>
      </c>
      <c r="GB1192" s="1" t="n">
        <v>0</v>
      </c>
      <c r="GC1192" s="1" t="n">
        <v>0</v>
      </c>
      <c r="GD1192" s="1" t="n">
        <v>0</v>
      </c>
      <c r="GE1192" s="1" t="n">
        <v>0</v>
      </c>
      <c r="GF1192" s="1" t="n">
        <v>0</v>
      </c>
      <c r="GG1192" s="1" t="n">
        <v>0</v>
      </c>
      <c r="GH1192" s="1" t="n">
        <v>0</v>
      </c>
      <c r="GI1192" s="1" t="n">
        <v>0</v>
      </c>
      <c r="GJ1192" s="1" t="n">
        <v>0</v>
      </c>
      <c r="GK1192" s="1" t="n">
        <v>0</v>
      </c>
      <c r="GL1192" s="1" t="n">
        <v>0</v>
      </c>
      <c r="GM1192" s="1" t="n">
        <v>0</v>
      </c>
      <c r="GN1192" s="1" t="n">
        <v>0</v>
      </c>
      <c r="GO1192" s="1" t="n">
        <v>0</v>
      </c>
      <c r="GP1192" s="1" t="n">
        <v>0</v>
      </c>
      <c r="GQ1192" s="1" t="n">
        <v>0</v>
      </c>
      <c r="GR1192" s="1" t="n">
        <v>0</v>
      </c>
      <c r="GS1192" s="1" t="n">
        <v>0</v>
      </c>
      <c r="GT1192" s="1" t="n">
        <v>0</v>
      </c>
      <c r="GU1192" s="1" t="n">
        <v>0</v>
      </c>
      <c r="GV1192" s="1" t="n">
        <v>0</v>
      </c>
      <c r="GW1192" s="1" t="n">
        <v>0</v>
      </c>
      <c r="GX1192" s="1" t="n">
        <v>0</v>
      </c>
    </row>
    <row r="1193" customFormat="false" ht="12.75" hidden="false" customHeight="false" outlineLevel="0" collapsed="false">
      <c r="A1193" s="1" t="n">
        <v>14.908</v>
      </c>
      <c r="B1193" s="1" t="n">
        <v>25.3448314666748</v>
      </c>
      <c r="C1193" s="1" t="n">
        <v>25.4443130493164</v>
      </c>
      <c r="D1193" s="1" t="n">
        <v>0</v>
      </c>
      <c r="E1193" s="1" t="n">
        <v>0</v>
      </c>
      <c r="F1193" s="1" t="n">
        <v>0</v>
      </c>
      <c r="G1193" s="1" t="n">
        <v>39.4907951354981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  <c r="FS1193" s="1" t="n">
        <v>0</v>
      </c>
      <c r="FT1193" s="1" t="n">
        <v>0</v>
      </c>
      <c r="FU1193" s="1" t="n">
        <v>0</v>
      </c>
      <c r="FV1193" s="1" t="n">
        <v>0</v>
      </c>
      <c r="FW1193" s="1" t="n">
        <v>0</v>
      </c>
      <c r="FX1193" s="1" t="n">
        <v>0</v>
      </c>
      <c r="FY1193" s="1" t="n">
        <v>0</v>
      </c>
      <c r="FZ1193" s="1" t="n">
        <v>0</v>
      </c>
      <c r="GA1193" s="1" t="n">
        <v>0</v>
      </c>
      <c r="GB1193" s="1" t="n">
        <v>0</v>
      </c>
      <c r="GC1193" s="1" t="n">
        <v>0</v>
      </c>
      <c r="GD1193" s="1" t="n">
        <v>0</v>
      </c>
      <c r="GE1193" s="1" t="n">
        <v>0</v>
      </c>
      <c r="GF1193" s="1" t="n">
        <v>0</v>
      </c>
      <c r="GG1193" s="1" t="n">
        <v>0</v>
      </c>
      <c r="GH1193" s="1" t="n">
        <v>0</v>
      </c>
      <c r="GI1193" s="1" t="n">
        <v>0</v>
      </c>
      <c r="GJ1193" s="1" t="n">
        <v>0</v>
      </c>
      <c r="GK1193" s="1" t="n">
        <v>0</v>
      </c>
      <c r="GL1193" s="1" t="n">
        <v>0</v>
      </c>
      <c r="GM1193" s="1" t="n">
        <v>0</v>
      </c>
      <c r="GN1193" s="1" t="n">
        <v>0</v>
      </c>
      <c r="GO1193" s="1" t="n">
        <v>0</v>
      </c>
      <c r="GP1193" s="1" t="n">
        <v>0</v>
      </c>
      <c r="GQ1193" s="1" t="n">
        <v>0</v>
      </c>
      <c r="GR1193" s="1" t="n">
        <v>0</v>
      </c>
      <c r="GS1193" s="1" t="n">
        <v>0</v>
      </c>
      <c r="GT1193" s="1" t="n">
        <v>0</v>
      </c>
      <c r="GU1193" s="1" t="n">
        <v>0</v>
      </c>
      <c r="GV1193" s="1" t="n">
        <v>0</v>
      </c>
      <c r="GW1193" s="1" t="n">
        <v>0</v>
      </c>
      <c r="GX1193" s="1" t="n">
        <v>0</v>
      </c>
    </row>
    <row r="1194" customFormat="false" ht="12.75" hidden="false" customHeight="false" outlineLevel="0" collapsed="false">
      <c r="A1194" s="1" t="n">
        <v>14.921</v>
      </c>
      <c r="B1194" s="1" t="n">
        <v>25.3485488891602</v>
      </c>
      <c r="C1194" s="1" t="n">
        <v>25.4491958618164</v>
      </c>
      <c r="D1194" s="1" t="n">
        <v>0</v>
      </c>
      <c r="E1194" s="1" t="n">
        <v>0</v>
      </c>
      <c r="F1194" s="1" t="n">
        <v>0</v>
      </c>
      <c r="G1194" s="1" t="n">
        <v>39.4838714599609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  <c r="FS1194" s="1" t="n">
        <v>0</v>
      </c>
      <c r="FT1194" s="1" t="n">
        <v>0</v>
      </c>
      <c r="FU1194" s="1" t="n">
        <v>0</v>
      </c>
      <c r="FV1194" s="1" t="n">
        <v>0</v>
      </c>
      <c r="FW1194" s="1" t="n">
        <v>0</v>
      </c>
      <c r="FX1194" s="1" t="n">
        <v>0</v>
      </c>
      <c r="FY1194" s="1" t="n">
        <v>0</v>
      </c>
      <c r="FZ1194" s="1" t="n">
        <v>0</v>
      </c>
      <c r="GA1194" s="1" t="n">
        <v>0</v>
      </c>
      <c r="GB1194" s="1" t="n">
        <v>0</v>
      </c>
      <c r="GC1194" s="1" t="n">
        <v>0</v>
      </c>
      <c r="GD1194" s="1" t="n">
        <v>0</v>
      </c>
      <c r="GE1194" s="1" t="n">
        <v>0</v>
      </c>
      <c r="GF1194" s="1" t="n">
        <v>0</v>
      </c>
      <c r="GG1194" s="1" t="n">
        <v>0</v>
      </c>
      <c r="GH1194" s="1" t="n">
        <v>0</v>
      </c>
      <c r="GI1194" s="1" t="n">
        <v>0</v>
      </c>
      <c r="GJ1194" s="1" t="n">
        <v>0</v>
      </c>
      <c r="GK1194" s="1" t="n">
        <v>0</v>
      </c>
      <c r="GL1194" s="1" t="n">
        <v>0</v>
      </c>
      <c r="GM1194" s="1" t="n">
        <v>0</v>
      </c>
      <c r="GN1194" s="1" t="n">
        <v>0</v>
      </c>
      <c r="GO1194" s="1" t="n">
        <v>0</v>
      </c>
      <c r="GP1194" s="1" t="n">
        <v>0</v>
      </c>
      <c r="GQ1194" s="1" t="n">
        <v>0</v>
      </c>
      <c r="GR1194" s="1" t="n">
        <v>0</v>
      </c>
      <c r="GS1194" s="1" t="n">
        <v>0</v>
      </c>
      <c r="GT1194" s="1" t="n">
        <v>0</v>
      </c>
      <c r="GU1194" s="1" t="n">
        <v>0</v>
      </c>
      <c r="GV1194" s="1" t="n">
        <v>0</v>
      </c>
      <c r="GW1194" s="1" t="n">
        <v>0</v>
      </c>
      <c r="GX1194" s="1" t="n">
        <v>0</v>
      </c>
    </row>
    <row r="1195" customFormat="false" ht="12.75" hidden="false" customHeight="false" outlineLevel="0" collapsed="false">
      <c r="A1195" s="1" t="n">
        <v>14.935</v>
      </c>
      <c r="B1195" s="1" t="n">
        <v>25.3448314666748</v>
      </c>
      <c r="C1195" s="1" t="n">
        <v>25.4443130493164</v>
      </c>
      <c r="D1195" s="1" t="n">
        <v>0</v>
      </c>
      <c r="E1195" s="1" t="n">
        <v>0</v>
      </c>
      <c r="F1195" s="1" t="n">
        <v>0</v>
      </c>
      <c r="G1195" s="1" t="n">
        <v>39.4923477172852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  <c r="FS1195" s="1" t="n">
        <v>0</v>
      </c>
      <c r="FT1195" s="1" t="n">
        <v>0</v>
      </c>
      <c r="FU1195" s="1" t="n">
        <v>0</v>
      </c>
      <c r="FV1195" s="1" t="n">
        <v>0</v>
      </c>
      <c r="FW1195" s="1" t="n">
        <v>0</v>
      </c>
      <c r="FX1195" s="1" t="n">
        <v>0</v>
      </c>
      <c r="FY1195" s="1" t="n">
        <v>0</v>
      </c>
      <c r="FZ1195" s="1" t="n">
        <v>0</v>
      </c>
      <c r="GA1195" s="1" t="n">
        <v>0</v>
      </c>
      <c r="GB1195" s="1" t="n">
        <v>0</v>
      </c>
      <c r="GC1195" s="1" t="n">
        <v>0</v>
      </c>
      <c r="GD1195" s="1" t="n">
        <v>0</v>
      </c>
      <c r="GE1195" s="1" t="n">
        <v>0</v>
      </c>
      <c r="GF1195" s="1" t="n">
        <v>0</v>
      </c>
      <c r="GG1195" s="1" t="n">
        <v>0</v>
      </c>
      <c r="GH1195" s="1" t="n">
        <v>0</v>
      </c>
      <c r="GI1195" s="1" t="n">
        <v>0</v>
      </c>
      <c r="GJ1195" s="1" t="n">
        <v>0</v>
      </c>
      <c r="GK1195" s="1" t="n">
        <v>0</v>
      </c>
      <c r="GL1195" s="1" t="n">
        <v>0</v>
      </c>
      <c r="GM1195" s="1" t="n">
        <v>0</v>
      </c>
      <c r="GN1195" s="1" t="n">
        <v>0</v>
      </c>
      <c r="GO1195" s="1" t="n">
        <v>0</v>
      </c>
      <c r="GP1195" s="1" t="n">
        <v>0</v>
      </c>
      <c r="GQ1195" s="1" t="n">
        <v>0</v>
      </c>
      <c r="GR1195" s="1" t="n">
        <v>0</v>
      </c>
      <c r="GS1195" s="1" t="n">
        <v>0</v>
      </c>
      <c r="GT1195" s="1" t="n">
        <v>0</v>
      </c>
      <c r="GU1195" s="1" t="n">
        <v>0</v>
      </c>
      <c r="GV1195" s="1" t="n">
        <v>0</v>
      </c>
      <c r="GW1195" s="1" t="n">
        <v>0</v>
      </c>
      <c r="GX1195" s="1" t="n">
        <v>0</v>
      </c>
    </row>
    <row r="1196" customFormat="false" ht="12.75" hidden="false" customHeight="false" outlineLevel="0" collapsed="false">
      <c r="A1196" s="1" t="n">
        <v>14.947</v>
      </c>
      <c r="B1196" s="1" t="n">
        <v>25.3473014831543</v>
      </c>
      <c r="C1196" s="1" t="n">
        <v>25.4443130493164</v>
      </c>
      <c r="D1196" s="1" t="n">
        <v>0</v>
      </c>
      <c r="E1196" s="1" t="n">
        <v>0</v>
      </c>
      <c r="F1196" s="1" t="n">
        <v>0</v>
      </c>
      <c r="G1196" s="1" t="n">
        <v>39.4886779785156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  <c r="FS1196" s="1" t="n">
        <v>0</v>
      </c>
      <c r="FT1196" s="1" t="n">
        <v>0</v>
      </c>
      <c r="FU1196" s="1" t="n">
        <v>0</v>
      </c>
      <c r="FV1196" s="1" t="n">
        <v>0</v>
      </c>
      <c r="FW1196" s="1" t="n">
        <v>0</v>
      </c>
      <c r="FX1196" s="1" t="n">
        <v>0</v>
      </c>
      <c r="FY1196" s="1" t="n">
        <v>0</v>
      </c>
      <c r="FZ1196" s="1" t="n">
        <v>0</v>
      </c>
      <c r="GA1196" s="1" t="n">
        <v>0</v>
      </c>
      <c r="GB1196" s="1" t="n">
        <v>0</v>
      </c>
      <c r="GC1196" s="1" t="n">
        <v>0</v>
      </c>
      <c r="GD1196" s="1" t="n">
        <v>0</v>
      </c>
      <c r="GE1196" s="1" t="n">
        <v>0</v>
      </c>
      <c r="GF1196" s="1" t="n">
        <v>0</v>
      </c>
      <c r="GG1196" s="1" t="n">
        <v>0</v>
      </c>
      <c r="GH1196" s="1" t="n">
        <v>0</v>
      </c>
      <c r="GI1196" s="1" t="n">
        <v>0</v>
      </c>
      <c r="GJ1196" s="1" t="n">
        <v>0</v>
      </c>
      <c r="GK1196" s="1" t="n">
        <v>0</v>
      </c>
      <c r="GL1196" s="1" t="n">
        <v>0</v>
      </c>
      <c r="GM1196" s="1" t="n">
        <v>0</v>
      </c>
      <c r="GN1196" s="1" t="n">
        <v>0</v>
      </c>
      <c r="GO1196" s="1" t="n">
        <v>0</v>
      </c>
      <c r="GP1196" s="1" t="n">
        <v>0</v>
      </c>
      <c r="GQ1196" s="1" t="n">
        <v>0</v>
      </c>
      <c r="GR1196" s="1" t="n">
        <v>0</v>
      </c>
      <c r="GS1196" s="1" t="n">
        <v>0</v>
      </c>
      <c r="GT1196" s="1" t="n">
        <v>0</v>
      </c>
      <c r="GU1196" s="1" t="n">
        <v>0</v>
      </c>
      <c r="GV1196" s="1" t="n">
        <v>0</v>
      </c>
      <c r="GW1196" s="1" t="n">
        <v>0</v>
      </c>
      <c r="GX1196" s="1" t="n">
        <v>0</v>
      </c>
    </row>
    <row r="1197" customFormat="false" ht="12.75" hidden="false" customHeight="false" outlineLevel="0" collapsed="false">
      <c r="A1197" s="1" t="n">
        <v>14.961</v>
      </c>
      <c r="B1197" s="1" t="n">
        <v>25.3485488891602</v>
      </c>
      <c r="C1197" s="1" t="n">
        <v>25.4467544555664</v>
      </c>
      <c r="D1197" s="1" t="n">
        <v>0</v>
      </c>
      <c r="E1197" s="1" t="n">
        <v>0</v>
      </c>
      <c r="F1197" s="1" t="n">
        <v>0</v>
      </c>
      <c r="G1197" s="1" t="n">
        <v>39.4753913879395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  <c r="FS1197" s="1" t="n">
        <v>0</v>
      </c>
      <c r="FT1197" s="1" t="n">
        <v>0</v>
      </c>
      <c r="FU1197" s="1" t="n">
        <v>0</v>
      </c>
      <c r="FV1197" s="1" t="n">
        <v>0</v>
      </c>
      <c r="FW1197" s="1" t="n">
        <v>0</v>
      </c>
      <c r="FX1197" s="1" t="n">
        <v>0</v>
      </c>
      <c r="FY1197" s="1" t="n">
        <v>0</v>
      </c>
      <c r="FZ1197" s="1" t="n">
        <v>0</v>
      </c>
      <c r="GA1197" s="1" t="n">
        <v>0</v>
      </c>
      <c r="GB1197" s="1" t="n">
        <v>0</v>
      </c>
      <c r="GC1197" s="1" t="n">
        <v>0</v>
      </c>
      <c r="GD1197" s="1" t="n">
        <v>0</v>
      </c>
      <c r="GE1197" s="1" t="n">
        <v>0</v>
      </c>
      <c r="GF1197" s="1" t="n">
        <v>0</v>
      </c>
      <c r="GG1197" s="1" t="n">
        <v>0</v>
      </c>
      <c r="GH1197" s="1" t="n">
        <v>0</v>
      </c>
      <c r="GI1197" s="1" t="n">
        <v>0</v>
      </c>
      <c r="GJ1197" s="1" t="n">
        <v>0</v>
      </c>
      <c r="GK1197" s="1" t="n">
        <v>0</v>
      </c>
      <c r="GL1197" s="1" t="n">
        <v>0</v>
      </c>
      <c r="GM1197" s="1" t="n">
        <v>0</v>
      </c>
      <c r="GN1197" s="1" t="n">
        <v>0</v>
      </c>
      <c r="GO1197" s="1" t="n">
        <v>0</v>
      </c>
      <c r="GP1197" s="1" t="n">
        <v>0</v>
      </c>
      <c r="GQ1197" s="1" t="n">
        <v>0</v>
      </c>
      <c r="GR1197" s="1" t="n">
        <v>0</v>
      </c>
      <c r="GS1197" s="1" t="n">
        <v>0</v>
      </c>
      <c r="GT1197" s="1" t="n">
        <v>0</v>
      </c>
      <c r="GU1197" s="1" t="n">
        <v>0</v>
      </c>
      <c r="GV1197" s="1" t="n">
        <v>0</v>
      </c>
      <c r="GW1197" s="1" t="n">
        <v>0</v>
      </c>
      <c r="GX1197" s="1" t="n">
        <v>0</v>
      </c>
    </row>
    <row r="1198" customFormat="false" ht="12.75" hidden="false" customHeight="false" outlineLevel="0" collapsed="false">
      <c r="A1198" s="1" t="n">
        <v>14.974</v>
      </c>
      <c r="B1198" s="1" t="n">
        <v>25.3460674285889</v>
      </c>
      <c r="C1198" s="1" t="n">
        <v>25.4479732513428</v>
      </c>
      <c r="D1198" s="1" t="n">
        <v>0</v>
      </c>
      <c r="E1198" s="1" t="n">
        <v>0</v>
      </c>
      <c r="F1198" s="1" t="n">
        <v>0</v>
      </c>
      <c r="G1198" s="1" t="n">
        <v>39.504077911377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  <c r="FS1198" s="1" t="n">
        <v>0</v>
      </c>
      <c r="FT1198" s="1" t="n">
        <v>0</v>
      </c>
      <c r="FU1198" s="1" t="n">
        <v>0</v>
      </c>
      <c r="FV1198" s="1" t="n">
        <v>0</v>
      </c>
      <c r="FW1198" s="1" t="n">
        <v>0</v>
      </c>
      <c r="FX1198" s="1" t="n">
        <v>0</v>
      </c>
      <c r="FY1198" s="1" t="n">
        <v>0</v>
      </c>
      <c r="FZ1198" s="1" t="n">
        <v>0</v>
      </c>
      <c r="GA1198" s="1" t="n">
        <v>0</v>
      </c>
      <c r="GB1198" s="1" t="n">
        <v>0</v>
      </c>
      <c r="GC1198" s="1" t="n">
        <v>0</v>
      </c>
      <c r="GD1198" s="1" t="n">
        <v>0</v>
      </c>
      <c r="GE1198" s="1" t="n">
        <v>0</v>
      </c>
      <c r="GF1198" s="1" t="n">
        <v>0</v>
      </c>
      <c r="GG1198" s="1" t="n">
        <v>0</v>
      </c>
      <c r="GH1198" s="1" t="n">
        <v>0</v>
      </c>
      <c r="GI1198" s="1" t="n">
        <v>0</v>
      </c>
      <c r="GJ1198" s="1" t="n">
        <v>0</v>
      </c>
      <c r="GK1198" s="1" t="n">
        <v>0</v>
      </c>
      <c r="GL1198" s="1" t="n">
        <v>0</v>
      </c>
      <c r="GM1198" s="1" t="n">
        <v>0</v>
      </c>
      <c r="GN1198" s="1" t="n">
        <v>0</v>
      </c>
      <c r="GO1198" s="1" t="n">
        <v>0</v>
      </c>
      <c r="GP1198" s="1" t="n">
        <v>0</v>
      </c>
      <c r="GQ1198" s="1" t="n">
        <v>0</v>
      </c>
      <c r="GR1198" s="1" t="n">
        <v>0</v>
      </c>
      <c r="GS1198" s="1" t="n">
        <v>0</v>
      </c>
      <c r="GT1198" s="1" t="n">
        <v>0</v>
      </c>
      <c r="GU1198" s="1" t="n">
        <v>0</v>
      </c>
      <c r="GV1198" s="1" t="n">
        <v>0</v>
      </c>
      <c r="GW1198" s="1" t="n">
        <v>0</v>
      </c>
      <c r="GX1198" s="1" t="n">
        <v>0</v>
      </c>
    </row>
    <row r="1199" customFormat="false" ht="12.75" hidden="false" customHeight="false" outlineLevel="0" collapsed="false">
      <c r="A1199" s="1" t="n">
        <v>14.988</v>
      </c>
      <c r="B1199" s="1" t="n">
        <v>25.3460674285889</v>
      </c>
      <c r="C1199" s="1" t="n">
        <v>25.4467544555664</v>
      </c>
      <c r="D1199" s="1" t="n">
        <v>0</v>
      </c>
      <c r="E1199" s="1" t="n">
        <v>0</v>
      </c>
      <c r="F1199" s="1" t="n">
        <v>0</v>
      </c>
      <c r="G1199" s="1" t="n">
        <v>39.4669151306152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  <c r="FS1199" s="1" t="n">
        <v>0</v>
      </c>
      <c r="FT1199" s="1" t="n">
        <v>0</v>
      </c>
      <c r="FU1199" s="1" t="n">
        <v>0</v>
      </c>
      <c r="FV1199" s="1" t="n">
        <v>0</v>
      </c>
      <c r="FW1199" s="1" t="n">
        <v>0</v>
      </c>
      <c r="FX1199" s="1" t="n">
        <v>0</v>
      </c>
      <c r="FY1199" s="1" t="n">
        <v>0</v>
      </c>
      <c r="FZ1199" s="1" t="n">
        <v>0</v>
      </c>
      <c r="GA1199" s="1" t="n">
        <v>0</v>
      </c>
      <c r="GB1199" s="1" t="n">
        <v>0</v>
      </c>
      <c r="GC1199" s="1" t="n">
        <v>0</v>
      </c>
      <c r="GD1199" s="1" t="n">
        <v>0</v>
      </c>
      <c r="GE1199" s="1" t="n">
        <v>0</v>
      </c>
      <c r="GF1199" s="1" t="n">
        <v>0</v>
      </c>
      <c r="GG1199" s="1" t="n">
        <v>0</v>
      </c>
      <c r="GH1199" s="1" t="n">
        <v>0</v>
      </c>
      <c r="GI1199" s="1" t="n">
        <v>0</v>
      </c>
      <c r="GJ1199" s="1" t="n">
        <v>0</v>
      </c>
      <c r="GK1199" s="1" t="n">
        <v>0</v>
      </c>
      <c r="GL1199" s="1" t="n">
        <v>0</v>
      </c>
      <c r="GM1199" s="1" t="n">
        <v>0</v>
      </c>
      <c r="GN1199" s="1" t="n">
        <v>0</v>
      </c>
      <c r="GO1199" s="1" t="n">
        <v>0</v>
      </c>
      <c r="GP1199" s="1" t="n">
        <v>0</v>
      </c>
      <c r="GQ1199" s="1" t="n">
        <v>0</v>
      </c>
      <c r="GR1199" s="1" t="n">
        <v>0</v>
      </c>
      <c r="GS1199" s="1" t="n">
        <v>0</v>
      </c>
      <c r="GT1199" s="1" t="n">
        <v>0</v>
      </c>
      <c r="GU1199" s="1" t="n">
        <v>0</v>
      </c>
      <c r="GV1199" s="1" t="n">
        <v>0</v>
      </c>
      <c r="GW1199" s="1" t="n">
        <v>0</v>
      </c>
      <c r="GX1199" s="1" t="n">
        <v>0</v>
      </c>
    </row>
    <row r="1200" customFormat="false" ht="12.75" hidden="false" customHeight="false" outlineLevel="0" collapsed="false">
      <c r="A1200" s="1" t="n">
        <v>15</v>
      </c>
      <c r="B1200" s="1" t="n">
        <v>25.3435955047607</v>
      </c>
      <c r="C1200" s="1" t="n">
        <v>25.4394245147705</v>
      </c>
      <c r="D1200" s="1" t="n">
        <v>0</v>
      </c>
      <c r="E1200" s="1" t="n">
        <v>0</v>
      </c>
      <c r="F1200" s="1" t="n">
        <v>0</v>
      </c>
      <c r="G1200" s="1" t="n">
        <v>39.4753913879395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  <c r="FS1200" s="1" t="n">
        <v>0</v>
      </c>
      <c r="FT1200" s="1" t="n">
        <v>0</v>
      </c>
      <c r="FU1200" s="1" t="n">
        <v>0</v>
      </c>
      <c r="FV1200" s="1" t="n">
        <v>0</v>
      </c>
      <c r="FW1200" s="1" t="n">
        <v>0</v>
      </c>
      <c r="FX1200" s="1" t="n">
        <v>0</v>
      </c>
      <c r="FY1200" s="1" t="n">
        <v>0</v>
      </c>
      <c r="FZ1200" s="1" t="n">
        <v>0</v>
      </c>
      <c r="GA1200" s="1" t="n">
        <v>0</v>
      </c>
      <c r="GB1200" s="1" t="n">
        <v>0</v>
      </c>
      <c r="GC1200" s="1" t="n">
        <v>0</v>
      </c>
      <c r="GD1200" s="1" t="n">
        <v>0</v>
      </c>
      <c r="GE1200" s="1" t="n">
        <v>0</v>
      </c>
      <c r="GF1200" s="1" t="n">
        <v>0</v>
      </c>
      <c r="GG1200" s="1" t="n">
        <v>0</v>
      </c>
      <c r="GH1200" s="1" t="n">
        <v>0</v>
      </c>
      <c r="GI1200" s="1" t="n">
        <v>0</v>
      </c>
      <c r="GJ1200" s="1" t="n">
        <v>0</v>
      </c>
      <c r="GK1200" s="1" t="n">
        <v>0</v>
      </c>
      <c r="GL1200" s="1" t="n">
        <v>0</v>
      </c>
      <c r="GM1200" s="1" t="n">
        <v>0</v>
      </c>
      <c r="GN1200" s="1" t="n">
        <v>0</v>
      </c>
      <c r="GO1200" s="1" t="n">
        <v>0</v>
      </c>
      <c r="GP1200" s="1" t="n">
        <v>0</v>
      </c>
      <c r="GQ1200" s="1" t="n">
        <v>0</v>
      </c>
      <c r="GR1200" s="1" t="n">
        <v>0</v>
      </c>
      <c r="GS1200" s="1" t="n">
        <v>0</v>
      </c>
      <c r="GT1200" s="1" t="n">
        <v>0</v>
      </c>
      <c r="GU1200" s="1" t="n">
        <v>0</v>
      </c>
      <c r="GV1200" s="1" t="n">
        <v>0</v>
      </c>
      <c r="GW1200" s="1" t="n">
        <v>0</v>
      </c>
      <c r="GX1200" s="1" t="n">
        <v>0</v>
      </c>
    </row>
    <row r="1201" customFormat="false" ht="12.75" hidden="false" customHeight="false" outlineLevel="0" collapsed="false">
      <c r="A1201" s="1" t="n">
        <v>15.014</v>
      </c>
      <c r="B1201" s="1" t="n">
        <v>25.3473014831543</v>
      </c>
      <c r="C1201" s="1" t="n">
        <v>25.4467544555664</v>
      </c>
      <c r="D1201" s="1" t="n">
        <v>0</v>
      </c>
      <c r="E1201" s="1" t="n">
        <v>0</v>
      </c>
      <c r="F1201" s="1" t="n">
        <v>0</v>
      </c>
      <c r="G1201" s="1" t="n">
        <v>39.4674797058106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  <c r="FS1201" s="1" t="n">
        <v>0</v>
      </c>
      <c r="FT1201" s="1" t="n">
        <v>0</v>
      </c>
      <c r="FU1201" s="1" t="n">
        <v>0</v>
      </c>
      <c r="FV1201" s="1" t="n">
        <v>0</v>
      </c>
      <c r="FW1201" s="1" t="n">
        <v>0</v>
      </c>
      <c r="FX1201" s="1" t="n">
        <v>0</v>
      </c>
      <c r="FY1201" s="1" t="n">
        <v>0</v>
      </c>
      <c r="FZ1201" s="1" t="n">
        <v>0</v>
      </c>
      <c r="GA1201" s="1" t="n">
        <v>0</v>
      </c>
      <c r="GB1201" s="1" t="n">
        <v>0</v>
      </c>
      <c r="GC1201" s="1" t="n">
        <v>0</v>
      </c>
      <c r="GD1201" s="1" t="n">
        <v>0</v>
      </c>
      <c r="GE1201" s="1" t="n">
        <v>0</v>
      </c>
      <c r="GF1201" s="1" t="n">
        <v>0</v>
      </c>
      <c r="GG1201" s="1" t="n">
        <v>0</v>
      </c>
      <c r="GH1201" s="1" t="n">
        <v>0</v>
      </c>
      <c r="GI1201" s="1" t="n">
        <v>0</v>
      </c>
      <c r="GJ1201" s="1" t="n">
        <v>0</v>
      </c>
      <c r="GK1201" s="1" t="n">
        <v>0</v>
      </c>
      <c r="GL1201" s="1" t="n">
        <v>0</v>
      </c>
      <c r="GM1201" s="1" t="n">
        <v>0</v>
      </c>
      <c r="GN1201" s="1" t="n">
        <v>0</v>
      </c>
      <c r="GO1201" s="1" t="n">
        <v>0</v>
      </c>
      <c r="GP1201" s="1" t="n">
        <v>0</v>
      </c>
      <c r="GQ1201" s="1" t="n">
        <v>0</v>
      </c>
      <c r="GR1201" s="1" t="n">
        <v>0</v>
      </c>
      <c r="GS1201" s="1" t="n">
        <v>0</v>
      </c>
      <c r="GT1201" s="1" t="n">
        <v>0</v>
      </c>
      <c r="GU1201" s="1" t="n">
        <v>0</v>
      </c>
      <c r="GV1201" s="1" t="n">
        <v>0</v>
      </c>
      <c r="GW1201" s="1" t="n">
        <v>0</v>
      </c>
      <c r="GX1201" s="1" t="n">
        <v>0</v>
      </c>
    </row>
    <row r="1202" customFormat="false" ht="12.75" hidden="false" customHeight="false" outlineLevel="0" collapsed="false">
      <c r="A1202" s="1" t="n">
        <v>15.027</v>
      </c>
      <c r="B1202" s="1" t="n">
        <v>25.3423480987549</v>
      </c>
      <c r="C1202" s="1" t="n">
        <v>25.4430847167969</v>
      </c>
      <c r="D1202" s="1" t="n">
        <v>0</v>
      </c>
      <c r="E1202" s="1" t="n">
        <v>0</v>
      </c>
      <c r="F1202" s="1" t="n">
        <v>0</v>
      </c>
      <c r="G1202" s="1" t="n">
        <v>39.5077514648438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  <c r="FS1202" s="1" t="n">
        <v>0</v>
      </c>
      <c r="FT1202" s="1" t="n">
        <v>0</v>
      </c>
      <c r="FU1202" s="1" t="n">
        <v>0</v>
      </c>
      <c r="FV1202" s="1" t="n">
        <v>0</v>
      </c>
      <c r="FW1202" s="1" t="n">
        <v>0</v>
      </c>
      <c r="FX1202" s="1" t="n">
        <v>0</v>
      </c>
      <c r="FY1202" s="1" t="n">
        <v>0</v>
      </c>
      <c r="FZ1202" s="1" t="n">
        <v>0</v>
      </c>
      <c r="GA1202" s="1" t="n">
        <v>0</v>
      </c>
      <c r="GB1202" s="1" t="n">
        <v>0</v>
      </c>
      <c r="GC1202" s="1" t="n">
        <v>0</v>
      </c>
      <c r="GD1202" s="1" t="n">
        <v>0</v>
      </c>
      <c r="GE1202" s="1" t="n">
        <v>0</v>
      </c>
      <c r="GF1202" s="1" t="n">
        <v>0</v>
      </c>
      <c r="GG1202" s="1" t="n">
        <v>0</v>
      </c>
      <c r="GH1202" s="1" t="n">
        <v>0</v>
      </c>
      <c r="GI1202" s="1" t="n">
        <v>0</v>
      </c>
      <c r="GJ1202" s="1" t="n">
        <v>0</v>
      </c>
      <c r="GK1202" s="1" t="n">
        <v>0</v>
      </c>
      <c r="GL1202" s="1" t="n">
        <v>0</v>
      </c>
      <c r="GM1202" s="1" t="n">
        <v>0</v>
      </c>
      <c r="GN1202" s="1" t="n">
        <v>0</v>
      </c>
      <c r="GO1202" s="1" t="n">
        <v>0</v>
      </c>
      <c r="GP1202" s="1" t="n">
        <v>0</v>
      </c>
      <c r="GQ1202" s="1" t="n">
        <v>0</v>
      </c>
      <c r="GR1202" s="1" t="n">
        <v>0</v>
      </c>
      <c r="GS1202" s="1" t="n">
        <v>0</v>
      </c>
      <c r="GT1202" s="1" t="n">
        <v>0</v>
      </c>
      <c r="GU1202" s="1" t="n">
        <v>0</v>
      </c>
      <c r="GV1202" s="1" t="n">
        <v>0</v>
      </c>
      <c r="GW1202" s="1" t="n">
        <v>0</v>
      </c>
      <c r="GX1202" s="1" t="n">
        <v>0</v>
      </c>
    </row>
    <row r="1203" customFormat="false" ht="12.75" hidden="false" customHeight="false" outlineLevel="0" collapsed="false">
      <c r="A1203" s="1" t="n">
        <v>15.041</v>
      </c>
      <c r="B1203" s="1" t="n">
        <v>25.3460674285889</v>
      </c>
      <c r="C1203" s="1" t="n">
        <v>25.4406414031982</v>
      </c>
      <c r="D1203" s="1" t="n">
        <v>0</v>
      </c>
      <c r="E1203" s="1" t="n">
        <v>0</v>
      </c>
      <c r="F1203" s="1" t="n">
        <v>0</v>
      </c>
      <c r="G1203" s="1" t="n">
        <v>39.4765205383301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  <c r="FS1203" s="1" t="n">
        <v>0</v>
      </c>
      <c r="FT1203" s="1" t="n">
        <v>0</v>
      </c>
      <c r="FU1203" s="1" t="n">
        <v>0</v>
      </c>
      <c r="FV1203" s="1" t="n">
        <v>0</v>
      </c>
      <c r="FW1203" s="1" t="n">
        <v>0</v>
      </c>
      <c r="FX1203" s="1" t="n">
        <v>0</v>
      </c>
      <c r="FY1203" s="1" t="n">
        <v>0</v>
      </c>
      <c r="FZ1203" s="1" t="n">
        <v>0</v>
      </c>
      <c r="GA1203" s="1" t="n">
        <v>0</v>
      </c>
      <c r="GB1203" s="1" t="n">
        <v>0</v>
      </c>
      <c r="GC1203" s="1" t="n">
        <v>0</v>
      </c>
      <c r="GD1203" s="1" t="n">
        <v>0</v>
      </c>
      <c r="GE1203" s="1" t="n">
        <v>0</v>
      </c>
      <c r="GF1203" s="1" t="n">
        <v>0</v>
      </c>
      <c r="GG1203" s="1" t="n">
        <v>0</v>
      </c>
      <c r="GH1203" s="1" t="n">
        <v>0</v>
      </c>
      <c r="GI1203" s="1" t="n">
        <v>0</v>
      </c>
      <c r="GJ1203" s="1" t="n">
        <v>0</v>
      </c>
      <c r="GK1203" s="1" t="n">
        <v>0</v>
      </c>
      <c r="GL1203" s="1" t="n">
        <v>0</v>
      </c>
      <c r="GM1203" s="1" t="n">
        <v>0</v>
      </c>
      <c r="GN1203" s="1" t="n">
        <v>0</v>
      </c>
      <c r="GO1203" s="1" t="n">
        <v>0</v>
      </c>
      <c r="GP1203" s="1" t="n">
        <v>0</v>
      </c>
      <c r="GQ1203" s="1" t="n">
        <v>0</v>
      </c>
      <c r="GR1203" s="1" t="n">
        <v>0</v>
      </c>
      <c r="GS1203" s="1" t="n">
        <v>0</v>
      </c>
      <c r="GT1203" s="1" t="n">
        <v>0</v>
      </c>
      <c r="GU1203" s="1" t="n">
        <v>0</v>
      </c>
      <c r="GV1203" s="1" t="n">
        <v>0</v>
      </c>
      <c r="GW1203" s="1" t="n">
        <v>0</v>
      </c>
      <c r="GX1203" s="1" t="n">
        <v>0</v>
      </c>
    </row>
    <row r="1204" customFormat="false" ht="12.75" hidden="false" customHeight="false" outlineLevel="0" collapsed="false">
      <c r="A1204" s="1" t="n">
        <v>15.053</v>
      </c>
      <c r="B1204" s="1" t="n">
        <v>25.3473014831543</v>
      </c>
      <c r="C1204" s="1" t="n">
        <v>25.4357585906982</v>
      </c>
      <c r="D1204" s="1" t="n">
        <v>0</v>
      </c>
      <c r="E1204" s="1" t="n">
        <v>0</v>
      </c>
      <c r="F1204" s="1" t="n">
        <v>0</v>
      </c>
      <c r="G1204" s="1" t="n">
        <v>39.474967956543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  <c r="FS1204" s="1" t="n">
        <v>0</v>
      </c>
      <c r="FT1204" s="1" t="n">
        <v>0</v>
      </c>
      <c r="FU1204" s="1" t="n">
        <v>0</v>
      </c>
      <c r="FV1204" s="1" t="n">
        <v>0</v>
      </c>
      <c r="FW1204" s="1" t="n">
        <v>0</v>
      </c>
      <c r="FX1204" s="1" t="n">
        <v>0</v>
      </c>
      <c r="FY1204" s="1" t="n">
        <v>0</v>
      </c>
      <c r="FZ1204" s="1" t="n">
        <v>0</v>
      </c>
      <c r="GA1204" s="1" t="n">
        <v>0</v>
      </c>
      <c r="GB1204" s="1" t="n">
        <v>0</v>
      </c>
      <c r="GC1204" s="1" t="n">
        <v>0</v>
      </c>
      <c r="GD1204" s="1" t="n">
        <v>0</v>
      </c>
      <c r="GE1204" s="1" t="n">
        <v>0</v>
      </c>
      <c r="GF1204" s="1" t="n">
        <v>0</v>
      </c>
      <c r="GG1204" s="1" t="n">
        <v>0</v>
      </c>
      <c r="GH1204" s="1" t="n">
        <v>0</v>
      </c>
      <c r="GI1204" s="1" t="n">
        <v>0</v>
      </c>
      <c r="GJ1204" s="1" t="n">
        <v>0</v>
      </c>
      <c r="GK1204" s="1" t="n">
        <v>0</v>
      </c>
      <c r="GL1204" s="1" t="n">
        <v>0</v>
      </c>
      <c r="GM1204" s="1" t="n">
        <v>0</v>
      </c>
      <c r="GN1204" s="1" t="n">
        <v>0</v>
      </c>
      <c r="GO1204" s="1" t="n">
        <v>0</v>
      </c>
      <c r="GP1204" s="1" t="n">
        <v>0</v>
      </c>
      <c r="GQ1204" s="1" t="n">
        <v>0</v>
      </c>
      <c r="GR1204" s="1" t="n">
        <v>0</v>
      </c>
      <c r="GS1204" s="1" t="n">
        <v>0</v>
      </c>
      <c r="GT1204" s="1" t="n">
        <v>0</v>
      </c>
      <c r="GU1204" s="1" t="n">
        <v>0</v>
      </c>
      <c r="GV1204" s="1" t="n">
        <v>0</v>
      </c>
      <c r="GW1204" s="1" t="n">
        <v>0</v>
      </c>
      <c r="GX1204" s="1" t="n">
        <v>0</v>
      </c>
    </row>
    <row r="1205" customFormat="false" ht="12.75" hidden="false" customHeight="false" outlineLevel="0" collapsed="false">
      <c r="A1205" s="1" t="n">
        <v>15.067</v>
      </c>
      <c r="B1205" s="1" t="n">
        <v>25.3448314666748</v>
      </c>
      <c r="C1205" s="1" t="n">
        <v>25.4381999969482</v>
      </c>
      <c r="D1205" s="1" t="n">
        <v>0</v>
      </c>
      <c r="E1205" s="1" t="n">
        <v>0</v>
      </c>
      <c r="F1205" s="1" t="n">
        <v>0</v>
      </c>
      <c r="G1205" s="1" t="n">
        <v>39.5098724365234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  <c r="FS1205" s="1" t="n">
        <v>0</v>
      </c>
      <c r="FT1205" s="1" t="n">
        <v>0</v>
      </c>
      <c r="FU1205" s="1" t="n">
        <v>0</v>
      </c>
      <c r="FV1205" s="1" t="n">
        <v>0</v>
      </c>
      <c r="FW1205" s="1" t="n">
        <v>0</v>
      </c>
      <c r="FX1205" s="1" t="n">
        <v>0</v>
      </c>
      <c r="FY1205" s="1" t="n">
        <v>0</v>
      </c>
      <c r="FZ1205" s="1" t="n">
        <v>0</v>
      </c>
      <c r="GA1205" s="1" t="n">
        <v>0</v>
      </c>
      <c r="GB1205" s="1" t="n">
        <v>0</v>
      </c>
      <c r="GC1205" s="1" t="n">
        <v>0</v>
      </c>
      <c r="GD1205" s="1" t="n">
        <v>0</v>
      </c>
      <c r="GE1205" s="1" t="n">
        <v>0</v>
      </c>
      <c r="GF1205" s="1" t="n">
        <v>0</v>
      </c>
      <c r="GG1205" s="1" t="n">
        <v>0</v>
      </c>
      <c r="GH1205" s="1" t="n">
        <v>0</v>
      </c>
      <c r="GI1205" s="1" t="n">
        <v>0</v>
      </c>
      <c r="GJ1205" s="1" t="n">
        <v>0</v>
      </c>
      <c r="GK1205" s="1" t="n">
        <v>0</v>
      </c>
      <c r="GL1205" s="1" t="n">
        <v>0</v>
      </c>
      <c r="GM1205" s="1" t="n">
        <v>0</v>
      </c>
      <c r="GN1205" s="1" t="n">
        <v>0</v>
      </c>
      <c r="GO1205" s="1" t="n">
        <v>0</v>
      </c>
      <c r="GP1205" s="1" t="n">
        <v>0</v>
      </c>
      <c r="GQ1205" s="1" t="n">
        <v>0</v>
      </c>
      <c r="GR1205" s="1" t="n">
        <v>0</v>
      </c>
      <c r="GS1205" s="1" t="n">
        <v>0</v>
      </c>
      <c r="GT1205" s="1" t="n">
        <v>0</v>
      </c>
      <c r="GU1205" s="1" t="n">
        <v>0</v>
      </c>
      <c r="GV1205" s="1" t="n">
        <v>0</v>
      </c>
      <c r="GW1205" s="1" t="n">
        <v>0</v>
      </c>
      <c r="GX1205" s="1" t="n">
        <v>0</v>
      </c>
    </row>
    <row r="1206" customFormat="false" ht="12.75" hidden="false" customHeight="false" outlineLevel="0" collapsed="false">
      <c r="A1206" s="1" t="n">
        <v>15.08</v>
      </c>
      <c r="B1206" s="1" t="n">
        <v>25.3423480987549</v>
      </c>
      <c r="C1206" s="1" t="n">
        <v>25.4357585906982</v>
      </c>
      <c r="D1206" s="1" t="n">
        <v>0</v>
      </c>
      <c r="E1206" s="1" t="n">
        <v>0</v>
      </c>
      <c r="F1206" s="1" t="n">
        <v>0</v>
      </c>
      <c r="G1206" s="1" t="n">
        <v>39.4919281005859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  <c r="FS1206" s="1" t="n">
        <v>0</v>
      </c>
      <c r="FT1206" s="1" t="n">
        <v>0</v>
      </c>
      <c r="FU1206" s="1" t="n">
        <v>0</v>
      </c>
      <c r="FV1206" s="1" t="n">
        <v>0</v>
      </c>
      <c r="FW1206" s="1" t="n">
        <v>0</v>
      </c>
      <c r="FX1206" s="1" t="n">
        <v>0</v>
      </c>
      <c r="FY1206" s="1" t="n">
        <v>0</v>
      </c>
      <c r="FZ1206" s="1" t="n">
        <v>0</v>
      </c>
      <c r="GA1206" s="1" t="n">
        <v>0</v>
      </c>
      <c r="GB1206" s="1" t="n">
        <v>0</v>
      </c>
      <c r="GC1206" s="1" t="n">
        <v>0</v>
      </c>
      <c r="GD1206" s="1" t="n">
        <v>0</v>
      </c>
      <c r="GE1206" s="1" t="n">
        <v>0</v>
      </c>
      <c r="GF1206" s="1" t="n">
        <v>0</v>
      </c>
      <c r="GG1206" s="1" t="n">
        <v>0</v>
      </c>
      <c r="GH1206" s="1" t="n">
        <v>0</v>
      </c>
      <c r="GI1206" s="1" t="n">
        <v>0</v>
      </c>
      <c r="GJ1206" s="1" t="n">
        <v>0</v>
      </c>
      <c r="GK1206" s="1" t="n">
        <v>0</v>
      </c>
      <c r="GL1206" s="1" t="n">
        <v>0</v>
      </c>
      <c r="GM1206" s="1" t="n">
        <v>0</v>
      </c>
      <c r="GN1206" s="1" t="n">
        <v>0</v>
      </c>
      <c r="GO1206" s="1" t="n">
        <v>0</v>
      </c>
      <c r="GP1206" s="1" t="n">
        <v>0</v>
      </c>
      <c r="GQ1206" s="1" t="n">
        <v>0</v>
      </c>
      <c r="GR1206" s="1" t="n">
        <v>0</v>
      </c>
      <c r="GS1206" s="1" t="n">
        <v>0</v>
      </c>
      <c r="GT1206" s="1" t="n">
        <v>0</v>
      </c>
      <c r="GU1206" s="1" t="n">
        <v>0</v>
      </c>
      <c r="GV1206" s="1" t="n">
        <v>0</v>
      </c>
      <c r="GW1206" s="1" t="n">
        <v>0</v>
      </c>
      <c r="GX1206" s="1" t="n">
        <v>0</v>
      </c>
    </row>
    <row r="1207" customFormat="false" ht="12.75" hidden="false" customHeight="false" outlineLevel="0" collapsed="false">
      <c r="A1207" s="1" t="n">
        <v>15.094</v>
      </c>
      <c r="B1207" s="1" t="n">
        <v>25.3473014831543</v>
      </c>
      <c r="C1207" s="1" t="n">
        <v>25.4418659210205</v>
      </c>
      <c r="D1207" s="1" t="n">
        <v>0</v>
      </c>
      <c r="E1207" s="1" t="n">
        <v>0</v>
      </c>
      <c r="F1207" s="1" t="n">
        <v>0</v>
      </c>
      <c r="G1207" s="1" t="n">
        <v>39.4796295166016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  <c r="FS1207" s="1" t="n">
        <v>0</v>
      </c>
      <c r="FT1207" s="1" t="n">
        <v>0</v>
      </c>
      <c r="FU1207" s="1" t="n">
        <v>0</v>
      </c>
      <c r="FV1207" s="1" t="n">
        <v>0</v>
      </c>
      <c r="FW1207" s="1" t="n">
        <v>0</v>
      </c>
      <c r="FX1207" s="1" t="n">
        <v>0</v>
      </c>
      <c r="FY1207" s="1" t="n">
        <v>0</v>
      </c>
      <c r="FZ1207" s="1" t="n">
        <v>0</v>
      </c>
      <c r="GA1207" s="1" t="n">
        <v>0</v>
      </c>
      <c r="GB1207" s="1" t="n">
        <v>0</v>
      </c>
      <c r="GC1207" s="1" t="n">
        <v>0</v>
      </c>
      <c r="GD1207" s="1" t="n">
        <v>0</v>
      </c>
      <c r="GE1207" s="1" t="n">
        <v>0</v>
      </c>
      <c r="GF1207" s="1" t="n">
        <v>0</v>
      </c>
      <c r="GG1207" s="1" t="n">
        <v>0</v>
      </c>
      <c r="GH1207" s="1" t="n">
        <v>0</v>
      </c>
      <c r="GI1207" s="1" t="n">
        <v>0</v>
      </c>
      <c r="GJ1207" s="1" t="n">
        <v>0</v>
      </c>
      <c r="GK1207" s="1" t="n">
        <v>0</v>
      </c>
      <c r="GL1207" s="1" t="n">
        <v>0</v>
      </c>
      <c r="GM1207" s="1" t="n">
        <v>0</v>
      </c>
      <c r="GN1207" s="1" t="n">
        <v>0</v>
      </c>
      <c r="GO1207" s="1" t="n">
        <v>0</v>
      </c>
      <c r="GP1207" s="1" t="n">
        <v>0</v>
      </c>
      <c r="GQ1207" s="1" t="n">
        <v>0</v>
      </c>
      <c r="GR1207" s="1" t="n">
        <v>0</v>
      </c>
      <c r="GS1207" s="1" t="n">
        <v>0</v>
      </c>
      <c r="GT1207" s="1" t="n">
        <v>0</v>
      </c>
      <c r="GU1207" s="1" t="n">
        <v>0</v>
      </c>
      <c r="GV1207" s="1" t="n">
        <v>0</v>
      </c>
      <c r="GW1207" s="1" t="n">
        <v>0</v>
      </c>
      <c r="GX1207" s="1" t="n">
        <v>0</v>
      </c>
    </row>
    <row r="1208" customFormat="false" ht="12.75" hidden="false" customHeight="false" outlineLevel="0" collapsed="false">
      <c r="A1208" s="1" t="n">
        <v>15.106</v>
      </c>
      <c r="B1208" s="1" t="n">
        <v>25.3411121368408</v>
      </c>
      <c r="C1208" s="1" t="n">
        <v>25.4491958618164</v>
      </c>
      <c r="D1208" s="1" t="n">
        <v>0</v>
      </c>
      <c r="E1208" s="1" t="n">
        <v>0</v>
      </c>
      <c r="F1208" s="1" t="n">
        <v>0</v>
      </c>
      <c r="G1208" s="1" t="n">
        <v>39.4876861572266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  <c r="FS1208" s="1" t="n">
        <v>0</v>
      </c>
      <c r="FT1208" s="1" t="n">
        <v>0</v>
      </c>
      <c r="FU1208" s="1" t="n">
        <v>0</v>
      </c>
      <c r="FV1208" s="1" t="n">
        <v>0</v>
      </c>
      <c r="FW1208" s="1" t="n">
        <v>0</v>
      </c>
      <c r="FX1208" s="1" t="n">
        <v>0</v>
      </c>
      <c r="FY1208" s="1" t="n">
        <v>0</v>
      </c>
      <c r="FZ1208" s="1" t="n">
        <v>0</v>
      </c>
      <c r="GA1208" s="1" t="n">
        <v>0</v>
      </c>
      <c r="GB1208" s="1" t="n">
        <v>0</v>
      </c>
      <c r="GC1208" s="1" t="n">
        <v>0</v>
      </c>
      <c r="GD1208" s="1" t="n">
        <v>0</v>
      </c>
      <c r="GE1208" s="1" t="n">
        <v>0</v>
      </c>
      <c r="GF1208" s="1" t="n">
        <v>0</v>
      </c>
      <c r="GG1208" s="1" t="n">
        <v>0</v>
      </c>
      <c r="GH1208" s="1" t="n">
        <v>0</v>
      </c>
      <c r="GI1208" s="1" t="n">
        <v>0</v>
      </c>
      <c r="GJ1208" s="1" t="n">
        <v>0</v>
      </c>
      <c r="GK1208" s="1" t="n">
        <v>0</v>
      </c>
      <c r="GL1208" s="1" t="n">
        <v>0</v>
      </c>
      <c r="GM1208" s="1" t="n">
        <v>0</v>
      </c>
      <c r="GN1208" s="1" t="n">
        <v>0</v>
      </c>
      <c r="GO1208" s="1" t="n">
        <v>0</v>
      </c>
      <c r="GP1208" s="1" t="n">
        <v>0</v>
      </c>
      <c r="GQ1208" s="1" t="n">
        <v>0</v>
      </c>
      <c r="GR1208" s="1" t="n">
        <v>0</v>
      </c>
      <c r="GS1208" s="1" t="n">
        <v>0</v>
      </c>
      <c r="GT1208" s="1" t="n">
        <v>0</v>
      </c>
      <c r="GU1208" s="1" t="n">
        <v>0</v>
      </c>
      <c r="GV1208" s="1" t="n">
        <v>0</v>
      </c>
      <c r="GW1208" s="1" t="n">
        <v>0</v>
      </c>
      <c r="GX1208" s="1" t="n">
        <v>0</v>
      </c>
    </row>
    <row r="1209" customFormat="false" ht="12.75" hidden="false" customHeight="false" outlineLevel="0" collapsed="false">
      <c r="A1209" s="1" t="n">
        <v>15.12</v>
      </c>
      <c r="B1209" s="1" t="n">
        <v>25.3435955047607</v>
      </c>
      <c r="C1209" s="1" t="n">
        <v>25.4394245147705</v>
      </c>
      <c r="D1209" s="1" t="n">
        <v>0</v>
      </c>
      <c r="E1209" s="1" t="n">
        <v>0</v>
      </c>
      <c r="F1209" s="1" t="n">
        <v>0</v>
      </c>
      <c r="G1209" s="1" t="n">
        <v>39.4770889282227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  <c r="FS1209" s="1" t="n">
        <v>0</v>
      </c>
      <c r="FT1209" s="1" t="n">
        <v>0</v>
      </c>
      <c r="FU1209" s="1" t="n">
        <v>0</v>
      </c>
      <c r="FV1209" s="1" t="n">
        <v>0</v>
      </c>
      <c r="FW1209" s="1" t="n">
        <v>0</v>
      </c>
      <c r="FX1209" s="1" t="n">
        <v>0</v>
      </c>
      <c r="FY1209" s="1" t="n">
        <v>0</v>
      </c>
      <c r="FZ1209" s="1" t="n">
        <v>0</v>
      </c>
      <c r="GA1209" s="1" t="n">
        <v>0</v>
      </c>
      <c r="GB1209" s="1" t="n">
        <v>0</v>
      </c>
      <c r="GC1209" s="1" t="n">
        <v>0</v>
      </c>
      <c r="GD1209" s="1" t="n">
        <v>0</v>
      </c>
      <c r="GE1209" s="1" t="n">
        <v>0</v>
      </c>
      <c r="GF1209" s="1" t="n">
        <v>0</v>
      </c>
      <c r="GG1209" s="1" t="n">
        <v>0</v>
      </c>
      <c r="GH1209" s="1" t="n">
        <v>0</v>
      </c>
      <c r="GI1209" s="1" t="n">
        <v>0</v>
      </c>
      <c r="GJ1209" s="1" t="n">
        <v>0</v>
      </c>
      <c r="GK1209" s="1" t="n">
        <v>0</v>
      </c>
      <c r="GL1209" s="1" t="n">
        <v>0</v>
      </c>
      <c r="GM1209" s="1" t="n">
        <v>0</v>
      </c>
      <c r="GN1209" s="1" t="n">
        <v>0</v>
      </c>
      <c r="GO1209" s="1" t="n">
        <v>0</v>
      </c>
      <c r="GP1209" s="1" t="n">
        <v>0</v>
      </c>
      <c r="GQ1209" s="1" t="n">
        <v>0</v>
      </c>
      <c r="GR1209" s="1" t="n">
        <v>0</v>
      </c>
      <c r="GS1209" s="1" t="n">
        <v>0</v>
      </c>
      <c r="GT1209" s="1" t="n">
        <v>0</v>
      </c>
      <c r="GU1209" s="1" t="n">
        <v>0</v>
      </c>
      <c r="GV1209" s="1" t="n">
        <v>0</v>
      </c>
      <c r="GW1209" s="1" t="n">
        <v>0</v>
      </c>
      <c r="GX1209" s="1" t="n">
        <v>0</v>
      </c>
    </row>
    <row r="1210" customFormat="false" ht="12.75" hidden="false" customHeight="false" outlineLevel="0" collapsed="false">
      <c r="A1210" s="1" t="n">
        <v>15.134</v>
      </c>
      <c r="B1210" s="1" t="n">
        <v>25.3411121368408</v>
      </c>
      <c r="C1210" s="1" t="n">
        <v>25.4369831085205</v>
      </c>
      <c r="D1210" s="1" t="n">
        <v>0</v>
      </c>
      <c r="E1210" s="1" t="n">
        <v>0</v>
      </c>
      <c r="F1210" s="1" t="n">
        <v>0</v>
      </c>
      <c r="G1210" s="1" t="n">
        <v>39.4844360351563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  <c r="FS1210" s="1" t="n">
        <v>0</v>
      </c>
      <c r="FT1210" s="1" t="n">
        <v>0</v>
      </c>
      <c r="FU1210" s="1" t="n">
        <v>0</v>
      </c>
      <c r="FV1210" s="1" t="n">
        <v>0</v>
      </c>
      <c r="FW1210" s="1" t="n">
        <v>0</v>
      </c>
      <c r="FX1210" s="1" t="n">
        <v>0</v>
      </c>
      <c r="FY1210" s="1" t="n">
        <v>0</v>
      </c>
      <c r="FZ1210" s="1" t="n">
        <v>0</v>
      </c>
      <c r="GA1210" s="1" t="n">
        <v>0</v>
      </c>
      <c r="GB1210" s="1" t="n">
        <v>0</v>
      </c>
      <c r="GC1210" s="1" t="n">
        <v>0</v>
      </c>
      <c r="GD1210" s="1" t="n">
        <v>0</v>
      </c>
      <c r="GE1210" s="1" t="n">
        <v>0</v>
      </c>
      <c r="GF1210" s="1" t="n">
        <v>0</v>
      </c>
      <c r="GG1210" s="1" t="n">
        <v>0</v>
      </c>
      <c r="GH1210" s="1" t="n">
        <v>0</v>
      </c>
      <c r="GI1210" s="1" t="n">
        <v>0</v>
      </c>
      <c r="GJ1210" s="1" t="n">
        <v>0</v>
      </c>
      <c r="GK1210" s="1" t="n">
        <v>0</v>
      </c>
      <c r="GL1210" s="1" t="n">
        <v>0</v>
      </c>
      <c r="GM1210" s="1" t="n">
        <v>0</v>
      </c>
      <c r="GN1210" s="1" t="n">
        <v>0</v>
      </c>
      <c r="GO1210" s="1" t="n">
        <v>0</v>
      </c>
      <c r="GP1210" s="1" t="n">
        <v>0</v>
      </c>
      <c r="GQ1210" s="1" t="n">
        <v>0</v>
      </c>
      <c r="GR1210" s="1" t="n">
        <v>0</v>
      </c>
      <c r="GS1210" s="1" t="n">
        <v>0</v>
      </c>
      <c r="GT1210" s="1" t="n">
        <v>0</v>
      </c>
      <c r="GU1210" s="1" t="n">
        <v>0</v>
      </c>
      <c r="GV1210" s="1" t="n">
        <v>0</v>
      </c>
      <c r="GW1210" s="1" t="n">
        <v>0</v>
      </c>
      <c r="GX1210" s="1" t="n">
        <v>0</v>
      </c>
    </row>
    <row r="1211" customFormat="false" ht="12.75" hidden="false" customHeight="false" outlineLevel="0" collapsed="false">
      <c r="A1211" s="1" t="n">
        <v>15.147</v>
      </c>
      <c r="B1211" s="1" t="n">
        <v>25.3448314666748</v>
      </c>
      <c r="C1211" s="1" t="n">
        <v>25.4430847167969</v>
      </c>
      <c r="D1211" s="1" t="n">
        <v>0</v>
      </c>
      <c r="E1211" s="1" t="n">
        <v>0</v>
      </c>
      <c r="F1211" s="1" t="n">
        <v>0</v>
      </c>
      <c r="G1211" s="1" t="n">
        <v>39.4744033813477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  <c r="FS1211" s="1" t="n">
        <v>0</v>
      </c>
      <c r="FT1211" s="1" t="n">
        <v>0</v>
      </c>
      <c r="FU1211" s="1" t="n">
        <v>0</v>
      </c>
      <c r="FV1211" s="1" t="n">
        <v>0</v>
      </c>
      <c r="FW1211" s="1" t="n">
        <v>0</v>
      </c>
      <c r="FX1211" s="1" t="n">
        <v>0</v>
      </c>
      <c r="FY1211" s="1" t="n">
        <v>0</v>
      </c>
      <c r="FZ1211" s="1" t="n">
        <v>0</v>
      </c>
      <c r="GA1211" s="1" t="n">
        <v>0</v>
      </c>
      <c r="GB1211" s="1" t="n">
        <v>0</v>
      </c>
      <c r="GC1211" s="1" t="n">
        <v>0</v>
      </c>
      <c r="GD1211" s="1" t="n">
        <v>0</v>
      </c>
      <c r="GE1211" s="1" t="n">
        <v>0</v>
      </c>
      <c r="GF1211" s="1" t="n">
        <v>0</v>
      </c>
      <c r="GG1211" s="1" t="n">
        <v>0</v>
      </c>
      <c r="GH1211" s="1" t="n">
        <v>0</v>
      </c>
      <c r="GI1211" s="1" t="n">
        <v>0</v>
      </c>
      <c r="GJ1211" s="1" t="n">
        <v>0</v>
      </c>
      <c r="GK1211" s="1" t="n">
        <v>0</v>
      </c>
      <c r="GL1211" s="1" t="n">
        <v>0</v>
      </c>
      <c r="GM1211" s="1" t="n">
        <v>0</v>
      </c>
      <c r="GN1211" s="1" t="n">
        <v>0</v>
      </c>
      <c r="GO1211" s="1" t="n">
        <v>0</v>
      </c>
      <c r="GP1211" s="1" t="n">
        <v>0</v>
      </c>
      <c r="GQ1211" s="1" t="n">
        <v>0</v>
      </c>
      <c r="GR1211" s="1" t="n">
        <v>0</v>
      </c>
      <c r="GS1211" s="1" t="n">
        <v>0</v>
      </c>
      <c r="GT1211" s="1" t="n">
        <v>0</v>
      </c>
      <c r="GU1211" s="1" t="n">
        <v>0</v>
      </c>
      <c r="GV1211" s="1" t="n">
        <v>0</v>
      </c>
      <c r="GW1211" s="1" t="n">
        <v>0</v>
      </c>
      <c r="GX1211" s="1" t="n">
        <v>0</v>
      </c>
    </row>
    <row r="1212" customFormat="false" ht="12.75" hidden="false" customHeight="false" outlineLevel="0" collapsed="false">
      <c r="A1212" s="1" t="n">
        <v>15.16</v>
      </c>
      <c r="B1212" s="1" t="n">
        <v>25.3423480987549</v>
      </c>
      <c r="C1212" s="1" t="n">
        <v>25.4320869445801</v>
      </c>
      <c r="D1212" s="1" t="n">
        <v>0</v>
      </c>
      <c r="E1212" s="1" t="n">
        <v>0</v>
      </c>
      <c r="F1212" s="1" t="n">
        <v>0</v>
      </c>
      <c r="G1212" s="1" t="n">
        <v>39.4940452575684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  <c r="FS1212" s="1" t="n">
        <v>0</v>
      </c>
      <c r="FT1212" s="1" t="n">
        <v>0</v>
      </c>
      <c r="FU1212" s="1" t="n">
        <v>0</v>
      </c>
      <c r="FV1212" s="1" t="n">
        <v>0</v>
      </c>
      <c r="FW1212" s="1" t="n">
        <v>0</v>
      </c>
      <c r="FX1212" s="1" t="n">
        <v>0</v>
      </c>
      <c r="FY1212" s="1" t="n">
        <v>0</v>
      </c>
      <c r="FZ1212" s="1" t="n">
        <v>0</v>
      </c>
      <c r="GA1212" s="1" t="n">
        <v>0</v>
      </c>
      <c r="GB1212" s="1" t="n">
        <v>0</v>
      </c>
      <c r="GC1212" s="1" t="n">
        <v>0</v>
      </c>
      <c r="GD1212" s="1" t="n">
        <v>0</v>
      </c>
      <c r="GE1212" s="1" t="n">
        <v>0</v>
      </c>
      <c r="GF1212" s="1" t="n">
        <v>0</v>
      </c>
      <c r="GG1212" s="1" t="n">
        <v>0</v>
      </c>
      <c r="GH1212" s="1" t="n">
        <v>0</v>
      </c>
      <c r="GI1212" s="1" t="n">
        <v>0</v>
      </c>
      <c r="GJ1212" s="1" t="n">
        <v>0</v>
      </c>
      <c r="GK1212" s="1" t="n">
        <v>0</v>
      </c>
      <c r="GL1212" s="1" t="n">
        <v>0</v>
      </c>
      <c r="GM1212" s="1" t="n">
        <v>0</v>
      </c>
      <c r="GN1212" s="1" t="n">
        <v>0</v>
      </c>
      <c r="GO1212" s="1" t="n">
        <v>0</v>
      </c>
      <c r="GP1212" s="1" t="n">
        <v>0</v>
      </c>
      <c r="GQ1212" s="1" t="n">
        <v>0</v>
      </c>
      <c r="GR1212" s="1" t="n">
        <v>0</v>
      </c>
      <c r="GS1212" s="1" t="n">
        <v>0</v>
      </c>
      <c r="GT1212" s="1" t="n">
        <v>0</v>
      </c>
      <c r="GU1212" s="1" t="n">
        <v>0</v>
      </c>
      <c r="GV1212" s="1" t="n">
        <v>0</v>
      </c>
      <c r="GW1212" s="1" t="n">
        <v>0</v>
      </c>
      <c r="GX1212" s="1" t="n">
        <v>0</v>
      </c>
    </row>
    <row r="1213" customFormat="false" ht="12.75" hidden="false" customHeight="false" outlineLevel="0" collapsed="false">
      <c r="A1213" s="1" t="n">
        <v>15.173</v>
      </c>
      <c r="B1213" s="1" t="n">
        <v>25.3448314666748</v>
      </c>
      <c r="C1213" s="1" t="n">
        <v>25.4406414031982</v>
      </c>
      <c r="D1213" s="1" t="n">
        <v>0</v>
      </c>
      <c r="E1213" s="1" t="n">
        <v>0</v>
      </c>
      <c r="F1213" s="1" t="n">
        <v>0</v>
      </c>
      <c r="G1213" s="1" t="n">
        <v>39.4955978393555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  <c r="FS1213" s="1" t="n">
        <v>0</v>
      </c>
      <c r="FT1213" s="1" t="n">
        <v>0</v>
      </c>
      <c r="FU1213" s="1" t="n">
        <v>0</v>
      </c>
      <c r="FV1213" s="1" t="n">
        <v>0</v>
      </c>
      <c r="FW1213" s="1" t="n">
        <v>0</v>
      </c>
      <c r="FX1213" s="1" t="n">
        <v>0</v>
      </c>
      <c r="FY1213" s="1" t="n">
        <v>0</v>
      </c>
      <c r="FZ1213" s="1" t="n">
        <v>0</v>
      </c>
      <c r="GA1213" s="1" t="n">
        <v>0</v>
      </c>
      <c r="GB1213" s="1" t="n">
        <v>0</v>
      </c>
      <c r="GC1213" s="1" t="n">
        <v>0</v>
      </c>
      <c r="GD1213" s="1" t="n">
        <v>0</v>
      </c>
      <c r="GE1213" s="1" t="n">
        <v>0</v>
      </c>
      <c r="GF1213" s="1" t="n">
        <v>0</v>
      </c>
      <c r="GG1213" s="1" t="n">
        <v>0</v>
      </c>
      <c r="GH1213" s="1" t="n">
        <v>0</v>
      </c>
      <c r="GI1213" s="1" t="n">
        <v>0</v>
      </c>
      <c r="GJ1213" s="1" t="n">
        <v>0</v>
      </c>
      <c r="GK1213" s="1" t="n">
        <v>0</v>
      </c>
      <c r="GL1213" s="1" t="n">
        <v>0</v>
      </c>
      <c r="GM1213" s="1" t="n">
        <v>0</v>
      </c>
      <c r="GN1213" s="1" t="n">
        <v>0</v>
      </c>
      <c r="GO1213" s="1" t="n">
        <v>0</v>
      </c>
      <c r="GP1213" s="1" t="n">
        <v>0</v>
      </c>
      <c r="GQ1213" s="1" t="n">
        <v>0</v>
      </c>
      <c r="GR1213" s="1" t="n">
        <v>0</v>
      </c>
      <c r="GS1213" s="1" t="n">
        <v>0</v>
      </c>
      <c r="GT1213" s="1" t="n">
        <v>0</v>
      </c>
      <c r="GU1213" s="1" t="n">
        <v>0</v>
      </c>
      <c r="GV1213" s="1" t="n">
        <v>0</v>
      </c>
      <c r="GW1213" s="1" t="n">
        <v>0</v>
      </c>
      <c r="GX1213" s="1" t="n">
        <v>0</v>
      </c>
    </row>
    <row r="1214" customFormat="false" ht="12.75" hidden="false" customHeight="false" outlineLevel="0" collapsed="false">
      <c r="A1214" s="1" t="n">
        <v>15.187</v>
      </c>
      <c r="B1214" s="1" t="n">
        <v>25.3423480987549</v>
      </c>
      <c r="C1214" s="1" t="n">
        <v>25.4443130493164</v>
      </c>
      <c r="D1214" s="1" t="n">
        <v>0</v>
      </c>
      <c r="E1214" s="1" t="n">
        <v>0</v>
      </c>
      <c r="F1214" s="1" t="n">
        <v>0</v>
      </c>
      <c r="G1214" s="1" t="n">
        <v>39.5008277893066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  <c r="FS1214" s="1" t="n">
        <v>0</v>
      </c>
      <c r="FT1214" s="1" t="n">
        <v>0</v>
      </c>
      <c r="FU1214" s="1" t="n">
        <v>0</v>
      </c>
      <c r="FV1214" s="1" t="n">
        <v>0</v>
      </c>
      <c r="FW1214" s="1" t="n">
        <v>0</v>
      </c>
      <c r="FX1214" s="1" t="n">
        <v>0</v>
      </c>
      <c r="FY1214" s="1" t="n">
        <v>0</v>
      </c>
      <c r="FZ1214" s="1" t="n">
        <v>0</v>
      </c>
      <c r="GA1214" s="1" t="n">
        <v>0</v>
      </c>
      <c r="GB1214" s="1" t="n">
        <v>0</v>
      </c>
      <c r="GC1214" s="1" t="n">
        <v>0</v>
      </c>
      <c r="GD1214" s="1" t="n">
        <v>0</v>
      </c>
      <c r="GE1214" s="1" t="n">
        <v>0</v>
      </c>
      <c r="GF1214" s="1" t="n">
        <v>0</v>
      </c>
      <c r="GG1214" s="1" t="n">
        <v>0</v>
      </c>
      <c r="GH1214" s="1" t="n">
        <v>0</v>
      </c>
      <c r="GI1214" s="1" t="n">
        <v>0</v>
      </c>
      <c r="GJ1214" s="1" t="n">
        <v>0</v>
      </c>
      <c r="GK1214" s="1" t="n">
        <v>0</v>
      </c>
      <c r="GL1214" s="1" t="n">
        <v>0</v>
      </c>
      <c r="GM1214" s="1" t="n">
        <v>0</v>
      </c>
      <c r="GN1214" s="1" t="n">
        <v>0</v>
      </c>
      <c r="GO1214" s="1" t="n">
        <v>0</v>
      </c>
      <c r="GP1214" s="1" t="n">
        <v>0</v>
      </c>
      <c r="GQ1214" s="1" t="n">
        <v>0</v>
      </c>
      <c r="GR1214" s="1" t="n">
        <v>0</v>
      </c>
      <c r="GS1214" s="1" t="n">
        <v>0</v>
      </c>
      <c r="GT1214" s="1" t="n">
        <v>0</v>
      </c>
      <c r="GU1214" s="1" t="n">
        <v>0</v>
      </c>
      <c r="GV1214" s="1" t="n">
        <v>0</v>
      </c>
      <c r="GW1214" s="1" t="n">
        <v>0</v>
      </c>
      <c r="GX1214" s="1" t="n">
        <v>0</v>
      </c>
    </row>
    <row r="1215" customFormat="false" ht="12.75" hidden="false" customHeight="false" outlineLevel="0" collapsed="false">
      <c r="A1215" s="1" t="n">
        <v>15.2</v>
      </c>
      <c r="B1215" s="1" t="n">
        <v>25.3435955047607</v>
      </c>
      <c r="C1215" s="1" t="n">
        <v>25.4528560638428</v>
      </c>
      <c r="D1215" s="1" t="n">
        <v>0</v>
      </c>
      <c r="E1215" s="1" t="n">
        <v>0</v>
      </c>
      <c r="F1215" s="1" t="n">
        <v>0</v>
      </c>
      <c r="G1215" s="1" t="n">
        <v>39.4775123596191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  <c r="FS1215" s="1" t="n">
        <v>0</v>
      </c>
      <c r="FT1215" s="1" t="n">
        <v>0</v>
      </c>
      <c r="FU1215" s="1" t="n">
        <v>0</v>
      </c>
      <c r="FV1215" s="1" t="n">
        <v>0</v>
      </c>
      <c r="FW1215" s="1" t="n">
        <v>0</v>
      </c>
      <c r="FX1215" s="1" t="n">
        <v>0</v>
      </c>
      <c r="FY1215" s="1" t="n">
        <v>0</v>
      </c>
      <c r="FZ1215" s="1" t="n">
        <v>0</v>
      </c>
      <c r="GA1215" s="1" t="n">
        <v>0</v>
      </c>
      <c r="GB1215" s="1" t="n">
        <v>0</v>
      </c>
      <c r="GC1215" s="1" t="n">
        <v>0</v>
      </c>
      <c r="GD1215" s="1" t="n">
        <v>0</v>
      </c>
      <c r="GE1215" s="1" t="n">
        <v>0</v>
      </c>
      <c r="GF1215" s="1" t="n">
        <v>0</v>
      </c>
      <c r="GG1215" s="1" t="n">
        <v>0</v>
      </c>
      <c r="GH1215" s="1" t="n">
        <v>0</v>
      </c>
      <c r="GI1215" s="1" t="n">
        <v>0</v>
      </c>
      <c r="GJ1215" s="1" t="n">
        <v>0</v>
      </c>
      <c r="GK1215" s="1" t="n">
        <v>0</v>
      </c>
      <c r="GL1215" s="1" t="n">
        <v>0</v>
      </c>
      <c r="GM1215" s="1" t="n">
        <v>0</v>
      </c>
      <c r="GN1215" s="1" t="n">
        <v>0</v>
      </c>
      <c r="GO1215" s="1" t="n">
        <v>0</v>
      </c>
      <c r="GP1215" s="1" t="n">
        <v>0</v>
      </c>
      <c r="GQ1215" s="1" t="n">
        <v>0</v>
      </c>
      <c r="GR1215" s="1" t="n">
        <v>0</v>
      </c>
      <c r="GS1215" s="1" t="n">
        <v>0</v>
      </c>
      <c r="GT1215" s="1" t="n">
        <v>0</v>
      </c>
      <c r="GU1215" s="1" t="n">
        <v>0</v>
      </c>
      <c r="GV1215" s="1" t="n">
        <v>0</v>
      </c>
      <c r="GW1215" s="1" t="n">
        <v>0</v>
      </c>
      <c r="GX1215" s="1" t="n">
        <v>0</v>
      </c>
    </row>
    <row r="1216" customFormat="false" ht="12.75" hidden="false" customHeight="false" outlineLevel="0" collapsed="false">
      <c r="A1216" s="1" t="n">
        <v>15.213</v>
      </c>
      <c r="B1216" s="1" t="n">
        <v>25.3411121368408</v>
      </c>
      <c r="C1216" s="1" t="n">
        <v>25.4491958618164</v>
      </c>
      <c r="D1216" s="1" t="n">
        <v>0</v>
      </c>
      <c r="E1216" s="1" t="n">
        <v>0</v>
      </c>
      <c r="F1216" s="1" t="n">
        <v>0</v>
      </c>
      <c r="G1216" s="1" t="n">
        <v>39.5061950683594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  <c r="FS1216" s="1" t="n">
        <v>0</v>
      </c>
      <c r="FT1216" s="1" t="n">
        <v>0</v>
      </c>
      <c r="FU1216" s="1" t="n">
        <v>0</v>
      </c>
      <c r="FV1216" s="1" t="n">
        <v>0</v>
      </c>
      <c r="FW1216" s="1" t="n">
        <v>0</v>
      </c>
      <c r="FX1216" s="1" t="n">
        <v>0</v>
      </c>
      <c r="FY1216" s="1" t="n">
        <v>0</v>
      </c>
      <c r="FZ1216" s="1" t="n">
        <v>0</v>
      </c>
      <c r="GA1216" s="1" t="n">
        <v>0</v>
      </c>
      <c r="GB1216" s="1" t="n">
        <v>0</v>
      </c>
      <c r="GC1216" s="1" t="n">
        <v>0</v>
      </c>
      <c r="GD1216" s="1" t="n">
        <v>0</v>
      </c>
      <c r="GE1216" s="1" t="n">
        <v>0</v>
      </c>
      <c r="GF1216" s="1" t="n">
        <v>0</v>
      </c>
      <c r="GG1216" s="1" t="n">
        <v>0</v>
      </c>
      <c r="GH1216" s="1" t="n">
        <v>0</v>
      </c>
      <c r="GI1216" s="1" t="n">
        <v>0</v>
      </c>
      <c r="GJ1216" s="1" t="n">
        <v>0</v>
      </c>
      <c r="GK1216" s="1" t="n">
        <v>0</v>
      </c>
      <c r="GL1216" s="1" t="n">
        <v>0</v>
      </c>
      <c r="GM1216" s="1" t="n">
        <v>0</v>
      </c>
      <c r="GN1216" s="1" t="n">
        <v>0</v>
      </c>
      <c r="GO1216" s="1" t="n">
        <v>0</v>
      </c>
      <c r="GP1216" s="1" t="n">
        <v>0</v>
      </c>
      <c r="GQ1216" s="1" t="n">
        <v>0</v>
      </c>
      <c r="GR1216" s="1" t="n">
        <v>0</v>
      </c>
      <c r="GS1216" s="1" t="n">
        <v>0</v>
      </c>
      <c r="GT1216" s="1" t="n">
        <v>0</v>
      </c>
      <c r="GU1216" s="1" t="n">
        <v>0</v>
      </c>
      <c r="GV1216" s="1" t="n">
        <v>0</v>
      </c>
      <c r="GW1216" s="1" t="n">
        <v>0</v>
      </c>
      <c r="GX1216" s="1" t="n">
        <v>0</v>
      </c>
    </row>
    <row r="1217" customFormat="false" ht="12.75" hidden="false" customHeight="false" outlineLevel="0" collapsed="false">
      <c r="A1217" s="1" t="n">
        <v>15.226</v>
      </c>
      <c r="B1217" s="1" t="n">
        <v>25.3448314666748</v>
      </c>
      <c r="C1217" s="1" t="n">
        <v>25.4626407623291</v>
      </c>
      <c r="D1217" s="1" t="n">
        <v>0</v>
      </c>
      <c r="E1217" s="1" t="n">
        <v>0</v>
      </c>
      <c r="F1217" s="1" t="n">
        <v>0</v>
      </c>
      <c r="G1217" s="1" t="n">
        <v>39.4744033813477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  <c r="FS1217" s="1" t="n">
        <v>0</v>
      </c>
      <c r="FT1217" s="1" t="n">
        <v>0</v>
      </c>
      <c r="FU1217" s="1" t="n">
        <v>0</v>
      </c>
      <c r="FV1217" s="1" t="n">
        <v>0</v>
      </c>
      <c r="FW1217" s="1" t="n">
        <v>0</v>
      </c>
      <c r="FX1217" s="1" t="n">
        <v>0</v>
      </c>
      <c r="FY1217" s="1" t="n">
        <v>0</v>
      </c>
      <c r="FZ1217" s="1" t="n">
        <v>0</v>
      </c>
      <c r="GA1217" s="1" t="n">
        <v>0</v>
      </c>
      <c r="GB1217" s="1" t="n">
        <v>0</v>
      </c>
      <c r="GC1217" s="1" t="n">
        <v>0</v>
      </c>
      <c r="GD1217" s="1" t="n">
        <v>0</v>
      </c>
      <c r="GE1217" s="1" t="n">
        <v>0</v>
      </c>
      <c r="GF1217" s="1" t="n">
        <v>0</v>
      </c>
      <c r="GG1217" s="1" t="n">
        <v>0</v>
      </c>
      <c r="GH1217" s="1" t="n">
        <v>0</v>
      </c>
      <c r="GI1217" s="1" t="n">
        <v>0</v>
      </c>
      <c r="GJ1217" s="1" t="n">
        <v>0</v>
      </c>
      <c r="GK1217" s="1" t="n">
        <v>0</v>
      </c>
      <c r="GL1217" s="1" t="n">
        <v>0</v>
      </c>
      <c r="GM1217" s="1" t="n">
        <v>0</v>
      </c>
      <c r="GN1217" s="1" t="n">
        <v>0</v>
      </c>
      <c r="GO1217" s="1" t="n">
        <v>0</v>
      </c>
      <c r="GP1217" s="1" t="n">
        <v>0</v>
      </c>
      <c r="GQ1217" s="1" t="n">
        <v>0</v>
      </c>
      <c r="GR1217" s="1" t="n">
        <v>0</v>
      </c>
      <c r="GS1217" s="1" t="n">
        <v>0</v>
      </c>
      <c r="GT1217" s="1" t="n">
        <v>0</v>
      </c>
      <c r="GU1217" s="1" t="n">
        <v>0</v>
      </c>
      <c r="GV1217" s="1" t="n">
        <v>0</v>
      </c>
      <c r="GW1217" s="1" t="n">
        <v>0</v>
      </c>
      <c r="GX1217" s="1" t="n">
        <v>0</v>
      </c>
    </row>
    <row r="1218" customFormat="false" ht="12.75" hidden="false" customHeight="false" outlineLevel="0" collapsed="false">
      <c r="A1218" s="1" t="n">
        <v>15.24</v>
      </c>
      <c r="B1218" s="1" t="n">
        <v>25.3448314666748</v>
      </c>
      <c r="C1218" s="1" t="n">
        <v>25.4553089141846</v>
      </c>
      <c r="D1218" s="1" t="n">
        <v>0</v>
      </c>
      <c r="E1218" s="1" t="n">
        <v>0</v>
      </c>
      <c r="F1218" s="1" t="n">
        <v>0</v>
      </c>
      <c r="G1218" s="1" t="n">
        <v>39.4744033813477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  <c r="FS1218" s="1" t="n">
        <v>0</v>
      </c>
      <c r="FT1218" s="1" t="n">
        <v>0</v>
      </c>
      <c r="FU1218" s="1" t="n">
        <v>0</v>
      </c>
      <c r="FV1218" s="1" t="n">
        <v>0</v>
      </c>
      <c r="FW1218" s="1" t="n">
        <v>0</v>
      </c>
      <c r="FX1218" s="1" t="n">
        <v>0</v>
      </c>
      <c r="FY1218" s="1" t="n">
        <v>0</v>
      </c>
      <c r="FZ1218" s="1" t="n">
        <v>0</v>
      </c>
      <c r="GA1218" s="1" t="n">
        <v>0</v>
      </c>
      <c r="GB1218" s="1" t="n">
        <v>0</v>
      </c>
      <c r="GC1218" s="1" t="n">
        <v>0</v>
      </c>
      <c r="GD1218" s="1" t="n">
        <v>0</v>
      </c>
      <c r="GE1218" s="1" t="n">
        <v>0</v>
      </c>
      <c r="GF1218" s="1" t="n">
        <v>0</v>
      </c>
      <c r="GG1218" s="1" t="n">
        <v>0</v>
      </c>
      <c r="GH1218" s="1" t="n">
        <v>0</v>
      </c>
      <c r="GI1218" s="1" t="n">
        <v>0</v>
      </c>
      <c r="GJ1218" s="1" t="n">
        <v>0</v>
      </c>
      <c r="GK1218" s="1" t="n">
        <v>0</v>
      </c>
      <c r="GL1218" s="1" t="n">
        <v>0</v>
      </c>
      <c r="GM1218" s="1" t="n">
        <v>0</v>
      </c>
      <c r="GN1218" s="1" t="n">
        <v>0</v>
      </c>
      <c r="GO1218" s="1" t="n">
        <v>0</v>
      </c>
      <c r="GP1218" s="1" t="n">
        <v>0</v>
      </c>
      <c r="GQ1218" s="1" t="n">
        <v>0</v>
      </c>
      <c r="GR1218" s="1" t="n">
        <v>0</v>
      </c>
      <c r="GS1218" s="1" t="n">
        <v>0</v>
      </c>
      <c r="GT1218" s="1" t="n">
        <v>0</v>
      </c>
      <c r="GU1218" s="1" t="n">
        <v>0</v>
      </c>
      <c r="GV1218" s="1" t="n">
        <v>0</v>
      </c>
      <c r="GW1218" s="1" t="n">
        <v>0</v>
      </c>
      <c r="GX1218" s="1" t="n">
        <v>0</v>
      </c>
    </row>
    <row r="1219" customFormat="false" ht="12.75" hidden="false" customHeight="false" outlineLevel="0" collapsed="false">
      <c r="A1219" s="1" t="n">
        <v>15.254</v>
      </c>
      <c r="B1219" s="1" t="n">
        <v>25.3435955047607</v>
      </c>
      <c r="C1219" s="1" t="n">
        <v>25.4589691162109</v>
      </c>
      <c r="D1219" s="1" t="n">
        <v>0</v>
      </c>
      <c r="E1219" s="1" t="n">
        <v>0</v>
      </c>
      <c r="F1219" s="1" t="n">
        <v>0</v>
      </c>
      <c r="G1219" s="1" t="n">
        <v>39.4786415100098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  <c r="FS1219" s="1" t="n">
        <v>0</v>
      </c>
      <c r="FT1219" s="1" t="n">
        <v>0</v>
      </c>
      <c r="FU1219" s="1" t="n">
        <v>0</v>
      </c>
      <c r="FV1219" s="1" t="n">
        <v>0</v>
      </c>
      <c r="FW1219" s="1" t="n">
        <v>0</v>
      </c>
      <c r="FX1219" s="1" t="n">
        <v>0</v>
      </c>
      <c r="FY1219" s="1" t="n">
        <v>0</v>
      </c>
      <c r="FZ1219" s="1" t="n">
        <v>0</v>
      </c>
      <c r="GA1219" s="1" t="n">
        <v>0</v>
      </c>
      <c r="GB1219" s="1" t="n">
        <v>0</v>
      </c>
      <c r="GC1219" s="1" t="n">
        <v>0</v>
      </c>
      <c r="GD1219" s="1" t="n">
        <v>0</v>
      </c>
      <c r="GE1219" s="1" t="n">
        <v>0</v>
      </c>
      <c r="GF1219" s="1" t="n">
        <v>0</v>
      </c>
      <c r="GG1219" s="1" t="n">
        <v>0</v>
      </c>
      <c r="GH1219" s="1" t="n">
        <v>0</v>
      </c>
      <c r="GI1219" s="1" t="n">
        <v>0</v>
      </c>
      <c r="GJ1219" s="1" t="n">
        <v>0</v>
      </c>
      <c r="GK1219" s="1" t="n">
        <v>0</v>
      </c>
      <c r="GL1219" s="1" t="n">
        <v>0</v>
      </c>
      <c r="GM1219" s="1" t="n">
        <v>0</v>
      </c>
      <c r="GN1219" s="1" t="n">
        <v>0</v>
      </c>
      <c r="GO1219" s="1" t="n">
        <v>0</v>
      </c>
      <c r="GP1219" s="1" t="n">
        <v>0</v>
      </c>
      <c r="GQ1219" s="1" t="n">
        <v>0</v>
      </c>
      <c r="GR1219" s="1" t="n">
        <v>0</v>
      </c>
      <c r="GS1219" s="1" t="n">
        <v>0</v>
      </c>
      <c r="GT1219" s="1" t="n">
        <v>0</v>
      </c>
      <c r="GU1219" s="1" t="n">
        <v>0</v>
      </c>
      <c r="GV1219" s="1" t="n">
        <v>0</v>
      </c>
      <c r="GW1219" s="1" t="n">
        <v>0</v>
      </c>
      <c r="GX1219" s="1" t="n">
        <v>0</v>
      </c>
    </row>
    <row r="1220" customFormat="false" ht="12.75" hidden="false" customHeight="false" outlineLevel="0" collapsed="false">
      <c r="A1220" s="1" t="n">
        <v>15.266</v>
      </c>
      <c r="B1220" s="1" t="n">
        <v>25.3411121368408</v>
      </c>
      <c r="C1220" s="1" t="n">
        <v>25.451639175415</v>
      </c>
      <c r="D1220" s="1" t="n">
        <v>0</v>
      </c>
      <c r="E1220" s="1" t="n">
        <v>0</v>
      </c>
      <c r="F1220" s="1" t="n">
        <v>0</v>
      </c>
      <c r="G1220" s="1" t="n">
        <v>39.4780769348145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  <c r="FS1220" s="1" t="n">
        <v>0</v>
      </c>
      <c r="FT1220" s="1" t="n">
        <v>0</v>
      </c>
      <c r="FU1220" s="1" t="n">
        <v>0</v>
      </c>
      <c r="FV1220" s="1" t="n">
        <v>0</v>
      </c>
      <c r="FW1220" s="1" t="n">
        <v>0</v>
      </c>
      <c r="FX1220" s="1" t="n">
        <v>0</v>
      </c>
      <c r="FY1220" s="1" t="n">
        <v>0</v>
      </c>
      <c r="FZ1220" s="1" t="n">
        <v>0</v>
      </c>
      <c r="GA1220" s="1" t="n">
        <v>0</v>
      </c>
      <c r="GB1220" s="1" t="n">
        <v>0</v>
      </c>
      <c r="GC1220" s="1" t="n">
        <v>0</v>
      </c>
      <c r="GD1220" s="1" t="n">
        <v>0</v>
      </c>
      <c r="GE1220" s="1" t="n">
        <v>0</v>
      </c>
      <c r="GF1220" s="1" t="n">
        <v>0</v>
      </c>
      <c r="GG1220" s="1" t="n">
        <v>0</v>
      </c>
      <c r="GH1220" s="1" t="n">
        <v>0</v>
      </c>
      <c r="GI1220" s="1" t="n">
        <v>0</v>
      </c>
      <c r="GJ1220" s="1" t="n">
        <v>0</v>
      </c>
      <c r="GK1220" s="1" t="n">
        <v>0</v>
      </c>
      <c r="GL1220" s="1" t="n">
        <v>0</v>
      </c>
      <c r="GM1220" s="1" t="n">
        <v>0</v>
      </c>
      <c r="GN1220" s="1" t="n">
        <v>0</v>
      </c>
      <c r="GO1220" s="1" t="n">
        <v>0</v>
      </c>
      <c r="GP1220" s="1" t="n">
        <v>0</v>
      </c>
      <c r="GQ1220" s="1" t="n">
        <v>0</v>
      </c>
      <c r="GR1220" s="1" t="n">
        <v>0</v>
      </c>
      <c r="GS1220" s="1" t="n">
        <v>0</v>
      </c>
      <c r="GT1220" s="1" t="n">
        <v>0</v>
      </c>
      <c r="GU1220" s="1" t="n">
        <v>0</v>
      </c>
      <c r="GV1220" s="1" t="n">
        <v>0</v>
      </c>
      <c r="GW1220" s="1" t="n">
        <v>0</v>
      </c>
      <c r="GX1220" s="1" t="n">
        <v>0</v>
      </c>
    </row>
    <row r="1221" customFormat="false" ht="12.75" hidden="false" customHeight="false" outlineLevel="0" collapsed="false">
      <c r="A1221" s="1" t="n">
        <v>15.28</v>
      </c>
      <c r="B1221" s="1" t="n">
        <v>25.3435955047607</v>
      </c>
      <c r="C1221" s="1" t="n">
        <v>25.4467544555664</v>
      </c>
      <c r="D1221" s="1" t="n">
        <v>0</v>
      </c>
      <c r="E1221" s="1" t="n">
        <v>0</v>
      </c>
      <c r="F1221" s="1" t="n">
        <v>0</v>
      </c>
      <c r="G1221" s="1" t="n">
        <v>39.4558944702148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  <c r="FS1221" s="1" t="n">
        <v>0</v>
      </c>
      <c r="FT1221" s="1" t="n">
        <v>0</v>
      </c>
      <c r="FU1221" s="1" t="n">
        <v>0</v>
      </c>
      <c r="FV1221" s="1" t="n">
        <v>0</v>
      </c>
      <c r="FW1221" s="1" t="n">
        <v>0</v>
      </c>
      <c r="FX1221" s="1" t="n">
        <v>0</v>
      </c>
      <c r="FY1221" s="1" t="n">
        <v>0</v>
      </c>
      <c r="FZ1221" s="1" t="n">
        <v>0</v>
      </c>
      <c r="GA1221" s="1" t="n">
        <v>0</v>
      </c>
      <c r="GB1221" s="1" t="n">
        <v>0</v>
      </c>
      <c r="GC1221" s="1" t="n">
        <v>0</v>
      </c>
      <c r="GD1221" s="1" t="n">
        <v>0</v>
      </c>
      <c r="GE1221" s="1" t="n">
        <v>0</v>
      </c>
      <c r="GF1221" s="1" t="n">
        <v>0</v>
      </c>
      <c r="GG1221" s="1" t="n">
        <v>0</v>
      </c>
      <c r="GH1221" s="1" t="n">
        <v>0</v>
      </c>
      <c r="GI1221" s="1" t="n">
        <v>0</v>
      </c>
      <c r="GJ1221" s="1" t="n">
        <v>0</v>
      </c>
      <c r="GK1221" s="1" t="n">
        <v>0</v>
      </c>
      <c r="GL1221" s="1" t="n">
        <v>0</v>
      </c>
      <c r="GM1221" s="1" t="n">
        <v>0</v>
      </c>
      <c r="GN1221" s="1" t="n">
        <v>0</v>
      </c>
      <c r="GO1221" s="1" t="n">
        <v>0</v>
      </c>
      <c r="GP1221" s="1" t="n">
        <v>0</v>
      </c>
      <c r="GQ1221" s="1" t="n">
        <v>0</v>
      </c>
      <c r="GR1221" s="1" t="n">
        <v>0</v>
      </c>
      <c r="GS1221" s="1" t="n">
        <v>0</v>
      </c>
      <c r="GT1221" s="1" t="n">
        <v>0</v>
      </c>
      <c r="GU1221" s="1" t="n">
        <v>0</v>
      </c>
      <c r="GV1221" s="1" t="n">
        <v>0</v>
      </c>
      <c r="GW1221" s="1" t="n">
        <v>0</v>
      </c>
      <c r="GX1221" s="1" t="n">
        <v>0</v>
      </c>
    </row>
    <row r="1222" customFormat="false" ht="12.75" hidden="false" customHeight="false" outlineLevel="0" collapsed="false">
      <c r="A1222" s="1" t="n">
        <v>15.293</v>
      </c>
      <c r="B1222" s="1" t="n">
        <v>25.337381362915</v>
      </c>
      <c r="C1222" s="1" t="n">
        <v>25.4455261230469</v>
      </c>
      <c r="D1222" s="1" t="n">
        <v>0</v>
      </c>
      <c r="E1222" s="1" t="n">
        <v>0</v>
      </c>
      <c r="F1222" s="1" t="n">
        <v>0</v>
      </c>
      <c r="G1222" s="1" t="n">
        <v>39.4940452575684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  <c r="FS1222" s="1" t="n">
        <v>0</v>
      </c>
      <c r="FT1222" s="1" t="n">
        <v>0</v>
      </c>
      <c r="FU1222" s="1" t="n">
        <v>0</v>
      </c>
      <c r="FV1222" s="1" t="n">
        <v>0</v>
      </c>
      <c r="FW1222" s="1" t="n">
        <v>0</v>
      </c>
      <c r="FX1222" s="1" t="n">
        <v>0</v>
      </c>
      <c r="FY1222" s="1" t="n">
        <v>0</v>
      </c>
      <c r="FZ1222" s="1" t="n">
        <v>0</v>
      </c>
      <c r="GA1222" s="1" t="n">
        <v>0</v>
      </c>
      <c r="GB1222" s="1" t="n">
        <v>0</v>
      </c>
      <c r="GC1222" s="1" t="n">
        <v>0</v>
      </c>
      <c r="GD1222" s="1" t="n">
        <v>0</v>
      </c>
      <c r="GE1222" s="1" t="n">
        <v>0</v>
      </c>
      <c r="GF1222" s="1" t="n">
        <v>0</v>
      </c>
      <c r="GG1222" s="1" t="n">
        <v>0</v>
      </c>
      <c r="GH1222" s="1" t="n">
        <v>0</v>
      </c>
      <c r="GI1222" s="1" t="n">
        <v>0</v>
      </c>
      <c r="GJ1222" s="1" t="n">
        <v>0</v>
      </c>
      <c r="GK1222" s="1" t="n">
        <v>0</v>
      </c>
      <c r="GL1222" s="1" t="n">
        <v>0</v>
      </c>
      <c r="GM1222" s="1" t="n">
        <v>0</v>
      </c>
      <c r="GN1222" s="1" t="n">
        <v>0</v>
      </c>
      <c r="GO1222" s="1" t="n">
        <v>0</v>
      </c>
      <c r="GP1222" s="1" t="n">
        <v>0</v>
      </c>
      <c r="GQ1222" s="1" t="n">
        <v>0</v>
      </c>
      <c r="GR1222" s="1" t="n">
        <v>0</v>
      </c>
      <c r="GS1222" s="1" t="n">
        <v>0</v>
      </c>
      <c r="GT1222" s="1" t="n">
        <v>0</v>
      </c>
      <c r="GU1222" s="1" t="n">
        <v>0</v>
      </c>
      <c r="GV1222" s="1" t="n">
        <v>0</v>
      </c>
      <c r="GW1222" s="1" t="n">
        <v>0</v>
      </c>
      <c r="GX1222" s="1" t="n">
        <v>0</v>
      </c>
    </row>
    <row r="1223" customFormat="false" ht="12.75" hidden="false" customHeight="false" outlineLevel="0" collapsed="false">
      <c r="A1223" s="1" t="n">
        <v>15.306</v>
      </c>
      <c r="B1223" s="1" t="n">
        <v>25.3411121368408</v>
      </c>
      <c r="C1223" s="1" t="n">
        <v>25.4443130493164</v>
      </c>
      <c r="D1223" s="1" t="n">
        <v>0</v>
      </c>
      <c r="E1223" s="1" t="n">
        <v>0</v>
      </c>
      <c r="F1223" s="1" t="n">
        <v>0</v>
      </c>
      <c r="G1223" s="1" t="n">
        <v>39.4913597106934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  <c r="FS1223" s="1" t="n">
        <v>0</v>
      </c>
      <c r="FT1223" s="1" t="n">
        <v>0</v>
      </c>
      <c r="FU1223" s="1" t="n">
        <v>0</v>
      </c>
      <c r="FV1223" s="1" t="n">
        <v>0</v>
      </c>
      <c r="FW1223" s="1" t="n">
        <v>0</v>
      </c>
      <c r="FX1223" s="1" t="n">
        <v>0</v>
      </c>
      <c r="FY1223" s="1" t="n">
        <v>0</v>
      </c>
      <c r="FZ1223" s="1" t="n">
        <v>0</v>
      </c>
      <c r="GA1223" s="1" t="n">
        <v>0</v>
      </c>
      <c r="GB1223" s="1" t="n">
        <v>0</v>
      </c>
      <c r="GC1223" s="1" t="n">
        <v>0</v>
      </c>
      <c r="GD1223" s="1" t="n">
        <v>0</v>
      </c>
      <c r="GE1223" s="1" t="n">
        <v>0</v>
      </c>
      <c r="GF1223" s="1" t="n">
        <v>0</v>
      </c>
      <c r="GG1223" s="1" t="n">
        <v>0</v>
      </c>
      <c r="GH1223" s="1" t="n">
        <v>0</v>
      </c>
      <c r="GI1223" s="1" t="n">
        <v>0</v>
      </c>
      <c r="GJ1223" s="1" t="n">
        <v>0</v>
      </c>
      <c r="GK1223" s="1" t="n">
        <v>0</v>
      </c>
      <c r="GL1223" s="1" t="n">
        <v>0</v>
      </c>
      <c r="GM1223" s="1" t="n">
        <v>0</v>
      </c>
      <c r="GN1223" s="1" t="n">
        <v>0</v>
      </c>
      <c r="GO1223" s="1" t="n">
        <v>0</v>
      </c>
      <c r="GP1223" s="1" t="n">
        <v>0</v>
      </c>
      <c r="GQ1223" s="1" t="n">
        <v>0</v>
      </c>
      <c r="GR1223" s="1" t="n">
        <v>0</v>
      </c>
      <c r="GS1223" s="1" t="n">
        <v>0</v>
      </c>
      <c r="GT1223" s="1" t="n">
        <v>0</v>
      </c>
      <c r="GU1223" s="1" t="n">
        <v>0</v>
      </c>
      <c r="GV1223" s="1" t="n">
        <v>0</v>
      </c>
      <c r="GW1223" s="1" t="n">
        <v>0</v>
      </c>
      <c r="GX1223" s="1" t="n">
        <v>0</v>
      </c>
    </row>
    <row r="1224" customFormat="false" ht="12.75" hidden="false" customHeight="false" outlineLevel="0" collapsed="false">
      <c r="A1224" s="1" t="n">
        <v>15.319</v>
      </c>
      <c r="B1224" s="1" t="n">
        <v>25.337381362915</v>
      </c>
      <c r="C1224" s="1" t="n">
        <v>25.4381999969482</v>
      </c>
      <c r="D1224" s="1" t="n">
        <v>0</v>
      </c>
      <c r="E1224" s="1" t="n">
        <v>0</v>
      </c>
      <c r="F1224" s="1" t="n">
        <v>0</v>
      </c>
      <c r="G1224" s="1" t="n">
        <v>39.5152397155762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  <c r="FS1224" s="1" t="n">
        <v>0</v>
      </c>
      <c r="FT1224" s="1" t="n">
        <v>0</v>
      </c>
      <c r="FU1224" s="1" t="n">
        <v>0</v>
      </c>
      <c r="FV1224" s="1" t="n">
        <v>0</v>
      </c>
      <c r="FW1224" s="1" t="n">
        <v>0</v>
      </c>
      <c r="FX1224" s="1" t="n">
        <v>0</v>
      </c>
      <c r="FY1224" s="1" t="n">
        <v>0</v>
      </c>
      <c r="FZ1224" s="1" t="n">
        <v>0</v>
      </c>
      <c r="GA1224" s="1" t="n">
        <v>0</v>
      </c>
      <c r="GB1224" s="1" t="n">
        <v>0</v>
      </c>
      <c r="GC1224" s="1" t="n">
        <v>0</v>
      </c>
      <c r="GD1224" s="1" t="n">
        <v>0</v>
      </c>
      <c r="GE1224" s="1" t="n">
        <v>0</v>
      </c>
      <c r="GF1224" s="1" t="n">
        <v>0</v>
      </c>
      <c r="GG1224" s="1" t="n">
        <v>0</v>
      </c>
      <c r="GH1224" s="1" t="n">
        <v>0</v>
      </c>
      <c r="GI1224" s="1" t="n">
        <v>0</v>
      </c>
      <c r="GJ1224" s="1" t="n">
        <v>0</v>
      </c>
      <c r="GK1224" s="1" t="n">
        <v>0</v>
      </c>
      <c r="GL1224" s="1" t="n">
        <v>0</v>
      </c>
      <c r="GM1224" s="1" t="n">
        <v>0</v>
      </c>
      <c r="GN1224" s="1" t="n">
        <v>0</v>
      </c>
      <c r="GO1224" s="1" t="n">
        <v>0</v>
      </c>
      <c r="GP1224" s="1" t="n">
        <v>0</v>
      </c>
      <c r="GQ1224" s="1" t="n">
        <v>0</v>
      </c>
      <c r="GR1224" s="1" t="n">
        <v>0</v>
      </c>
      <c r="GS1224" s="1" t="n">
        <v>0</v>
      </c>
      <c r="GT1224" s="1" t="n">
        <v>0</v>
      </c>
      <c r="GU1224" s="1" t="n">
        <v>0</v>
      </c>
      <c r="GV1224" s="1" t="n">
        <v>0</v>
      </c>
      <c r="GW1224" s="1" t="n">
        <v>0</v>
      </c>
      <c r="GX1224" s="1" t="n">
        <v>0</v>
      </c>
    </row>
    <row r="1225" customFormat="false" ht="12.75" hidden="false" customHeight="false" outlineLevel="0" collapsed="false">
      <c r="A1225" s="1" t="n">
        <v>15.333</v>
      </c>
      <c r="B1225" s="1" t="n">
        <v>25.339864730835</v>
      </c>
      <c r="C1225" s="1" t="n">
        <v>25.4491958618164</v>
      </c>
      <c r="D1225" s="1" t="n">
        <v>0</v>
      </c>
      <c r="E1225" s="1" t="n">
        <v>0</v>
      </c>
      <c r="F1225" s="1" t="n">
        <v>0</v>
      </c>
      <c r="G1225" s="1" t="n">
        <v>39.4632415771484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  <c r="FS1225" s="1" t="n">
        <v>0</v>
      </c>
      <c r="FT1225" s="1" t="n">
        <v>0</v>
      </c>
      <c r="FU1225" s="1" t="n">
        <v>0</v>
      </c>
      <c r="FV1225" s="1" t="n">
        <v>0</v>
      </c>
      <c r="FW1225" s="1" t="n">
        <v>0</v>
      </c>
      <c r="FX1225" s="1" t="n">
        <v>0</v>
      </c>
      <c r="FY1225" s="1" t="n">
        <v>0</v>
      </c>
      <c r="FZ1225" s="1" t="n">
        <v>0</v>
      </c>
      <c r="GA1225" s="1" t="n">
        <v>0</v>
      </c>
      <c r="GB1225" s="1" t="n">
        <v>0</v>
      </c>
      <c r="GC1225" s="1" t="n">
        <v>0</v>
      </c>
      <c r="GD1225" s="1" t="n">
        <v>0</v>
      </c>
      <c r="GE1225" s="1" t="n">
        <v>0</v>
      </c>
      <c r="GF1225" s="1" t="n">
        <v>0</v>
      </c>
      <c r="GG1225" s="1" t="n">
        <v>0</v>
      </c>
      <c r="GH1225" s="1" t="n">
        <v>0</v>
      </c>
      <c r="GI1225" s="1" t="n">
        <v>0</v>
      </c>
      <c r="GJ1225" s="1" t="n">
        <v>0</v>
      </c>
      <c r="GK1225" s="1" t="n">
        <v>0</v>
      </c>
      <c r="GL1225" s="1" t="n">
        <v>0</v>
      </c>
      <c r="GM1225" s="1" t="n">
        <v>0</v>
      </c>
      <c r="GN1225" s="1" t="n">
        <v>0</v>
      </c>
      <c r="GO1225" s="1" t="n">
        <v>0</v>
      </c>
      <c r="GP1225" s="1" t="n">
        <v>0</v>
      </c>
      <c r="GQ1225" s="1" t="n">
        <v>0</v>
      </c>
      <c r="GR1225" s="1" t="n">
        <v>0</v>
      </c>
      <c r="GS1225" s="1" t="n">
        <v>0</v>
      </c>
      <c r="GT1225" s="1" t="n">
        <v>0</v>
      </c>
      <c r="GU1225" s="1" t="n">
        <v>0</v>
      </c>
      <c r="GV1225" s="1" t="n">
        <v>0</v>
      </c>
      <c r="GW1225" s="1" t="n">
        <v>0</v>
      </c>
      <c r="GX1225" s="1" t="n">
        <v>0</v>
      </c>
    </row>
    <row r="1226" customFormat="false" ht="12.75" hidden="false" customHeight="false" outlineLevel="0" collapsed="false">
      <c r="A1226" s="1" t="n">
        <v>15.346</v>
      </c>
      <c r="B1226" s="1" t="n">
        <v>25.3386287689209</v>
      </c>
      <c r="C1226" s="1" t="n">
        <v>25.4430847167969</v>
      </c>
      <c r="D1226" s="1" t="n">
        <v>0</v>
      </c>
      <c r="E1226" s="1" t="n">
        <v>0</v>
      </c>
      <c r="F1226" s="1" t="n">
        <v>0</v>
      </c>
      <c r="G1226" s="1" t="n">
        <v>39.4955978393555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  <c r="FS1226" s="1" t="n">
        <v>0</v>
      </c>
      <c r="FT1226" s="1" t="n">
        <v>0</v>
      </c>
      <c r="FU1226" s="1" t="n">
        <v>0</v>
      </c>
      <c r="FV1226" s="1" t="n">
        <v>0</v>
      </c>
      <c r="FW1226" s="1" t="n">
        <v>0</v>
      </c>
      <c r="FX1226" s="1" t="n">
        <v>0</v>
      </c>
      <c r="FY1226" s="1" t="n">
        <v>0</v>
      </c>
      <c r="FZ1226" s="1" t="n">
        <v>0</v>
      </c>
      <c r="GA1226" s="1" t="n">
        <v>0</v>
      </c>
      <c r="GB1226" s="1" t="n">
        <v>0</v>
      </c>
      <c r="GC1226" s="1" t="n">
        <v>0</v>
      </c>
      <c r="GD1226" s="1" t="n">
        <v>0</v>
      </c>
      <c r="GE1226" s="1" t="n">
        <v>0</v>
      </c>
      <c r="GF1226" s="1" t="n">
        <v>0</v>
      </c>
      <c r="GG1226" s="1" t="n">
        <v>0</v>
      </c>
      <c r="GH1226" s="1" t="n">
        <v>0</v>
      </c>
      <c r="GI1226" s="1" t="n">
        <v>0</v>
      </c>
      <c r="GJ1226" s="1" t="n">
        <v>0</v>
      </c>
      <c r="GK1226" s="1" t="n">
        <v>0</v>
      </c>
      <c r="GL1226" s="1" t="n">
        <v>0</v>
      </c>
      <c r="GM1226" s="1" t="n">
        <v>0</v>
      </c>
      <c r="GN1226" s="1" t="n">
        <v>0</v>
      </c>
      <c r="GO1226" s="1" t="n">
        <v>0</v>
      </c>
      <c r="GP1226" s="1" t="n">
        <v>0</v>
      </c>
      <c r="GQ1226" s="1" t="n">
        <v>0</v>
      </c>
      <c r="GR1226" s="1" t="n">
        <v>0</v>
      </c>
      <c r="GS1226" s="1" t="n">
        <v>0</v>
      </c>
      <c r="GT1226" s="1" t="n">
        <v>0</v>
      </c>
      <c r="GU1226" s="1" t="n">
        <v>0</v>
      </c>
      <c r="GV1226" s="1" t="n">
        <v>0</v>
      </c>
      <c r="GW1226" s="1" t="n">
        <v>0</v>
      </c>
      <c r="GX1226" s="1" t="n">
        <v>0</v>
      </c>
    </row>
    <row r="1227" customFormat="false" ht="12.75" hidden="false" customHeight="false" outlineLevel="0" collapsed="false">
      <c r="A1227" s="1" t="n">
        <v>15.36</v>
      </c>
      <c r="B1227" s="1" t="n">
        <v>25.339864730835</v>
      </c>
      <c r="C1227" s="1" t="n">
        <v>25.4577503204346</v>
      </c>
      <c r="D1227" s="1" t="n">
        <v>0</v>
      </c>
      <c r="E1227" s="1" t="n">
        <v>0</v>
      </c>
      <c r="F1227" s="1" t="n">
        <v>0</v>
      </c>
      <c r="G1227" s="1" t="n">
        <v>39.4913597106934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  <c r="FS1227" s="1" t="n">
        <v>0</v>
      </c>
      <c r="FT1227" s="1" t="n">
        <v>0</v>
      </c>
      <c r="FU1227" s="1" t="n">
        <v>0</v>
      </c>
      <c r="FV1227" s="1" t="n">
        <v>0</v>
      </c>
      <c r="FW1227" s="1" t="n">
        <v>0</v>
      </c>
      <c r="FX1227" s="1" t="n">
        <v>0</v>
      </c>
      <c r="FY1227" s="1" t="n">
        <v>0</v>
      </c>
      <c r="FZ1227" s="1" t="n">
        <v>0</v>
      </c>
      <c r="GA1227" s="1" t="n">
        <v>0</v>
      </c>
      <c r="GB1227" s="1" t="n">
        <v>0</v>
      </c>
      <c r="GC1227" s="1" t="n">
        <v>0</v>
      </c>
      <c r="GD1227" s="1" t="n">
        <v>0</v>
      </c>
      <c r="GE1227" s="1" t="n">
        <v>0</v>
      </c>
      <c r="GF1227" s="1" t="n">
        <v>0</v>
      </c>
      <c r="GG1227" s="1" t="n">
        <v>0</v>
      </c>
      <c r="GH1227" s="1" t="n">
        <v>0</v>
      </c>
      <c r="GI1227" s="1" t="n">
        <v>0</v>
      </c>
      <c r="GJ1227" s="1" t="n">
        <v>0</v>
      </c>
      <c r="GK1227" s="1" t="n">
        <v>0</v>
      </c>
      <c r="GL1227" s="1" t="n">
        <v>0</v>
      </c>
      <c r="GM1227" s="1" t="n">
        <v>0</v>
      </c>
      <c r="GN1227" s="1" t="n">
        <v>0</v>
      </c>
      <c r="GO1227" s="1" t="n">
        <v>0</v>
      </c>
      <c r="GP1227" s="1" t="n">
        <v>0</v>
      </c>
      <c r="GQ1227" s="1" t="n">
        <v>0</v>
      </c>
      <c r="GR1227" s="1" t="n">
        <v>0</v>
      </c>
      <c r="GS1227" s="1" t="n">
        <v>0</v>
      </c>
      <c r="GT1227" s="1" t="n">
        <v>0</v>
      </c>
      <c r="GU1227" s="1" t="n">
        <v>0</v>
      </c>
      <c r="GV1227" s="1" t="n">
        <v>0</v>
      </c>
      <c r="GW1227" s="1" t="n">
        <v>0</v>
      </c>
      <c r="GX1227" s="1" t="n">
        <v>0</v>
      </c>
    </row>
    <row r="1228" customFormat="false" ht="12.75" hidden="false" customHeight="false" outlineLevel="0" collapsed="false">
      <c r="A1228" s="1" t="n">
        <v>15.372</v>
      </c>
      <c r="B1228" s="1" t="n">
        <v>25.3386287689209</v>
      </c>
      <c r="C1228" s="1" t="n">
        <v>25.4577503204346</v>
      </c>
      <c r="D1228" s="1" t="n">
        <v>0</v>
      </c>
      <c r="E1228" s="1" t="n">
        <v>0</v>
      </c>
      <c r="F1228" s="1" t="n">
        <v>0</v>
      </c>
      <c r="G1228" s="1" t="n">
        <v>39.4898071289063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  <c r="FS1228" s="1" t="n">
        <v>0</v>
      </c>
      <c r="FT1228" s="1" t="n">
        <v>0</v>
      </c>
      <c r="FU1228" s="1" t="n">
        <v>0</v>
      </c>
      <c r="FV1228" s="1" t="n">
        <v>0</v>
      </c>
      <c r="FW1228" s="1" t="n">
        <v>0</v>
      </c>
      <c r="FX1228" s="1" t="n">
        <v>0</v>
      </c>
      <c r="FY1228" s="1" t="n">
        <v>0</v>
      </c>
      <c r="FZ1228" s="1" t="n">
        <v>0</v>
      </c>
      <c r="GA1228" s="1" t="n">
        <v>0</v>
      </c>
      <c r="GB1228" s="1" t="n">
        <v>0</v>
      </c>
      <c r="GC1228" s="1" t="n">
        <v>0</v>
      </c>
      <c r="GD1228" s="1" t="n">
        <v>0</v>
      </c>
      <c r="GE1228" s="1" t="n">
        <v>0</v>
      </c>
      <c r="GF1228" s="1" t="n">
        <v>0</v>
      </c>
      <c r="GG1228" s="1" t="n">
        <v>0</v>
      </c>
      <c r="GH1228" s="1" t="n">
        <v>0</v>
      </c>
      <c r="GI1228" s="1" t="n">
        <v>0</v>
      </c>
      <c r="GJ1228" s="1" t="n">
        <v>0</v>
      </c>
      <c r="GK1228" s="1" t="n">
        <v>0</v>
      </c>
      <c r="GL1228" s="1" t="n">
        <v>0</v>
      </c>
      <c r="GM1228" s="1" t="n">
        <v>0</v>
      </c>
      <c r="GN1228" s="1" t="n">
        <v>0</v>
      </c>
      <c r="GO1228" s="1" t="n">
        <v>0</v>
      </c>
      <c r="GP1228" s="1" t="n">
        <v>0</v>
      </c>
      <c r="GQ1228" s="1" t="n">
        <v>0</v>
      </c>
      <c r="GR1228" s="1" t="n">
        <v>0</v>
      </c>
      <c r="GS1228" s="1" t="n">
        <v>0</v>
      </c>
      <c r="GT1228" s="1" t="n">
        <v>0</v>
      </c>
      <c r="GU1228" s="1" t="n">
        <v>0</v>
      </c>
      <c r="GV1228" s="1" t="n">
        <v>0</v>
      </c>
      <c r="GW1228" s="1" t="n">
        <v>0</v>
      </c>
      <c r="GX1228" s="1" t="n">
        <v>0</v>
      </c>
    </row>
    <row r="1229" customFormat="false" ht="12.75" hidden="false" customHeight="false" outlineLevel="0" collapsed="false">
      <c r="A1229" s="1" t="n">
        <v>15.386</v>
      </c>
      <c r="B1229" s="1" t="n">
        <v>25.3423480987549</v>
      </c>
      <c r="C1229" s="1" t="n">
        <v>25.4650821685791</v>
      </c>
      <c r="D1229" s="1" t="n">
        <v>0</v>
      </c>
      <c r="E1229" s="1" t="n">
        <v>0</v>
      </c>
      <c r="F1229" s="1" t="n">
        <v>0</v>
      </c>
      <c r="G1229" s="1" t="n">
        <v>39.4659233093262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  <c r="FS1229" s="1" t="n">
        <v>0</v>
      </c>
      <c r="FT1229" s="1" t="n">
        <v>0</v>
      </c>
      <c r="FU1229" s="1" t="n">
        <v>0</v>
      </c>
      <c r="FV1229" s="1" t="n">
        <v>0</v>
      </c>
      <c r="FW1229" s="1" t="n">
        <v>0</v>
      </c>
      <c r="FX1229" s="1" t="n">
        <v>0</v>
      </c>
      <c r="FY1229" s="1" t="n">
        <v>0</v>
      </c>
      <c r="FZ1229" s="1" t="n">
        <v>0</v>
      </c>
      <c r="GA1229" s="1" t="n">
        <v>0</v>
      </c>
      <c r="GB1229" s="1" t="n">
        <v>0</v>
      </c>
      <c r="GC1229" s="1" t="n">
        <v>0</v>
      </c>
      <c r="GD1229" s="1" t="n">
        <v>0</v>
      </c>
      <c r="GE1229" s="1" t="n">
        <v>0</v>
      </c>
      <c r="GF1229" s="1" t="n">
        <v>0</v>
      </c>
      <c r="GG1229" s="1" t="n">
        <v>0</v>
      </c>
      <c r="GH1229" s="1" t="n">
        <v>0</v>
      </c>
      <c r="GI1229" s="1" t="n">
        <v>0</v>
      </c>
      <c r="GJ1229" s="1" t="n">
        <v>0</v>
      </c>
      <c r="GK1229" s="1" t="n">
        <v>0</v>
      </c>
      <c r="GL1229" s="1" t="n">
        <v>0</v>
      </c>
      <c r="GM1229" s="1" t="n">
        <v>0</v>
      </c>
      <c r="GN1229" s="1" t="n">
        <v>0</v>
      </c>
      <c r="GO1229" s="1" t="n">
        <v>0</v>
      </c>
      <c r="GP1229" s="1" t="n">
        <v>0</v>
      </c>
      <c r="GQ1229" s="1" t="n">
        <v>0</v>
      </c>
      <c r="GR1229" s="1" t="n">
        <v>0</v>
      </c>
      <c r="GS1229" s="1" t="n">
        <v>0</v>
      </c>
      <c r="GT1229" s="1" t="n">
        <v>0</v>
      </c>
      <c r="GU1229" s="1" t="n">
        <v>0</v>
      </c>
      <c r="GV1229" s="1" t="n">
        <v>0</v>
      </c>
      <c r="GW1229" s="1" t="n">
        <v>0</v>
      </c>
      <c r="GX1229" s="1" t="n">
        <v>0</v>
      </c>
    </row>
    <row r="1230" customFormat="false" ht="12.75" hidden="false" customHeight="false" outlineLevel="0" collapsed="false">
      <c r="A1230" s="1" t="n">
        <v>15.399</v>
      </c>
      <c r="B1230" s="1" t="n">
        <v>25.3423480987549</v>
      </c>
      <c r="C1230" s="1" t="n">
        <v>25.4565277099609</v>
      </c>
      <c r="D1230" s="1" t="n">
        <v>0</v>
      </c>
      <c r="E1230" s="1" t="n">
        <v>0</v>
      </c>
      <c r="F1230" s="1" t="n">
        <v>0</v>
      </c>
      <c r="G1230" s="1" t="n">
        <v>39.4934768676758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  <c r="FS1230" s="1" t="n">
        <v>0</v>
      </c>
      <c r="FT1230" s="1" t="n">
        <v>0</v>
      </c>
      <c r="FU1230" s="1" t="n">
        <v>0</v>
      </c>
      <c r="FV1230" s="1" t="n">
        <v>0</v>
      </c>
      <c r="FW1230" s="1" t="n">
        <v>0</v>
      </c>
      <c r="FX1230" s="1" t="n">
        <v>0</v>
      </c>
      <c r="FY1230" s="1" t="n">
        <v>0</v>
      </c>
      <c r="FZ1230" s="1" t="n">
        <v>0</v>
      </c>
      <c r="GA1230" s="1" t="n">
        <v>0</v>
      </c>
      <c r="GB1230" s="1" t="n">
        <v>0</v>
      </c>
      <c r="GC1230" s="1" t="n">
        <v>0</v>
      </c>
      <c r="GD1230" s="1" t="n">
        <v>0</v>
      </c>
      <c r="GE1230" s="1" t="n">
        <v>0</v>
      </c>
      <c r="GF1230" s="1" t="n">
        <v>0</v>
      </c>
      <c r="GG1230" s="1" t="n">
        <v>0</v>
      </c>
      <c r="GH1230" s="1" t="n">
        <v>0</v>
      </c>
      <c r="GI1230" s="1" t="n">
        <v>0</v>
      </c>
      <c r="GJ1230" s="1" t="n">
        <v>0</v>
      </c>
      <c r="GK1230" s="1" t="n">
        <v>0</v>
      </c>
      <c r="GL1230" s="1" t="n">
        <v>0</v>
      </c>
      <c r="GM1230" s="1" t="n">
        <v>0</v>
      </c>
      <c r="GN1230" s="1" t="n">
        <v>0</v>
      </c>
      <c r="GO1230" s="1" t="n">
        <v>0</v>
      </c>
      <c r="GP1230" s="1" t="n">
        <v>0</v>
      </c>
      <c r="GQ1230" s="1" t="n">
        <v>0</v>
      </c>
      <c r="GR1230" s="1" t="n">
        <v>0</v>
      </c>
      <c r="GS1230" s="1" t="n">
        <v>0</v>
      </c>
      <c r="GT1230" s="1" t="n">
        <v>0</v>
      </c>
      <c r="GU1230" s="1" t="n">
        <v>0</v>
      </c>
      <c r="GV1230" s="1" t="n">
        <v>0</v>
      </c>
      <c r="GW1230" s="1" t="n">
        <v>0</v>
      </c>
      <c r="GX1230" s="1" t="n">
        <v>0</v>
      </c>
    </row>
    <row r="1231" customFormat="false" ht="12.75" hidden="false" customHeight="false" outlineLevel="0" collapsed="false">
      <c r="A1231" s="1" t="n">
        <v>15.413</v>
      </c>
      <c r="B1231" s="1" t="n">
        <v>25.3485488891602</v>
      </c>
      <c r="C1231" s="1" t="n">
        <v>25.4418659210205</v>
      </c>
      <c r="D1231" s="1" t="n">
        <v>0</v>
      </c>
      <c r="E1231" s="1" t="n">
        <v>0</v>
      </c>
      <c r="F1231" s="1" t="n">
        <v>0</v>
      </c>
      <c r="G1231" s="1" t="n">
        <v>39.4844360351563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  <c r="FS1231" s="1" t="n">
        <v>0</v>
      </c>
      <c r="FT1231" s="1" t="n">
        <v>0</v>
      </c>
      <c r="FU1231" s="1" t="n">
        <v>0</v>
      </c>
      <c r="FV1231" s="1" t="n">
        <v>0</v>
      </c>
      <c r="FW1231" s="1" t="n">
        <v>0</v>
      </c>
      <c r="FX1231" s="1" t="n">
        <v>0</v>
      </c>
      <c r="FY1231" s="1" t="n">
        <v>0</v>
      </c>
      <c r="FZ1231" s="1" t="n">
        <v>0</v>
      </c>
      <c r="GA1231" s="1" t="n">
        <v>0</v>
      </c>
      <c r="GB1231" s="1" t="n">
        <v>0</v>
      </c>
      <c r="GC1231" s="1" t="n">
        <v>0</v>
      </c>
      <c r="GD1231" s="1" t="n">
        <v>0</v>
      </c>
      <c r="GE1231" s="1" t="n">
        <v>0</v>
      </c>
      <c r="GF1231" s="1" t="n">
        <v>0</v>
      </c>
      <c r="GG1231" s="1" t="n">
        <v>0</v>
      </c>
      <c r="GH1231" s="1" t="n">
        <v>0</v>
      </c>
      <c r="GI1231" s="1" t="n">
        <v>0</v>
      </c>
      <c r="GJ1231" s="1" t="n">
        <v>0</v>
      </c>
      <c r="GK1231" s="1" t="n">
        <v>0</v>
      </c>
      <c r="GL1231" s="1" t="n">
        <v>0</v>
      </c>
      <c r="GM1231" s="1" t="n">
        <v>0</v>
      </c>
      <c r="GN1231" s="1" t="n">
        <v>0</v>
      </c>
      <c r="GO1231" s="1" t="n">
        <v>0</v>
      </c>
      <c r="GP1231" s="1" t="n">
        <v>0</v>
      </c>
      <c r="GQ1231" s="1" t="n">
        <v>0</v>
      </c>
      <c r="GR1231" s="1" t="n">
        <v>0</v>
      </c>
      <c r="GS1231" s="1" t="n">
        <v>0</v>
      </c>
      <c r="GT1231" s="1" t="n">
        <v>0</v>
      </c>
      <c r="GU1231" s="1" t="n">
        <v>0</v>
      </c>
      <c r="GV1231" s="1" t="n">
        <v>0</v>
      </c>
      <c r="GW1231" s="1" t="n">
        <v>0</v>
      </c>
      <c r="GX1231" s="1" t="n">
        <v>0</v>
      </c>
    </row>
    <row r="1232" customFormat="false" ht="12.75" hidden="false" customHeight="false" outlineLevel="0" collapsed="false">
      <c r="A1232" s="1" t="n">
        <v>15.425</v>
      </c>
      <c r="B1232" s="1" t="n">
        <v>25.3460674285889</v>
      </c>
      <c r="C1232" s="1" t="n">
        <v>25.4284286499023</v>
      </c>
      <c r="D1232" s="1" t="n">
        <v>0</v>
      </c>
      <c r="E1232" s="1" t="n">
        <v>0</v>
      </c>
      <c r="F1232" s="1" t="n">
        <v>0</v>
      </c>
      <c r="G1232" s="1" t="n">
        <v>39.498706817627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  <c r="FS1232" s="1" t="n">
        <v>0</v>
      </c>
      <c r="FT1232" s="1" t="n">
        <v>0</v>
      </c>
      <c r="FU1232" s="1" t="n">
        <v>0</v>
      </c>
      <c r="FV1232" s="1" t="n">
        <v>0</v>
      </c>
      <c r="FW1232" s="1" t="n">
        <v>0</v>
      </c>
      <c r="FX1232" s="1" t="n">
        <v>0</v>
      </c>
      <c r="FY1232" s="1" t="n">
        <v>0</v>
      </c>
      <c r="FZ1232" s="1" t="n">
        <v>0</v>
      </c>
      <c r="GA1232" s="1" t="n">
        <v>0</v>
      </c>
      <c r="GB1232" s="1" t="n">
        <v>0</v>
      </c>
      <c r="GC1232" s="1" t="n">
        <v>0</v>
      </c>
      <c r="GD1232" s="1" t="n">
        <v>0</v>
      </c>
      <c r="GE1232" s="1" t="n">
        <v>0</v>
      </c>
      <c r="GF1232" s="1" t="n">
        <v>0</v>
      </c>
      <c r="GG1232" s="1" t="n">
        <v>0</v>
      </c>
      <c r="GH1232" s="1" t="n">
        <v>0</v>
      </c>
      <c r="GI1232" s="1" t="n">
        <v>0</v>
      </c>
      <c r="GJ1232" s="1" t="n">
        <v>0</v>
      </c>
      <c r="GK1232" s="1" t="n">
        <v>0</v>
      </c>
      <c r="GL1232" s="1" t="n">
        <v>0</v>
      </c>
      <c r="GM1232" s="1" t="n">
        <v>0</v>
      </c>
      <c r="GN1232" s="1" t="n">
        <v>0</v>
      </c>
      <c r="GO1232" s="1" t="n">
        <v>0</v>
      </c>
      <c r="GP1232" s="1" t="n">
        <v>0</v>
      </c>
      <c r="GQ1232" s="1" t="n">
        <v>0</v>
      </c>
      <c r="GR1232" s="1" t="n">
        <v>0</v>
      </c>
      <c r="GS1232" s="1" t="n">
        <v>0</v>
      </c>
      <c r="GT1232" s="1" t="n">
        <v>0</v>
      </c>
      <c r="GU1232" s="1" t="n">
        <v>0</v>
      </c>
      <c r="GV1232" s="1" t="n">
        <v>0</v>
      </c>
      <c r="GW1232" s="1" t="n">
        <v>0</v>
      </c>
      <c r="GX1232" s="1" t="n">
        <v>0</v>
      </c>
    </row>
    <row r="1233" customFormat="false" ht="12.75" hidden="false" customHeight="false" outlineLevel="0" collapsed="false">
      <c r="A1233" s="1" t="n">
        <v>15.439</v>
      </c>
      <c r="B1233" s="1" t="n">
        <v>25.349796295166</v>
      </c>
      <c r="C1233" s="1" t="n">
        <v>25.4394245147705</v>
      </c>
      <c r="D1233" s="1" t="n">
        <v>0</v>
      </c>
      <c r="E1233" s="1" t="n">
        <v>0</v>
      </c>
      <c r="F1233" s="1" t="n">
        <v>0</v>
      </c>
      <c r="G1233" s="1" t="n">
        <v>39.4796295166016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  <c r="FS1233" s="1" t="n">
        <v>0</v>
      </c>
      <c r="FT1233" s="1" t="n">
        <v>0</v>
      </c>
      <c r="FU1233" s="1" t="n">
        <v>0</v>
      </c>
      <c r="FV1233" s="1" t="n">
        <v>0</v>
      </c>
      <c r="FW1233" s="1" t="n">
        <v>0</v>
      </c>
      <c r="FX1233" s="1" t="n">
        <v>0</v>
      </c>
      <c r="FY1233" s="1" t="n">
        <v>0</v>
      </c>
      <c r="FZ1233" s="1" t="n">
        <v>0</v>
      </c>
      <c r="GA1233" s="1" t="n">
        <v>0</v>
      </c>
      <c r="GB1233" s="1" t="n">
        <v>0</v>
      </c>
      <c r="GC1233" s="1" t="n">
        <v>0</v>
      </c>
      <c r="GD1233" s="1" t="n">
        <v>0</v>
      </c>
      <c r="GE1233" s="1" t="n">
        <v>0</v>
      </c>
      <c r="GF1233" s="1" t="n">
        <v>0</v>
      </c>
      <c r="GG1233" s="1" t="n">
        <v>0</v>
      </c>
      <c r="GH1233" s="1" t="n">
        <v>0</v>
      </c>
      <c r="GI1233" s="1" t="n">
        <v>0</v>
      </c>
      <c r="GJ1233" s="1" t="n">
        <v>0</v>
      </c>
      <c r="GK1233" s="1" t="n">
        <v>0</v>
      </c>
      <c r="GL1233" s="1" t="n">
        <v>0</v>
      </c>
      <c r="GM1233" s="1" t="n">
        <v>0</v>
      </c>
      <c r="GN1233" s="1" t="n">
        <v>0</v>
      </c>
      <c r="GO1233" s="1" t="n">
        <v>0</v>
      </c>
      <c r="GP1233" s="1" t="n">
        <v>0</v>
      </c>
      <c r="GQ1233" s="1" t="n">
        <v>0</v>
      </c>
      <c r="GR1233" s="1" t="n">
        <v>0</v>
      </c>
      <c r="GS1233" s="1" t="n">
        <v>0</v>
      </c>
      <c r="GT1233" s="1" t="n">
        <v>0</v>
      </c>
      <c r="GU1233" s="1" t="n">
        <v>0</v>
      </c>
      <c r="GV1233" s="1" t="n">
        <v>0</v>
      </c>
      <c r="GW1233" s="1" t="n">
        <v>0</v>
      </c>
      <c r="GX1233" s="1" t="n">
        <v>0</v>
      </c>
    </row>
    <row r="1234" customFormat="false" ht="12.75" hidden="false" customHeight="false" outlineLevel="0" collapsed="false">
      <c r="A1234" s="1" t="n">
        <v>15.452</v>
      </c>
      <c r="B1234" s="1" t="n">
        <v>25.3473014831543</v>
      </c>
      <c r="C1234" s="1" t="n">
        <v>25.4296455383301</v>
      </c>
      <c r="D1234" s="1" t="n">
        <v>0</v>
      </c>
      <c r="E1234" s="1" t="n">
        <v>0</v>
      </c>
      <c r="F1234" s="1" t="n">
        <v>0</v>
      </c>
      <c r="G1234" s="1" t="n">
        <v>39.4898071289063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  <c r="FS1234" s="1" t="n">
        <v>0</v>
      </c>
      <c r="FT1234" s="1" t="n">
        <v>0</v>
      </c>
      <c r="FU1234" s="1" t="n">
        <v>0</v>
      </c>
      <c r="FV1234" s="1" t="n">
        <v>0</v>
      </c>
      <c r="FW1234" s="1" t="n">
        <v>0</v>
      </c>
      <c r="FX1234" s="1" t="n">
        <v>0</v>
      </c>
      <c r="FY1234" s="1" t="n">
        <v>0</v>
      </c>
      <c r="FZ1234" s="1" t="n">
        <v>0</v>
      </c>
      <c r="GA1234" s="1" t="n">
        <v>0</v>
      </c>
      <c r="GB1234" s="1" t="n">
        <v>0</v>
      </c>
      <c r="GC1234" s="1" t="n">
        <v>0</v>
      </c>
      <c r="GD1234" s="1" t="n">
        <v>0</v>
      </c>
      <c r="GE1234" s="1" t="n">
        <v>0</v>
      </c>
      <c r="GF1234" s="1" t="n">
        <v>0</v>
      </c>
      <c r="GG1234" s="1" t="n">
        <v>0</v>
      </c>
      <c r="GH1234" s="1" t="n">
        <v>0</v>
      </c>
      <c r="GI1234" s="1" t="n">
        <v>0</v>
      </c>
      <c r="GJ1234" s="1" t="n">
        <v>0</v>
      </c>
      <c r="GK1234" s="1" t="n">
        <v>0</v>
      </c>
      <c r="GL1234" s="1" t="n">
        <v>0</v>
      </c>
      <c r="GM1234" s="1" t="n">
        <v>0</v>
      </c>
      <c r="GN1234" s="1" t="n">
        <v>0</v>
      </c>
      <c r="GO1234" s="1" t="n">
        <v>0</v>
      </c>
      <c r="GP1234" s="1" t="n">
        <v>0</v>
      </c>
      <c r="GQ1234" s="1" t="n">
        <v>0</v>
      </c>
      <c r="GR1234" s="1" t="n">
        <v>0</v>
      </c>
      <c r="GS1234" s="1" t="n">
        <v>0</v>
      </c>
      <c r="GT1234" s="1" t="n">
        <v>0</v>
      </c>
      <c r="GU1234" s="1" t="n">
        <v>0</v>
      </c>
      <c r="GV1234" s="1" t="n">
        <v>0</v>
      </c>
      <c r="GW1234" s="1" t="n">
        <v>0</v>
      </c>
      <c r="GX1234" s="1" t="n">
        <v>0</v>
      </c>
    </row>
    <row r="1235" customFormat="false" ht="12.75" hidden="false" customHeight="false" outlineLevel="0" collapsed="false">
      <c r="A1235" s="1" t="n">
        <v>15.466</v>
      </c>
      <c r="B1235" s="1" t="n">
        <v>25.3510322570801</v>
      </c>
      <c r="C1235" s="1" t="n">
        <v>25.4430847167969</v>
      </c>
      <c r="D1235" s="1" t="n">
        <v>0</v>
      </c>
      <c r="E1235" s="1" t="n">
        <v>0</v>
      </c>
      <c r="F1235" s="1" t="n">
        <v>0</v>
      </c>
      <c r="G1235" s="1" t="n">
        <v>39.474967956543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  <c r="FS1235" s="1" t="n">
        <v>0</v>
      </c>
      <c r="FT1235" s="1" t="n">
        <v>0</v>
      </c>
      <c r="FU1235" s="1" t="n">
        <v>0</v>
      </c>
      <c r="FV1235" s="1" t="n">
        <v>0</v>
      </c>
      <c r="FW1235" s="1" t="n">
        <v>0</v>
      </c>
      <c r="FX1235" s="1" t="n">
        <v>0</v>
      </c>
      <c r="FY1235" s="1" t="n">
        <v>0</v>
      </c>
      <c r="FZ1235" s="1" t="n">
        <v>0</v>
      </c>
      <c r="GA1235" s="1" t="n">
        <v>0</v>
      </c>
      <c r="GB1235" s="1" t="n">
        <v>0</v>
      </c>
      <c r="GC1235" s="1" t="n">
        <v>0</v>
      </c>
      <c r="GD1235" s="1" t="n">
        <v>0</v>
      </c>
      <c r="GE1235" s="1" t="n">
        <v>0</v>
      </c>
      <c r="GF1235" s="1" t="n">
        <v>0</v>
      </c>
      <c r="GG1235" s="1" t="n">
        <v>0</v>
      </c>
      <c r="GH1235" s="1" t="n">
        <v>0</v>
      </c>
      <c r="GI1235" s="1" t="n">
        <v>0</v>
      </c>
      <c r="GJ1235" s="1" t="n">
        <v>0</v>
      </c>
      <c r="GK1235" s="1" t="n">
        <v>0</v>
      </c>
      <c r="GL1235" s="1" t="n">
        <v>0</v>
      </c>
      <c r="GM1235" s="1" t="n">
        <v>0</v>
      </c>
      <c r="GN1235" s="1" t="n">
        <v>0</v>
      </c>
      <c r="GO1235" s="1" t="n">
        <v>0</v>
      </c>
      <c r="GP1235" s="1" t="n">
        <v>0</v>
      </c>
      <c r="GQ1235" s="1" t="n">
        <v>0</v>
      </c>
      <c r="GR1235" s="1" t="n">
        <v>0</v>
      </c>
      <c r="GS1235" s="1" t="n">
        <v>0</v>
      </c>
      <c r="GT1235" s="1" t="n">
        <v>0</v>
      </c>
      <c r="GU1235" s="1" t="n">
        <v>0</v>
      </c>
      <c r="GV1235" s="1" t="n">
        <v>0</v>
      </c>
      <c r="GW1235" s="1" t="n">
        <v>0</v>
      </c>
      <c r="GX1235" s="1" t="n">
        <v>0</v>
      </c>
    </row>
    <row r="1236" customFormat="false" ht="12.75" hidden="false" customHeight="false" outlineLevel="0" collapsed="false">
      <c r="A1236" s="1" t="n">
        <v>15.478</v>
      </c>
      <c r="B1236" s="1" t="n">
        <v>25.3460674285889</v>
      </c>
      <c r="C1236" s="1" t="n">
        <v>25.4467544555664</v>
      </c>
      <c r="D1236" s="1" t="n">
        <v>0</v>
      </c>
      <c r="E1236" s="1" t="n">
        <v>0</v>
      </c>
      <c r="F1236" s="1" t="n">
        <v>0</v>
      </c>
      <c r="G1236" s="1" t="n">
        <v>39.4955978393555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  <c r="FS1236" s="1" t="n">
        <v>0</v>
      </c>
      <c r="FT1236" s="1" t="n">
        <v>0</v>
      </c>
      <c r="FU1236" s="1" t="n">
        <v>0</v>
      </c>
      <c r="FV1236" s="1" t="n">
        <v>0</v>
      </c>
      <c r="FW1236" s="1" t="n">
        <v>0</v>
      </c>
      <c r="FX1236" s="1" t="n">
        <v>0</v>
      </c>
      <c r="FY1236" s="1" t="n">
        <v>0</v>
      </c>
      <c r="FZ1236" s="1" t="n">
        <v>0</v>
      </c>
      <c r="GA1236" s="1" t="n">
        <v>0</v>
      </c>
      <c r="GB1236" s="1" t="n">
        <v>0</v>
      </c>
      <c r="GC1236" s="1" t="n">
        <v>0</v>
      </c>
      <c r="GD1236" s="1" t="n">
        <v>0</v>
      </c>
      <c r="GE1236" s="1" t="n">
        <v>0</v>
      </c>
      <c r="GF1236" s="1" t="n">
        <v>0</v>
      </c>
      <c r="GG1236" s="1" t="n">
        <v>0</v>
      </c>
      <c r="GH1236" s="1" t="n">
        <v>0</v>
      </c>
      <c r="GI1236" s="1" t="n">
        <v>0</v>
      </c>
      <c r="GJ1236" s="1" t="n">
        <v>0</v>
      </c>
      <c r="GK1236" s="1" t="n">
        <v>0</v>
      </c>
      <c r="GL1236" s="1" t="n">
        <v>0</v>
      </c>
      <c r="GM1236" s="1" t="n">
        <v>0</v>
      </c>
      <c r="GN1236" s="1" t="n">
        <v>0</v>
      </c>
      <c r="GO1236" s="1" t="n">
        <v>0</v>
      </c>
      <c r="GP1236" s="1" t="n">
        <v>0</v>
      </c>
      <c r="GQ1236" s="1" t="n">
        <v>0</v>
      </c>
      <c r="GR1236" s="1" t="n">
        <v>0</v>
      </c>
      <c r="GS1236" s="1" t="n">
        <v>0</v>
      </c>
      <c r="GT1236" s="1" t="n">
        <v>0</v>
      </c>
      <c r="GU1236" s="1" t="n">
        <v>0</v>
      </c>
      <c r="GV1236" s="1" t="n">
        <v>0</v>
      </c>
      <c r="GW1236" s="1" t="n">
        <v>0</v>
      </c>
      <c r="GX1236" s="1" t="n">
        <v>0</v>
      </c>
    </row>
    <row r="1237" customFormat="false" ht="12.75" hidden="false" customHeight="false" outlineLevel="0" collapsed="false">
      <c r="A1237" s="1" t="n">
        <v>15.492</v>
      </c>
      <c r="B1237" s="1" t="n">
        <v>25.3473014831543</v>
      </c>
      <c r="C1237" s="1" t="n">
        <v>25.4528560638428</v>
      </c>
      <c r="D1237" s="1" t="n">
        <v>0</v>
      </c>
      <c r="E1237" s="1" t="n">
        <v>0</v>
      </c>
      <c r="F1237" s="1" t="n">
        <v>0</v>
      </c>
      <c r="G1237" s="1" t="n">
        <v>39.4744033813477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  <c r="FS1237" s="1" t="n">
        <v>0</v>
      </c>
      <c r="FT1237" s="1" t="n">
        <v>0</v>
      </c>
      <c r="FU1237" s="1" t="n">
        <v>0</v>
      </c>
      <c r="FV1237" s="1" t="n">
        <v>0</v>
      </c>
      <c r="FW1237" s="1" t="n">
        <v>0</v>
      </c>
      <c r="FX1237" s="1" t="n">
        <v>0</v>
      </c>
      <c r="FY1237" s="1" t="n">
        <v>0</v>
      </c>
      <c r="FZ1237" s="1" t="n">
        <v>0</v>
      </c>
      <c r="GA1237" s="1" t="n">
        <v>0</v>
      </c>
      <c r="GB1237" s="1" t="n">
        <v>0</v>
      </c>
      <c r="GC1237" s="1" t="n">
        <v>0</v>
      </c>
      <c r="GD1237" s="1" t="n">
        <v>0</v>
      </c>
      <c r="GE1237" s="1" t="n">
        <v>0</v>
      </c>
      <c r="GF1237" s="1" t="n">
        <v>0</v>
      </c>
      <c r="GG1237" s="1" t="n">
        <v>0</v>
      </c>
      <c r="GH1237" s="1" t="n">
        <v>0</v>
      </c>
      <c r="GI1237" s="1" t="n">
        <v>0</v>
      </c>
      <c r="GJ1237" s="1" t="n">
        <v>0</v>
      </c>
      <c r="GK1237" s="1" t="n">
        <v>0</v>
      </c>
      <c r="GL1237" s="1" t="n">
        <v>0</v>
      </c>
      <c r="GM1237" s="1" t="n">
        <v>0</v>
      </c>
      <c r="GN1237" s="1" t="n">
        <v>0</v>
      </c>
      <c r="GO1237" s="1" t="n">
        <v>0</v>
      </c>
      <c r="GP1237" s="1" t="n">
        <v>0</v>
      </c>
      <c r="GQ1237" s="1" t="n">
        <v>0</v>
      </c>
      <c r="GR1237" s="1" t="n">
        <v>0</v>
      </c>
      <c r="GS1237" s="1" t="n">
        <v>0</v>
      </c>
      <c r="GT1237" s="1" t="n">
        <v>0</v>
      </c>
      <c r="GU1237" s="1" t="n">
        <v>0</v>
      </c>
      <c r="GV1237" s="1" t="n">
        <v>0</v>
      </c>
      <c r="GW1237" s="1" t="n">
        <v>0</v>
      </c>
      <c r="GX1237" s="1" t="n">
        <v>0</v>
      </c>
    </row>
    <row r="1238" customFormat="false" ht="12.75" hidden="false" customHeight="false" outlineLevel="0" collapsed="false">
      <c r="A1238" s="1" t="n">
        <v>15.505</v>
      </c>
      <c r="B1238" s="1" t="n">
        <v>25.3460674285889</v>
      </c>
      <c r="C1238" s="1" t="n">
        <v>25.454080581665</v>
      </c>
      <c r="D1238" s="1" t="n">
        <v>0</v>
      </c>
      <c r="E1238" s="1" t="n">
        <v>0</v>
      </c>
      <c r="F1238" s="1" t="n">
        <v>0</v>
      </c>
      <c r="G1238" s="1" t="n">
        <v>39.5093040466309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  <c r="FS1238" s="1" t="n">
        <v>0</v>
      </c>
      <c r="FT1238" s="1" t="n">
        <v>0</v>
      </c>
      <c r="FU1238" s="1" t="n">
        <v>0</v>
      </c>
      <c r="FV1238" s="1" t="n">
        <v>0</v>
      </c>
      <c r="FW1238" s="1" t="n">
        <v>0</v>
      </c>
      <c r="FX1238" s="1" t="n">
        <v>0</v>
      </c>
      <c r="FY1238" s="1" t="n">
        <v>0</v>
      </c>
      <c r="FZ1238" s="1" t="n">
        <v>0</v>
      </c>
      <c r="GA1238" s="1" t="n">
        <v>0</v>
      </c>
      <c r="GB1238" s="1" t="n">
        <v>0</v>
      </c>
      <c r="GC1238" s="1" t="n">
        <v>0</v>
      </c>
      <c r="GD1238" s="1" t="n">
        <v>0</v>
      </c>
      <c r="GE1238" s="1" t="n">
        <v>0</v>
      </c>
      <c r="GF1238" s="1" t="n">
        <v>0</v>
      </c>
      <c r="GG1238" s="1" t="n">
        <v>0</v>
      </c>
      <c r="GH1238" s="1" t="n">
        <v>0</v>
      </c>
      <c r="GI1238" s="1" t="n">
        <v>0</v>
      </c>
      <c r="GJ1238" s="1" t="n">
        <v>0</v>
      </c>
      <c r="GK1238" s="1" t="n">
        <v>0</v>
      </c>
      <c r="GL1238" s="1" t="n">
        <v>0</v>
      </c>
      <c r="GM1238" s="1" t="n">
        <v>0</v>
      </c>
      <c r="GN1238" s="1" t="n">
        <v>0</v>
      </c>
      <c r="GO1238" s="1" t="n">
        <v>0</v>
      </c>
      <c r="GP1238" s="1" t="n">
        <v>0</v>
      </c>
      <c r="GQ1238" s="1" t="n">
        <v>0</v>
      </c>
      <c r="GR1238" s="1" t="n">
        <v>0</v>
      </c>
      <c r="GS1238" s="1" t="n">
        <v>0</v>
      </c>
      <c r="GT1238" s="1" t="n">
        <v>0</v>
      </c>
      <c r="GU1238" s="1" t="n">
        <v>0</v>
      </c>
      <c r="GV1238" s="1" t="n">
        <v>0</v>
      </c>
      <c r="GW1238" s="1" t="n">
        <v>0</v>
      </c>
      <c r="GX1238" s="1" t="n">
        <v>0</v>
      </c>
    </row>
    <row r="1239" customFormat="false" ht="12.75" hidden="false" customHeight="false" outlineLevel="0" collapsed="false">
      <c r="A1239" s="1" t="n">
        <v>15.519</v>
      </c>
      <c r="B1239" s="1" t="n">
        <v>25.3460674285889</v>
      </c>
      <c r="C1239" s="1" t="n">
        <v>25.454080581665</v>
      </c>
      <c r="D1239" s="1" t="n">
        <v>0</v>
      </c>
      <c r="E1239" s="1" t="n">
        <v>0</v>
      </c>
      <c r="F1239" s="1" t="n">
        <v>0</v>
      </c>
      <c r="G1239" s="1" t="n">
        <v>39.4801979064941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  <c r="FS1239" s="1" t="n">
        <v>0</v>
      </c>
      <c r="FT1239" s="1" t="n">
        <v>0</v>
      </c>
      <c r="FU1239" s="1" t="n">
        <v>0</v>
      </c>
      <c r="FV1239" s="1" t="n">
        <v>0</v>
      </c>
      <c r="FW1239" s="1" t="n">
        <v>0</v>
      </c>
      <c r="FX1239" s="1" t="n">
        <v>0</v>
      </c>
      <c r="FY1239" s="1" t="n">
        <v>0</v>
      </c>
      <c r="FZ1239" s="1" t="n">
        <v>0</v>
      </c>
      <c r="GA1239" s="1" t="n">
        <v>0</v>
      </c>
      <c r="GB1239" s="1" t="n">
        <v>0</v>
      </c>
      <c r="GC1239" s="1" t="n">
        <v>0</v>
      </c>
      <c r="GD1239" s="1" t="n">
        <v>0</v>
      </c>
      <c r="GE1239" s="1" t="n">
        <v>0</v>
      </c>
      <c r="GF1239" s="1" t="n">
        <v>0</v>
      </c>
      <c r="GG1239" s="1" t="n">
        <v>0</v>
      </c>
      <c r="GH1239" s="1" t="n">
        <v>0</v>
      </c>
      <c r="GI1239" s="1" t="n">
        <v>0</v>
      </c>
      <c r="GJ1239" s="1" t="n">
        <v>0</v>
      </c>
      <c r="GK1239" s="1" t="n">
        <v>0</v>
      </c>
      <c r="GL1239" s="1" t="n">
        <v>0</v>
      </c>
      <c r="GM1239" s="1" t="n">
        <v>0</v>
      </c>
      <c r="GN1239" s="1" t="n">
        <v>0</v>
      </c>
      <c r="GO1239" s="1" t="n">
        <v>0</v>
      </c>
      <c r="GP1239" s="1" t="n">
        <v>0</v>
      </c>
      <c r="GQ1239" s="1" t="n">
        <v>0</v>
      </c>
      <c r="GR1239" s="1" t="n">
        <v>0</v>
      </c>
      <c r="GS1239" s="1" t="n">
        <v>0</v>
      </c>
      <c r="GT1239" s="1" t="n">
        <v>0</v>
      </c>
      <c r="GU1239" s="1" t="n">
        <v>0</v>
      </c>
      <c r="GV1239" s="1" t="n">
        <v>0</v>
      </c>
      <c r="GW1239" s="1" t="n">
        <v>0</v>
      </c>
      <c r="GX1239" s="1" t="n">
        <v>0</v>
      </c>
    </row>
    <row r="1240" customFormat="false" ht="12.75" hidden="false" customHeight="false" outlineLevel="0" collapsed="false">
      <c r="A1240" s="1" t="n">
        <v>15.531</v>
      </c>
      <c r="B1240" s="1" t="n">
        <v>25.3411121368408</v>
      </c>
      <c r="C1240" s="1" t="n">
        <v>25.451639175415</v>
      </c>
      <c r="D1240" s="1" t="n">
        <v>0</v>
      </c>
      <c r="E1240" s="1" t="n">
        <v>0</v>
      </c>
      <c r="F1240" s="1" t="n">
        <v>0</v>
      </c>
      <c r="G1240" s="1" t="n">
        <v>39.4892387390137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  <c r="FS1240" s="1" t="n">
        <v>0</v>
      </c>
      <c r="FT1240" s="1" t="n">
        <v>0</v>
      </c>
      <c r="FU1240" s="1" t="n">
        <v>0</v>
      </c>
      <c r="FV1240" s="1" t="n">
        <v>0</v>
      </c>
      <c r="FW1240" s="1" t="n">
        <v>0</v>
      </c>
      <c r="FX1240" s="1" t="n">
        <v>0</v>
      </c>
      <c r="FY1240" s="1" t="n">
        <v>0</v>
      </c>
      <c r="FZ1240" s="1" t="n">
        <v>0</v>
      </c>
      <c r="GA1240" s="1" t="n">
        <v>0</v>
      </c>
      <c r="GB1240" s="1" t="n">
        <v>0</v>
      </c>
      <c r="GC1240" s="1" t="n">
        <v>0</v>
      </c>
      <c r="GD1240" s="1" t="n">
        <v>0</v>
      </c>
      <c r="GE1240" s="1" t="n">
        <v>0</v>
      </c>
      <c r="GF1240" s="1" t="n">
        <v>0</v>
      </c>
      <c r="GG1240" s="1" t="n">
        <v>0</v>
      </c>
      <c r="GH1240" s="1" t="n">
        <v>0</v>
      </c>
      <c r="GI1240" s="1" t="n">
        <v>0</v>
      </c>
      <c r="GJ1240" s="1" t="n">
        <v>0</v>
      </c>
      <c r="GK1240" s="1" t="n">
        <v>0</v>
      </c>
      <c r="GL1240" s="1" t="n">
        <v>0</v>
      </c>
      <c r="GM1240" s="1" t="n">
        <v>0</v>
      </c>
      <c r="GN1240" s="1" t="n">
        <v>0</v>
      </c>
      <c r="GO1240" s="1" t="n">
        <v>0</v>
      </c>
      <c r="GP1240" s="1" t="n">
        <v>0</v>
      </c>
      <c r="GQ1240" s="1" t="n">
        <v>0</v>
      </c>
      <c r="GR1240" s="1" t="n">
        <v>0</v>
      </c>
      <c r="GS1240" s="1" t="n">
        <v>0</v>
      </c>
      <c r="GT1240" s="1" t="n">
        <v>0</v>
      </c>
      <c r="GU1240" s="1" t="n">
        <v>0</v>
      </c>
      <c r="GV1240" s="1" t="n">
        <v>0</v>
      </c>
      <c r="GW1240" s="1" t="n">
        <v>0</v>
      </c>
      <c r="GX1240" s="1" t="n">
        <v>0</v>
      </c>
    </row>
    <row r="1241" customFormat="false" ht="12.75" hidden="false" customHeight="false" outlineLevel="0" collapsed="false">
      <c r="A1241" s="1" t="n">
        <v>15.545</v>
      </c>
      <c r="B1241" s="1" t="n">
        <v>25.3423480987549</v>
      </c>
      <c r="C1241" s="1" t="n">
        <v>25.454080581665</v>
      </c>
      <c r="D1241" s="1" t="n">
        <v>0</v>
      </c>
      <c r="E1241" s="1" t="n">
        <v>0</v>
      </c>
      <c r="F1241" s="1" t="n">
        <v>0</v>
      </c>
      <c r="G1241" s="1" t="n">
        <v>39.4744033813477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  <c r="FS1241" s="1" t="n">
        <v>0</v>
      </c>
      <c r="FT1241" s="1" t="n">
        <v>0</v>
      </c>
      <c r="FU1241" s="1" t="n">
        <v>0</v>
      </c>
      <c r="FV1241" s="1" t="n">
        <v>0</v>
      </c>
      <c r="FW1241" s="1" t="n">
        <v>0</v>
      </c>
      <c r="FX1241" s="1" t="n">
        <v>0</v>
      </c>
      <c r="FY1241" s="1" t="n">
        <v>0</v>
      </c>
      <c r="FZ1241" s="1" t="n">
        <v>0</v>
      </c>
      <c r="GA1241" s="1" t="n">
        <v>0</v>
      </c>
      <c r="GB1241" s="1" t="n">
        <v>0</v>
      </c>
      <c r="GC1241" s="1" t="n">
        <v>0</v>
      </c>
      <c r="GD1241" s="1" t="n">
        <v>0</v>
      </c>
      <c r="GE1241" s="1" t="n">
        <v>0</v>
      </c>
      <c r="GF1241" s="1" t="n">
        <v>0</v>
      </c>
      <c r="GG1241" s="1" t="n">
        <v>0</v>
      </c>
      <c r="GH1241" s="1" t="n">
        <v>0</v>
      </c>
      <c r="GI1241" s="1" t="n">
        <v>0</v>
      </c>
      <c r="GJ1241" s="1" t="n">
        <v>0</v>
      </c>
      <c r="GK1241" s="1" t="n">
        <v>0</v>
      </c>
      <c r="GL1241" s="1" t="n">
        <v>0</v>
      </c>
      <c r="GM1241" s="1" t="n">
        <v>0</v>
      </c>
      <c r="GN1241" s="1" t="n">
        <v>0</v>
      </c>
      <c r="GO1241" s="1" t="n">
        <v>0</v>
      </c>
      <c r="GP1241" s="1" t="n">
        <v>0</v>
      </c>
      <c r="GQ1241" s="1" t="n">
        <v>0</v>
      </c>
      <c r="GR1241" s="1" t="n">
        <v>0</v>
      </c>
      <c r="GS1241" s="1" t="n">
        <v>0</v>
      </c>
      <c r="GT1241" s="1" t="n">
        <v>0</v>
      </c>
      <c r="GU1241" s="1" t="n">
        <v>0</v>
      </c>
      <c r="GV1241" s="1" t="n">
        <v>0</v>
      </c>
      <c r="GW1241" s="1" t="n">
        <v>0</v>
      </c>
      <c r="GX1241" s="1" t="n">
        <v>0</v>
      </c>
    </row>
    <row r="1242" customFormat="false" ht="12.75" hidden="false" customHeight="false" outlineLevel="0" collapsed="false">
      <c r="A1242" s="1" t="n">
        <v>15.558</v>
      </c>
      <c r="B1242" s="1" t="n">
        <v>25.3423480987549</v>
      </c>
      <c r="C1242" s="1" t="n">
        <v>25.4504146575928</v>
      </c>
      <c r="D1242" s="1" t="n">
        <v>0</v>
      </c>
      <c r="E1242" s="1" t="n">
        <v>0</v>
      </c>
      <c r="F1242" s="1" t="n">
        <v>0</v>
      </c>
      <c r="G1242" s="1" t="n">
        <v>39.4940452575684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  <c r="FS1242" s="1" t="n">
        <v>0</v>
      </c>
      <c r="FT1242" s="1" t="n">
        <v>0</v>
      </c>
      <c r="FU1242" s="1" t="n">
        <v>0</v>
      </c>
      <c r="FV1242" s="1" t="n">
        <v>0</v>
      </c>
      <c r="FW1242" s="1" t="n">
        <v>0</v>
      </c>
      <c r="FX1242" s="1" t="n">
        <v>0</v>
      </c>
      <c r="FY1242" s="1" t="n">
        <v>0</v>
      </c>
      <c r="FZ1242" s="1" t="n">
        <v>0</v>
      </c>
      <c r="GA1242" s="1" t="n">
        <v>0</v>
      </c>
      <c r="GB1242" s="1" t="n">
        <v>0</v>
      </c>
      <c r="GC1242" s="1" t="n">
        <v>0</v>
      </c>
      <c r="GD1242" s="1" t="n">
        <v>0</v>
      </c>
      <c r="GE1242" s="1" t="n">
        <v>0</v>
      </c>
      <c r="GF1242" s="1" t="n">
        <v>0</v>
      </c>
      <c r="GG1242" s="1" t="n">
        <v>0</v>
      </c>
      <c r="GH1242" s="1" t="n">
        <v>0</v>
      </c>
      <c r="GI1242" s="1" t="n">
        <v>0</v>
      </c>
      <c r="GJ1242" s="1" t="n">
        <v>0</v>
      </c>
      <c r="GK1242" s="1" t="n">
        <v>0</v>
      </c>
      <c r="GL1242" s="1" t="n">
        <v>0</v>
      </c>
      <c r="GM1242" s="1" t="n">
        <v>0</v>
      </c>
      <c r="GN1242" s="1" t="n">
        <v>0</v>
      </c>
      <c r="GO1242" s="1" t="n">
        <v>0</v>
      </c>
      <c r="GP1242" s="1" t="n">
        <v>0</v>
      </c>
      <c r="GQ1242" s="1" t="n">
        <v>0</v>
      </c>
      <c r="GR1242" s="1" t="n">
        <v>0</v>
      </c>
      <c r="GS1242" s="1" t="n">
        <v>0</v>
      </c>
      <c r="GT1242" s="1" t="n">
        <v>0</v>
      </c>
      <c r="GU1242" s="1" t="n">
        <v>0</v>
      </c>
      <c r="GV1242" s="1" t="n">
        <v>0</v>
      </c>
      <c r="GW1242" s="1" t="n">
        <v>0</v>
      </c>
      <c r="GX1242" s="1" t="n">
        <v>0</v>
      </c>
    </row>
    <row r="1243" customFormat="false" ht="12.75" hidden="false" customHeight="false" outlineLevel="0" collapsed="false">
      <c r="A1243" s="1" t="n">
        <v>15.572</v>
      </c>
      <c r="B1243" s="1" t="n">
        <v>25.3473014831543</v>
      </c>
      <c r="C1243" s="1" t="n">
        <v>25.4565277099609</v>
      </c>
      <c r="D1243" s="1" t="n">
        <v>0</v>
      </c>
      <c r="E1243" s="1" t="n">
        <v>0</v>
      </c>
      <c r="F1243" s="1" t="n">
        <v>0</v>
      </c>
      <c r="G1243" s="1" t="n">
        <v>39.4919281005859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  <c r="FS1243" s="1" t="n">
        <v>0</v>
      </c>
      <c r="FT1243" s="1" t="n">
        <v>0</v>
      </c>
      <c r="FU1243" s="1" t="n">
        <v>0</v>
      </c>
      <c r="FV1243" s="1" t="n">
        <v>0</v>
      </c>
      <c r="FW1243" s="1" t="n">
        <v>0</v>
      </c>
      <c r="FX1243" s="1" t="n">
        <v>0</v>
      </c>
      <c r="FY1243" s="1" t="n">
        <v>0</v>
      </c>
      <c r="FZ1243" s="1" t="n">
        <v>0</v>
      </c>
      <c r="GA1243" s="1" t="n">
        <v>0</v>
      </c>
      <c r="GB1243" s="1" t="n">
        <v>0</v>
      </c>
      <c r="GC1243" s="1" t="n">
        <v>0</v>
      </c>
      <c r="GD1243" s="1" t="n">
        <v>0</v>
      </c>
      <c r="GE1243" s="1" t="n">
        <v>0</v>
      </c>
      <c r="GF1243" s="1" t="n">
        <v>0</v>
      </c>
      <c r="GG1243" s="1" t="n">
        <v>0</v>
      </c>
      <c r="GH1243" s="1" t="n">
        <v>0</v>
      </c>
      <c r="GI1243" s="1" t="n">
        <v>0</v>
      </c>
      <c r="GJ1243" s="1" t="n">
        <v>0</v>
      </c>
      <c r="GK1243" s="1" t="n">
        <v>0</v>
      </c>
      <c r="GL1243" s="1" t="n">
        <v>0</v>
      </c>
      <c r="GM1243" s="1" t="n">
        <v>0</v>
      </c>
      <c r="GN1243" s="1" t="n">
        <v>0</v>
      </c>
      <c r="GO1243" s="1" t="n">
        <v>0</v>
      </c>
      <c r="GP1243" s="1" t="n">
        <v>0</v>
      </c>
      <c r="GQ1243" s="1" t="n">
        <v>0</v>
      </c>
      <c r="GR1243" s="1" t="n">
        <v>0</v>
      </c>
      <c r="GS1243" s="1" t="n">
        <v>0</v>
      </c>
      <c r="GT1243" s="1" t="n">
        <v>0</v>
      </c>
      <c r="GU1243" s="1" t="n">
        <v>0</v>
      </c>
      <c r="GV1243" s="1" t="n">
        <v>0</v>
      </c>
      <c r="GW1243" s="1" t="n">
        <v>0</v>
      </c>
      <c r="GX1243" s="1" t="n">
        <v>0</v>
      </c>
    </row>
    <row r="1244" customFormat="false" ht="12.75" hidden="false" customHeight="false" outlineLevel="0" collapsed="false">
      <c r="A1244" s="1" t="n">
        <v>15.584</v>
      </c>
      <c r="B1244" s="1" t="n">
        <v>25.3423480987549</v>
      </c>
      <c r="C1244" s="1" t="n">
        <v>25.4528560638428</v>
      </c>
      <c r="D1244" s="1" t="n">
        <v>0</v>
      </c>
      <c r="E1244" s="1" t="n">
        <v>0</v>
      </c>
      <c r="F1244" s="1" t="n">
        <v>0</v>
      </c>
      <c r="G1244" s="1" t="n">
        <v>39.4898071289063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  <c r="FS1244" s="1" t="n">
        <v>0</v>
      </c>
      <c r="FT1244" s="1" t="n">
        <v>0</v>
      </c>
      <c r="FU1244" s="1" t="n">
        <v>0</v>
      </c>
      <c r="FV1244" s="1" t="n">
        <v>0</v>
      </c>
      <c r="FW1244" s="1" t="n">
        <v>0</v>
      </c>
      <c r="FX1244" s="1" t="n">
        <v>0</v>
      </c>
      <c r="FY1244" s="1" t="n">
        <v>0</v>
      </c>
      <c r="FZ1244" s="1" t="n">
        <v>0</v>
      </c>
      <c r="GA1244" s="1" t="n">
        <v>0</v>
      </c>
      <c r="GB1244" s="1" t="n">
        <v>0</v>
      </c>
      <c r="GC1244" s="1" t="n">
        <v>0</v>
      </c>
      <c r="GD1244" s="1" t="n">
        <v>0</v>
      </c>
      <c r="GE1244" s="1" t="n">
        <v>0</v>
      </c>
      <c r="GF1244" s="1" t="n">
        <v>0</v>
      </c>
      <c r="GG1244" s="1" t="n">
        <v>0</v>
      </c>
      <c r="GH1244" s="1" t="n">
        <v>0</v>
      </c>
      <c r="GI1244" s="1" t="n">
        <v>0</v>
      </c>
      <c r="GJ1244" s="1" t="n">
        <v>0</v>
      </c>
      <c r="GK1244" s="1" t="n">
        <v>0</v>
      </c>
      <c r="GL1244" s="1" t="n">
        <v>0</v>
      </c>
      <c r="GM1244" s="1" t="n">
        <v>0</v>
      </c>
      <c r="GN1244" s="1" t="n">
        <v>0</v>
      </c>
      <c r="GO1244" s="1" t="n">
        <v>0</v>
      </c>
      <c r="GP1244" s="1" t="n">
        <v>0</v>
      </c>
      <c r="GQ1244" s="1" t="n">
        <v>0</v>
      </c>
      <c r="GR1244" s="1" t="n">
        <v>0</v>
      </c>
      <c r="GS1244" s="1" t="n">
        <v>0</v>
      </c>
      <c r="GT1244" s="1" t="n">
        <v>0</v>
      </c>
      <c r="GU1244" s="1" t="n">
        <v>0</v>
      </c>
      <c r="GV1244" s="1" t="n">
        <v>0</v>
      </c>
      <c r="GW1244" s="1" t="n">
        <v>0</v>
      </c>
      <c r="GX1244" s="1" t="n">
        <v>0</v>
      </c>
    </row>
    <row r="1245" customFormat="false" ht="12.75" hidden="false" customHeight="false" outlineLevel="0" collapsed="false">
      <c r="A1245" s="1" t="n">
        <v>15.598</v>
      </c>
      <c r="B1245" s="1" t="n">
        <v>25.3411121368408</v>
      </c>
      <c r="C1245" s="1" t="n">
        <v>25.4528560638428</v>
      </c>
      <c r="D1245" s="1" t="n">
        <v>0</v>
      </c>
      <c r="E1245" s="1" t="n">
        <v>0</v>
      </c>
      <c r="F1245" s="1" t="n">
        <v>0</v>
      </c>
      <c r="G1245" s="1" t="n">
        <v>39.4961662292481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  <c r="FS1245" s="1" t="n">
        <v>0</v>
      </c>
      <c r="FT1245" s="1" t="n">
        <v>0</v>
      </c>
      <c r="FU1245" s="1" t="n">
        <v>0</v>
      </c>
      <c r="FV1245" s="1" t="n">
        <v>0</v>
      </c>
      <c r="FW1245" s="1" t="n">
        <v>0</v>
      </c>
      <c r="FX1245" s="1" t="n">
        <v>0</v>
      </c>
      <c r="FY1245" s="1" t="n">
        <v>0</v>
      </c>
      <c r="FZ1245" s="1" t="n">
        <v>0</v>
      </c>
      <c r="GA1245" s="1" t="n">
        <v>0</v>
      </c>
      <c r="GB1245" s="1" t="n">
        <v>0</v>
      </c>
      <c r="GC1245" s="1" t="n">
        <v>0</v>
      </c>
      <c r="GD1245" s="1" t="n">
        <v>0</v>
      </c>
      <c r="GE1245" s="1" t="n">
        <v>0</v>
      </c>
      <c r="GF1245" s="1" t="n">
        <v>0</v>
      </c>
      <c r="GG1245" s="1" t="n">
        <v>0</v>
      </c>
      <c r="GH1245" s="1" t="n">
        <v>0</v>
      </c>
      <c r="GI1245" s="1" t="n">
        <v>0</v>
      </c>
      <c r="GJ1245" s="1" t="n">
        <v>0</v>
      </c>
      <c r="GK1245" s="1" t="n">
        <v>0</v>
      </c>
      <c r="GL1245" s="1" t="n">
        <v>0</v>
      </c>
      <c r="GM1245" s="1" t="n">
        <v>0</v>
      </c>
      <c r="GN1245" s="1" t="n">
        <v>0</v>
      </c>
      <c r="GO1245" s="1" t="n">
        <v>0</v>
      </c>
      <c r="GP1245" s="1" t="n">
        <v>0</v>
      </c>
      <c r="GQ1245" s="1" t="n">
        <v>0</v>
      </c>
      <c r="GR1245" s="1" t="n">
        <v>0</v>
      </c>
      <c r="GS1245" s="1" t="n">
        <v>0</v>
      </c>
      <c r="GT1245" s="1" t="n">
        <v>0</v>
      </c>
      <c r="GU1245" s="1" t="n">
        <v>0</v>
      </c>
      <c r="GV1245" s="1" t="n">
        <v>0</v>
      </c>
      <c r="GW1245" s="1" t="n">
        <v>0</v>
      </c>
      <c r="GX1245" s="1" t="n">
        <v>0</v>
      </c>
    </row>
    <row r="1246" customFormat="false" ht="12.75" hidden="false" customHeight="false" outlineLevel="0" collapsed="false">
      <c r="A1246" s="1" t="n">
        <v>15.611</v>
      </c>
      <c r="B1246" s="1" t="n">
        <v>25.3423480987549</v>
      </c>
      <c r="C1246" s="1" t="n">
        <v>25.4418659210205</v>
      </c>
      <c r="D1246" s="1" t="n">
        <v>0</v>
      </c>
      <c r="E1246" s="1" t="n">
        <v>0</v>
      </c>
      <c r="F1246" s="1" t="n">
        <v>0</v>
      </c>
      <c r="G1246" s="1" t="n">
        <v>39.4850006103516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  <c r="FS1246" s="1" t="n">
        <v>0</v>
      </c>
      <c r="FT1246" s="1" t="n">
        <v>0</v>
      </c>
      <c r="FU1246" s="1" t="n">
        <v>0</v>
      </c>
      <c r="FV1246" s="1" t="n">
        <v>0</v>
      </c>
      <c r="FW1246" s="1" t="n">
        <v>0</v>
      </c>
      <c r="FX1246" s="1" t="n">
        <v>0</v>
      </c>
      <c r="FY1246" s="1" t="n">
        <v>0</v>
      </c>
      <c r="FZ1246" s="1" t="n">
        <v>0</v>
      </c>
      <c r="GA1246" s="1" t="n">
        <v>0</v>
      </c>
      <c r="GB1246" s="1" t="n">
        <v>0</v>
      </c>
      <c r="GC1246" s="1" t="n">
        <v>0</v>
      </c>
      <c r="GD1246" s="1" t="n">
        <v>0</v>
      </c>
      <c r="GE1246" s="1" t="n">
        <v>0</v>
      </c>
      <c r="GF1246" s="1" t="n">
        <v>0</v>
      </c>
      <c r="GG1246" s="1" t="n">
        <v>0</v>
      </c>
      <c r="GH1246" s="1" t="n">
        <v>0</v>
      </c>
      <c r="GI1246" s="1" t="n">
        <v>0</v>
      </c>
      <c r="GJ1246" s="1" t="n">
        <v>0</v>
      </c>
      <c r="GK1246" s="1" t="n">
        <v>0</v>
      </c>
      <c r="GL1246" s="1" t="n">
        <v>0</v>
      </c>
      <c r="GM1246" s="1" t="n">
        <v>0</v>
      </c>
      <c r="GN1246" s="1" t="n">
        <v>0</v>
      </c>
      <c r="GO1246" s="1" t="n">
        <v>0</v>
      </c>
      <c r="GP1246" s="1" t="n">
        <v>0</v>
      </c>
      <c r="GQ1246" s="1" t="n">
        <v>0</v>
      </c>
      <c r="GR1246" s="1" t="n">
        <v>0</v>
      </c>
      <c r="GS1246" s="1" t="n">
        <v>0</v>
      </c>
      <c r="GT1246" s="1" t="n">
        <v>0</v>
      </c>
      <c r="GU1246" s="1" t="n">
        <v>0</v>
      </c>
      <c r="GV1246" s="1" t="n">
        <v>0</v>
      </c>
      <c r="GW1246" s="1" t="n">
        <v>0</v>
      </c>
      <c r="GX1246" s="1" t="n">
        <v>0</v>
      </c>
    </row>
    <row r="1247" customFormat="false" ht="12.75" hidden="false" customHeight="false" outlineLevel="0" collapsed="false">
      <c r="A1247" s="1" t="n">
        <v>15.625</v>
      </c>
      <c r="B1247" s="1" t="n">
        <v>25.3435955047607</v>
      </c>
      <c r="C1247" s="1" t="n">
        <v>25.4430847167969</v>
      </c>
      <c r="D1247" s="1" t="n">
        <v>0</v>
      </c>
      <c r="E1247" s="1" t="n">
        <v>0</v>
      </c>
      <c r="F1247" s="1" t="n">
        <v>0</v>
      </c>
      <c r="G1247" s="1" t="n">
        <v>39.4929161071777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  <c r="FS1247" s="1" t="n">
        <v>0</v>
      </c>
      <c r="FT1247" s="1" t="n">
        <v>0</v>
      </c>
      <c r="FU1247" s="1" t="n">
        <v>0</v>
      </c>
      <c r="FV1247" s="1" t="n">
        <v>0</v>
      </c>
      <c r="FW1247" s="1" t="n">
        <v>0</v>
      </c>
      <c r="FX1247" s="1" t="n">
        <v>0</v>
      </c>
      <c r="FY1247" s="1" t="n">
        <v>0</v>
      </c>
      <c r="FZ1247" s="1" t="n">
        <v>0</v>
      </c>
      <c r="GA1247" s="1" t="n">
        <v>0</v>
      </c>
      <c r="GB1247" s="1" t="n">
        <v>0</v>
      </c>
      <c r="GC1247" s="1" t="n">
        <v>0</v>
      </c>
      <c r="GD1247" s="1" t="n">
        <v>0</v>
      </c>
      <c r="GE1247" s="1" t="n">
        <v>0</v>
      </c>
      <c r="GF1247" s="1" t="n">
        <v>0</v>
      </c>
      <c r="GG1247" s="1" t="n">
        <v>0</v>
      </c>
      <c r="GH1247" s="1" t="n">
        <v>0</v>
      </c>
      <c r="GI1247" s="1" t="n">
        <v>0</v>
      </c>
      <c r="GJ1247" s="1" t="n">
        <v>0</v>
      </c>
      <c r="GK1247" s="1" t="n">
        <v>0</v>
      </c>
      <c r="GL1247" s="1" t="n">
        <v>0</v>
      </c>
      <c r="GM1247" s="1" t="n">
        <v>0</v>
      </c>
      <c r="GN1247" s="1" t="n">
        <v>0</v>
      </c>
      <c r="GO1247" s="1" t="n">
        <v>0</v>
      </c>
      <c r="GP1247" s="1" t="n">
        <v>0</v>
      </c>
      <c r="GQ1247" s="1" t="n">
        <v>0</v>
      </c>
      <c r="GR1247" s="1" t="n">
        <v>0</v>
      </c>
      <c r="GS1247" s="1" t="n">
        <v>0</v>
      </c>
      <c r="GT1247" s="1" t="n">
        <v>0</v>
      </c>
      <c r="GU1247" s="1" t="n">
        <v>0</v>
      </c>
      <c r="GV1247" s="1" t="n">
        <v>0</v>
      </c>
      <c r="GW1247" s="1" t="n">
        <v>0</v>
      </c>
      <c r="GX1247" s="1" t="n">
        <v>0</v>
      </c>
    </row>
    <row r="1248" customFormat="false" ht="12.75" hidden="false" customHeight="false" outlineLevel="0" collapsed="false">
      <c r="A1248" s="1" t="n">
        <v>15.638</v>
      </c>
      <c r="B1248" s="1" t="n">
        <v>25.339864730835</v>
      </c>
      <c r="C1248" s="1" t="n">
        <v>25.4320869445801</v>
      </c>
      <c r="D1248" s="1" t="n">
        <v>0</v>
      </c>
      <c r="E1248" s="1" t="n">
        <v>0</v>
      </c>
      <c r="F1248" s="1" t="n">
        <v>0</v>
      </c>
      <c r="G1248" s="1" t="n">
        <v>39.4998359680176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  <c r="FS1248" s="1" t="n">
        <v>0</v>
      </c>
      <c r="FT1248" s="1" t="n">
        <v>0</v>
      </c>
      <c r="FU1248" s="1" t="n">
        <v>0</v>
      </c>
      <c r="FV1248" s="1" t="n">
        <v>0</v>
      </c>
      <c r="FW1248" s="1" t="n">
        <v>0</v>
      </c>
      <c r="FX1248" s="1" t="n">
        <v>0</v>
      </c>
      <c r="FY1248" s="1" t="n">
        <v>0</v>
      </c>
      <c r="FZ1248" s="1" t="n">
        <v>0</v>
      </c>
      <c r="GA1248" s="1" t="n">
        <v>0</v>
      </c>
      <c r="GB1248" s="1" t="n">
        <v>0</v>
      </c>
      <c r="GC1248" s="1" t="n">
        <v>0</v>
      </c>
      <c r="GD1248" s="1" t="n">
        <v>0</v>
      </c>
      <c r="GE1248" s="1" t="n">
        <v>0</v>
      </c>
      <c r="GF1248" s="1" t="n">
        <v>0</v>
      </c>
      <c r="GG1248" s="1" t="n">
        <v>0</v>
      </c>
      <c r="GH1248" s="1" t="n">
        <v>0</v>
      </c>
      <c r="GI1248" s="1" t="n">
        <v>0</v>
      </c>
      <c r="GJ1248" s="1" t="n">
        <v>0</v>
      </c>
      <c r="GK1248" s="1" t="n">
        <v>0</v>
      </c>
      <c r="GL1248" s="1" t="n">
        <v>0</v>
      </c>
      <c r="GM1248" s="1" t="n">
        <v>0</v>
      </c>
      <c r="GN1248" s="1" t="n">
        <v>0</v>
      </c>
      <c r="GO1248" s="1" t="n">
        <v>0</v>
      </c>
      <c r="GP1248" s="1" t="n">
        <v>0</v>
      </c>
      <c r="GQ1248" s="1" t="n">
        <v>0</v>
      </c>
      <c r="GR1248" s="1" t="n">
        <v>0</v>
      </c>
      <c r="GS1248" s="1" t="n">
        <v>0</v>
      </c>
      <c r="GT1248" s="1" t="n">
        <v>0</v>
      </c>
      <c r="GU1248" s="1" t="n">
        <v>0</v>
      </c>
      <c r="GV1248" s="1" t="n">
        <v>0</v>
      </c>
      <c r="GW1248" s="1" t="n">
        <v>0</v>
      </c>
      <c r="GX1248" s="1" t="n">
        <v>0</v>
      </c>
    </row>
    <row r="1249" customFormat="false" ht="12.75" hidden="false" customHeight="false" outlineLevel="0" collapsed="false">
      <c r="A1249" s="1" t="n">
        <v>15.651</v>
      </c>
      <c r="B1249" s="1" t="n">
        <v>25.3460674285889</v>
      </c>
      <c r="C1249" s="1" t="n">
        <v>25.4455261230469</v>
      </c>
      <c r="D1249" s="1" t="n">
        <v>0</v>
      </c>
      <c r="E1249" s="1" t="n">
        <v>0</v>
      </c>
      <c r="F1249" s="1" t="n">
        <v>0</v>
      </c>
      <c r="G1249" s="1" t="n">
        <v>39.4686126708984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  <c r="FS1249" s="1" t="n">
        <v>0</v>
      </c>
      <c r="FT1249" s="1" t="n">
        <v>0</v>
      </c>
      <c r="FU1249" s="1" t="n">
        <v>0</v>
      </c>
      <c r="FV1249" s="1" t="n">
        <v>0</v>
      </c>
      <c r="FW1249" s="1" t="n">
        <v>0</v>
      </c>
      <c r="FX1249" s="1" t="n">
        <v>0</v>
      </c>
      <c r="FY1249" s="1" t="n">
        <v>0</v>
      </c>
      <c r="FZ1249" s="1" t="n">
        <v>0</v>
      </c>
      <c r="GA1249" s="1" t="n">
        <v>0</v>
      </c>
      <c r="GB1249" s="1" t="n">
        <v>0</v>
      </c>
      <c r="GC1249" s="1" t="n">
        <v>0</v>
      </c>
      <c r="GD1249" s="1" t="n">
        <v>0</v>
      </c>
      <c r="GE1249" s="1" t="n">
        <v>0</v>
      </c>
      <c r="GF1249" s="1" t="n">
        <v>0</v>
      </c>
      <c r="GG1249" s="1" t="n">
        <v>0</v>
      </c>
      <c r="GH1249" s="1" t="n">
        <v>0</v>
      </c>
      <c r="GI1249" s="1" t="n">
        <v>0</v>
      </c>
      <c r="GJ1249" s="1" t="n">
        <v>0</v>
      </c>
      <c r="GK1249" s="1" t="n">
        <v>0</v>
      </c>
      <c r="GL1249" s="1" t="n">
        <v>0</v>
      </c>
      <c r="GM1249" s="1" t="n">
        <v>0</v>
      </c>
      <c r="GN1249" s="1" t="n">
        <v>0</v>
      </c>
      <c r="GO1249" s="1" t="n">
        <v>0</v>
      </c>
      <c r="GP1249" s="1" t="n">
        <v>0</v>
      </c>
      <c r="GQ1249" s="1" t="n">
        <v>0</v>
      </c>
      <c r="GR1249" s="1" t="n">
        <v>0</v>
      </c>
      <c r="GS1249" s="1" t="n">
        <v>0</v>
      </c>
      <c r="GT1249" s="1" t="n">
        <v>0</v>
      </c>
      <c r="GU1249" s="1" t="n">
        <v>0</v>
      </c>
      <c r="GV1249" s="1" t="n">
        <v>0</v>
      </c>
      <c r="GW1249" s="1" t="n">
        <v>0</v>
      </c>
      <c r="GX1249" s="1" t="n">
        <v>0</v>
      </c>
    </row>
    <row r="1250" customFormat="false" ht="12.75" hidden="false" customHeight="false" outlineLevel="0" collapsed="false">
      <c r="A1250" s="1" t="n">
        <v>15.664</v>
      </c>
      <c r="B1250" s="1" t="n">
        <v>25.3435955047607</v>
      </c>
      <c r="C1250" s="1" t="n">
        <v>25.4553089141846</v>
      </c>
      <c r="D1250" s="1" t="n">
        <v>0</v>
      </c>
      <c r="E1250" s="1" t="n">
        <v>0</v>
      </c>
      <c r="F1250" s="1" t="n">
        <v>0</v>
      </c>
      <c r="G1250" s="1" t="n">
        <v>39.4647941589356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  <c r="FS1250" s="1" t="n">
        <v>0</v>
      </c>
      <c r="FT1250" s="1" t="n">
        <v>0</v>
      </c>
      <c r="FU1250" s="1" t="n">
        <v>0</v>
      </c>
      <c r="FV1250" s="1" t="n">
        <v>0</v>
      </c>
      <c r="FW1250" s="1" t="n">
        <v>0</v>
      </c>
      <c r="FX1250" s="1" t="n">
        <v>0</v>
      </c>
      <c r="FY1250" s="1" t="n">
        <v>0</v>
      </c>
      <c r="FZ1250" s="1" t="n">
        <v>0</v>
      </c>
      <c r="GA1250" s="1" t="n">
        <v>0</v>
      </c>
      <c r="GB1250" s="1" t="n">
        <v>0</v>
      </c>
      <c r="GC1250" s="1" t="n">
        <v>0</v>
      </c>
      <c r="GD1250" s="1" t="n">
        <v>0</v>
      </c>
      <c r="GE1250" s="1" t="n">
        <v>0</v>
      </c>
      <c r="GF1250" s="1" t="n">
        <v>0</v>
      </c>
      <c r="GG1250" s="1" t="n">
        <v>0</v>
      </c>
      <c r="GH1250" s="1" t="n">
        <v>0</v>
      </c>
      <c r="GI1250" s="1" t="n">
        <v>0</v>
      </c>
      <c r="GJ1250" s="1" t="n">
        <v>0</v>
      </c>
      <c r="GK1250" s="1" t="n">
        <v>0</v>
      </c>
      <c r="GL1250" s="1" t="n">
        <v>0</v>
      </c>
      <c r="GM1250" s="1" t="n">
        <v>0</v>
      </c>
      <c r="GN1250" s="1" t="n">
        <v>0</v>
      </c>
      <c r="GO1250" s="1" t="n">
        <v>0</v>
      </c>
      <c r="GP1250" s="1" t="n">
        <v>0</v>
      </c>
      <c r="GQ1250" s="1" t="n">
        <v>0</v>
      </c>
      <c r="GR1250" s="1" t="n">
        <v>0</v>
      </c>
      <c r="GS1250" s="1" t="n">
        <v>0</v>
      </c>
      <c r="GT1250" s="1" t="n">
        <v>0</v>
      </c>
      <c r="GU1250" s="1" t="n">
        <v>0</v>
      </c>
      <c r="GV1250" s="1" t="n">
        <v>0</v>
      </c>
      <c r="GW1250" s="1" t="n">
        <v>0</v>
      </c>
      <c r="GX1250" s="1" t="n">
        <v>0</v>
      </c>
    </row>
    <row r="1251" customFormat="false" ht="12.75" hidden="false" customHeight="false" outlineLevel="0" collapsed="false">
      <c r="A1251" s="1" t="n">
        <v>15.678</v>
      </c>
      <c r="B1251" s="1" t="n">
        <v>25.3386287689209</v>
      </c>
      <c r="C1251" s="1" t="n">
        <v>25.454080581665</v>
      </c>
      <c r="D1251" s="1" t="n">
        <v>0</v>
      </c>
      <c r="E1251" s="1" t="n">
        <v>0</v>
      </c>
      <c r="F1251" s="1" t="n">
        <v>0</v>
      </c>
      <c r="G1251" s="1" t="n">
        <v>39.4902305603027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  <c r="FS1251" s="1" t="n">
        <v>0</v>
      </c>
      <c r="FT1251" s="1" t="n">
        <v>0</v>
      </c>
      <c r="FU1251" s="1" t="n">
        <v>0</v>
      </c>
      <c r="FV1251" s="1" t="n">
        <v>0</v>
      </c>
      <c r="FW1251" s="1" t="n">
        <v>0</v>
      </c>
      <c r="FX1251" s="1" t="n">
        <v>0</v>
      </c>
      <c r="FY1251" s="1" t="n">
        <v>0</v>
      </c>
      <c r="FZ1251" s="1" t="n">
        <v>0</v>
      </c>
      <c r="GA1251" s="1" t="n">
        <v>0</v>
      </c>
      <c r="GB1251" s="1" t="n">
        <v>0</v>
      </c>
      <c r="GC1251" s="1" t="n">
        <v>0</v>
      </c>
      <c r="GD1251" s="1" t="n">
        <v>0</v>
      </c>
      <c r="GE1251" s="1" t="n">
        <v>0</v>
      </c>
      <c r="GF1251" s="1" t="n">
        <v>0</v>
      </c>
      <c r="GG1251" s="1" t="n">
        <v>0</v>
      </c>
      <c r="GH1251" s="1" t="n">
        <v>0</v>
      </c>
      <c r="GI1251" s="1" t="n">
        <v>0</v>
      </c>
      <c r="GJ1251" s="1" t="n">
        <v>0</v>
      </c>
      <c r="GK1251" s="1" t="n">
        <v>0</v>
      </c>
      <c r="GL1251" s="1" t="n">
        <v>0</v>
      </c>
      <c r="GM1251" s="1" t="n">
        <v>0</v>
      </c>
      <c r="GN1251" s="1" t="n">
        <v>0</v>
      </c>
      <c r="GO1251" s="1" t="n">
        <v>0</v>
      </c>
      <c r="GP1251" s="1" t="n">
        <v>0</v>
      </c>
      <c r="GQ1251" s="1" t="n">
        <v>0</v>
      </c>
      <c r="GR1251" s="1" t="n">
        <v>0</v>
      </c>
      <c r="GS1251" s="1" t="n">
        <v>0</v>
      </c>
      <c r="GT1251" s="1" t="n">
        <v>0</v>
      </c>
      <c r="GU1251" s="1" t="n">
        <v>0</v>
      </c>
      <c r="GV1251" s="1" t="n">
        <v>0</v>
      </c>
      <c r="GW1251" s="1" t="n">
        <v>0</v>
      </c>
      <c r="GX1251" s="1" t="n">
        <v>0</v>
      </c>
    </row>
    <row r="1252" customFormat="false" ht="12.75" hidden="false" customHeight="false" outlineLevel="0" collapsed="false">
      <c r="A1252" s="1" t="n">
        <v>15.69</v>
      </c>
      <c r="B1252" s="1" t="n">
        <v>25.3349113464355</v>
      </c>
      <c r="C1252" s="1" t="n">
        <v>25.4553089141846</v>
      </c>
      <c r="D1252" s="1" t="n">
        <v>0</v>
      </c>
      <c r="E1252" s="1" t="n">
        <v>0</v>
      </c>
      <c r="F1252" s="1" t="n">
        <v>0</v>
      </c>
      <c r="G1252" s="1" t="n">
        <v>39.472282409668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  <c r="FS1252" s="1" t="n">
        <v>0</v>
      </c>
      <c r="FT1252" s="1" t="n">
        <v>0</v>
      </c>
      <c r="FU1252" s="1" t="n">
        <v>0</v>
      </c>
      <c r="FV1252" s="1" t="n">
        <v>0</v>
      </c>
      <c r="FW1252" s="1" t="n">
        <v>0</v>
      </c>
      <c r="FX1252" s="1" t="n">
        <v>0</v>
      </c>
      <c r="FY1252" s="1" t="n">
        <v>0</v>
      </c>
      <c r="FZ1252" s="1" t="n">
        <v>0</v>
      </c>
      <c r="GA1252" s="1" t="n">
        <v>0</v>
      </c>
      <c r="GB1252" s="1" t="n">
        <v>0</v>
      </c>
      <c r="GC1252" s="1" t="n">
        <v>0</v>
      </c>
      <c r="GD1252" s="1" t="n">
        <v>0</v>
      </c>
      <c r="GE1252" s="1" t="n">
        <v>0</v>
      </c>
      <c r="GF1252" s="1" t="n">
        <v>0</v>
      </c>
      <c r="GG1252" s="1" t="n">
        <v>0</v>
      </c>
      <c r="GH1252" s="1" t="n">
        <v>0</v>
      </c>
      <c r="GI1252" s="1" t="n">
        <v>0</v>
      </c>
      <c r="GJ1252" s="1" t="n">
        <v>0</v>
      </c>
      <c r="GK1252" s="1" t="n">
        <v>0</v>
      </c>
      <c r="GL1252" s="1" t="n">
        <v>0</v>
      </c>
      <c r="GM1252" s="1" t="n">
        <v>0</v>
      </c>
      <c r="GN1252" s="1" t="n">
        <v>0</v>
      </c>
      <c r="GO1252" s="1" t="n">
        <v>0</v>
      </c>
      <c r="GP1252" s="1" t="n">
        <v>0</v>
      </c>
      <c r="GQ1252" s="1" t="n">
        <v>0</v>
      </c>
      <c r="GR1252" s="1" t="n">
        <v>0</v>
      </c>
      <c r="GS1252" s="1" t="n">
        <v>0</v>
      </c>
      <c r="GT1252" s="1" t="n">
        <v>0</v>
      </c>
      <c r="GU1252" s="1" t="n">
        <v>0</v>
      </c>
      <c r="GV1252" s="1" t="n">
        <v>0</v>
      </c>
      <c r="GW1252" s="1" t="n">
        <v>0</v>
      </c>
      <c r="GX1252" s="1" t="n">
        <v>0</v>
      </c>
    </row>
    <row r="1253" customFormat="false" ht="12.75" hidden="false" customHeight="false" outlineLevel="0" collapsed="false">
      <c r="A1253" s="1" t="n">
        <v>15.704</v>
      </c>
      <c r="B1253" s="1" t="n">
        <v>25.3411121368408</v>
      </c>
      <c r="C1253" s="1" t="n">
        <v>25.4614105224609</v>
      </c>
      <c r="D1253" s="1" t="n">
        <v>0</v>
      </c>
      <c r="E1253" s="1" t="n">
        <v>0</v>
      </c>
      <c r="F1253" s="1" t="n">
        <v>0</v>
      </c>
      <c r="G1253" s="1" t="n">
        <v>39.4780769348145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  <c r="FS1253" s="1" t="n">
        <v>0</v>
      </c>
      <c r="FT1253" s="1" t="n">
        <v>0</v>
      </c>
      <c r="FU1253" s="1" t="n">
        <v>0</v>
      </c>
      <c r="FV1253" s="1" t="n">
        <v>0</v>
      </c>
      <c r="FW1253" s="1" t="n">
        <v>0</v>
      </c>
      <c r="FX1253" s="1" t="n">
        <v>0</v>
      </c>
      <c r="FY1253" s="1" t="n">
        <v>0</v>
      </c>
      <c r="FZ1253" s="1" t="n">
        <v>0</v>
      </c>
      <c r="GA1253" s="1" t="n">
        <v>0</v>
      </c>
      <c r="GB1253" s="1" t="n">
        <v>0</v>
      </c>
      <c r="GC1253" s="1" t="n">
        <v>0</v>
      </c>
      <c r="GD1253" s="1" t="n">
        <v>0</v>
      </c>
      <c r="GE1253" s="1" t="n">
        <v>0</v>
      </c>
      <c r="GF1253" s="1" t="n">
        <v>0</v>
      </c>
      <c r="GG1253" s="1" t="n">
        <v>0</v>
      </c>
      <c r="GH1253" s="1" t="n">
        <v>0</v>
      </c>
      <c r="GI1253" s="1" t="n">
        <v>0</v>
      </c>
      <c r="GJ1253" s="1" t="n">
        <v>0</v>
      </c>
      <c r="GK1253" s="1" t="n">
        <v>0</v>
      </c>
      <c r="GL1253" s="1" t="n">
        <v>0</v>
      </c>
      <c r="GM1253" s="1" t="n">
        <v>0</v>
      </c>
      <c r="GN1253" s="1" t="n">
        <v>0</v>
      </c>
      <c r="GO1253" s="1" t="n">
        <v>0</v>
      </c>
      <c r="GP1253" s="1" t="n">
        <v>0</v>
      </c>
      <c r="GQ1253" s="1" t="n">
        <v>0</v>
      </c>
      <c r="GR1253" s="1" t="n">
        <v>0</v>
      </c>
      <c r="GS1253" s="1" t="n">
        <v>0</v>
      </c>
      <c r="GT1253" s="1" t="n">
        <v>0</v>
      </c>
      <c r="GU1253" s="1" t="n">
        <v>0</v>
      </c>
      <c r="GV1253" s="1" t="n">
        <v>0</v>
      </c>
      <c r="GW1253" s="1" t="n">
        <v>0</v>
      </c>
      <c r="GX1253" s="1" t="n">
        <v>0</v>
      </c>
    </row>
    <row r="1254" customFormat="false" ht="12.75" hidden="false" customHeight="false" outlineLevel="0" collapsed="false">
      <c r="A1254" s="1" t="n">
        <v>15.718</v>
      </c>
      <c r="B1254" s="1" t="n">
        <v>25.3423480987549</v>
      </c>
      <c r="C1254" s="1" t="n">
        <v>25.4553089141846</v>
      </c>
      <c r="D1254" s="1" t="n">
        <v>0</v>
      </c>
      <c r="E1254" s="1" t="n">
        <v>0</v>
      </c>
      <c r="F1254" s="1" t="n">
        <v>0</v>
      </c>
      <c r="G1254" s="1" t="n">
        <v>39.4913597106934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  <c r="FS1254" s="1" t="n">
        <v>0</v>
      </c>
      <c r="FT1254" s="1" t="n">
        <v>0</v>
      </c>
      <c r="FU1254" s="1" t="n">
        <v>0</v>
      </c>
      <c r="FV1254" s="1" t="n">
        <v>0</v>
      </c>
      <c r="FW1254" s="1" t="n">
        <v>0</v>
      </c>
      <c r="FX1254" s="1" t="n">
        <v>0</v>
      </c>
      <c r="FY1254" s="1" t="n">
        <v>0</v>
      </c>
      <c r="FZ1254" s="1" t="n">
        <v>0</v>
      </c>
      <c r="GA1254" s="1" t="n">
        <v>0</v>
      </c>
      <c r="GB1254" s="1" t="n">
        <v>0</v>
      </c>
      <c r="GC1254" s="1" t="n">
        <v>0</v>
      </c>
      <c r="GD1254" s="1" t="n">
        <v>0</v>
      </c>
      <c r="GE1254" s="1" t="n">
        <v>0</v>
      </c>
      <c r="GF1254" s="1" t="n">
        <v>0</v>
      </c>
      <c r="GG1254" s="1" t="n">
        <v>0</v>
      </c>
      <c r="GH1254" s="1" t="n">
        <v>0</v>
      </c>
      <c r="GI1254" s="1" t="n">
        <v>0</v>
      </c>
      <c r="GJ1254" s="1" t="n">
        <v>0</v>
      </c>
      <c r="GK1254" s="1" t="n">
        <v>0</v>
      </c>
      <c r="GL1254" s="1" t="n">
        <v>0</v>
      </c>
      <c r="GM1254" s="1" t="n">
        <v>0</v>
      </c>
      <c r="GN1254" s="1" t="n">
        <v>0</v>
      </c>
      <c r="GO1254" s="1" t="n">
        <v>0</v>
      </c>
      <c r="GP1254" s="1" t="n">
        <v>0</v>
      </c>
      <c r="GQ1254" s="1" t="n">
        <v>0</v>
      </c>
      <c r="GR1254" s="1" t="n">
        <v>0</v>
      </c>
      <c r="GS1254" s="1" t="n">
        <v>0</v>
      </c>
      <c r="GT1254" s="1" t="n">
        <v>0</v>
      </c>
      <c r="GU1254" s="1" t="n">
        <v>0</v>
      </c>
      <c r="GV1254" s="1" t="n">
        <v>0</v>
      </c>
      <c r="GW1254" s="1" t="n">
        <v>0</v>
      </c>
      <c r="GX1254" s="1" t="n">
        <v>0</v>
      </c>
    </row>
    <row r="1255" customFormat="false" ht="12.75" hidden="false" customHeight="false" outlineLevel="0" collapsed="false">
      <c r="A1255" s="1" t="n">
        <v>15.731</v>
      </c>
      <c r="B1255" s="1" t="n">
        <v>25.3411121368408</v>
      </c>
      <c r="C1255" s="1" t="n">
        <v>25.454080581665</v>
      </c>
      <c r="D1255" s="1" t="n">
        <v>0</v>
      </c>
      <c r="E1255" s="1" t="n">
        <v>0</v>
      </c>
      <c r="F1255" s="1" t="n">
        <v>0</v>
      </c>
      <c r="G1255" s="1" t="n">
        <v>39.4707298278809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  <c r="FS1255" s="1" t="n">
        <v>0</v>
      </c>
      <c r="FT1255" s="1" t="n">
        <v>0</v>
      </c>
      <c r="FU1255" s="1" t="n">
        <v>0</v>
      </c>
      <c r="FV1255" s="1" t="n">
        <v>0</v>
      </c>
      <c r="FW1255" s="1" t="n">
        <v>0</v>
      </c>
      <c r="FX1255" s="1" t="n">
        <v>0</v>
      </c>
      <c r="FY1255" s="1" t="n">
        <v>0</v>
      </c>
      <c r="FZ1255" s="1" t="n">
        <v>0</v>
      </c>
      <c r="GA1255" s="1" t="n">
        <v>0</v>
      </c>
      <c r="GB1255" s="1" t="n">
        <v>0</v>
      </c>
      <c r="GC1255" s="1" t="n">
        <v>0</v>
      </c>
      <c r="GD1255" s="1" t="n">
        <v>0</v>
      </c>
      <c r="GE1255" s="1" t="n">
        <v>0</v>
      </c>
      <c r="GF1255" s="1" t="n">
        <v>0</v>
      </c>
      <c r="GG1255" s="1" t="n">
        <v>0</v>
      </c>
      <c r="GH1255" s="1" t="n">
        <v>0</v>
      </c>
      <c r="GI1255" s="1" t="n">
        <v>0</v>
      </c>
      <c r="GJ1255" s="1" t="n">
        <v>0</v>
      </c>
      <c r="GK1255" s="1" t="n">
        <v>0</v>
      </c>
      <c r="GL1255" s="1" t="n">
        <v>0</v>
      </c>
      <c r="GM1255" s="1" t="n">
        <v>0</v>
      </c>
      <c r="GN1255" s="1" t="n">
        <v>0</v>
      </c>
      <c r="GO1255" s="1" t="n">
        <v>0</v>
      </c>
      <c r="GP1255" s="1" t="n">
        <v>0</v>
      </c>
      <c r="GQ1255" s="1" t="n">
        <v>0</v>
      </c>
      <c r="GR1255" s="1" t="n">
        <v>0</v>
      </c>
      <c r="GS1255" s="1" t="n">
        <v>0</v>
      </c>
      <c r="GT1255" s="1" t="n">
        <v>0</v>
      </c>
      <c r="GU1255" s="1" t="n">
        <v>0</v>
      </c>
      <c r="GV1255" s="1" t="n">
        <v>0</v>
      </c>
      <c r="GW1255" s="1" t="n">
        <v>0</v>
      </c>
      <c r="GX1255" s="1" t="n">
        <v>0</v>
      </c>
    </row>
    <row r="1256" customFormat="false" ht="12.75" hidden="false" customHeight="false" outlineLevel="0" collapsed="false">
      <c r="A1256" s="1" t="n">
        <v>15.744</v>
      </c>
      <c r="B1256" s="1" t="n">
        <v>25.3423480987549</v>
      </c>
      <c r="C1256" s="1" t="n">
        <v>25.4553089141846</v>
      </c>
      <c r="D1256" s="1" t="n">
        <v>0</v>
      </c>
      <c r="E1256" s="1" t="n">
        <v>0</v>
      </c>
      <c r="F1256" s="1" t="n">
        <v>0</v>
      </c>
      <c r="G1256" s="1" t="n">
        <v>39.4940452575684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  <c r="FS1256" s="1" t="n">
        <v>0</v>
      </c>
      <c r="FT1256" s="1" t="n">
        <v>0</v>
      </c>
      <c r="FU1256" s="1" t="n">
        <v>0</v>
      </c>
      <c r="FV1256" s="1" t="n">
        <v>0</v>
      </c>
      <c r="FW1256" s="1" t="n">
        <v>0</v>
      </c>
      <c r="FX1256" s="1" t="n">
        <v>0</v>
      </c>
      <c r="FY1256" s="1" t="n">
        <v>0</v>
      </c>
      <c r="FZ1256" s="1" t="n">
        <v>0</v>
      </c>
      <c r="GA1256" s="1" t="n">
        <v>0</v>
      </c>
      <c r="GB1256" s="1" t="n">
        <v>0</v>
      </c>
      <c r="GC1256" s="1" t="n">
        <v>0</v>
      </c>
      <c r="GD1256" s="1" t="n">
        <v>0</v>
      </c>
      <c r="GE1256" s="1" t="n">
        <v>0</v>
      </c>
      <c r="GF1256" s="1" t="n">
        <v>0</v>
      </c>
      <c r="GG1256" s="1" t="n">
        <v>0</v>
      </c>
      <c r="GH1256" s="1" t="n">
        <v>0</v>
      </c>
      <c r="GI1256" s="1" t="n">
        <v>0</v>
      </c>
      <c r="GJ1256" s="1" t="n">
        <v>0</v>
      </c>
      <c r="GK1256" s="1" t="n">
        <v>0</v>
      </c>
      <c r="GL1256" s="1" t="n">
        <v>0</v>
      </c>
      <c r="GM1256" s="1" t="n">
        <v>0</v>
      </c>
      <c r="GN1256" s="1" t="n">
        <v>0</v>
      </c>
      <c r="GO1256" s="1" t="n">
        <v>0</v>
      </c>
      <c r="GP1256" s="1" t="n">
        <v>0</v>
      </c>
      <c r="GQ1256" s="1" t="n">
        <v>0</v>
      </c>
      <c r="GR1256" s="1" t="n">
        <v>0</v>
      </c>
      <c r="GS1256" s="1" t="n">
        <v>0</v>
      </c>
      <c r="GT1256" s="1" t="n">
        <v>0</v>
      </c>
      <c r="GU1256" s="1" t="n">
        <v>0</v>
      </c>
      <c r="GV1256" s="1" t="n">
        <v>0</v>
      </c>
      <c r="GW1256" s="1" t="n">
        <v>0</v>
      </c>
      <c r="GX1256" s="1" t="n">
        <v>0</v>
      </c>
    </row>
    <row r="1257" customFormat="false" ht="12.75" hidden="false" customHeight="false" outlineLevel="0" collapsed="false">
      <c r="A1257" s="1" t="n">
        <v>15.757</v>
      </c>
      <c r="B1257" s="1" t="n">
        <v>25.3423480987549</v>
      </c>
      <c r="C1257" s="1" t="n">
        <v>25.4504146575928</v>
      </c>
      <c r="D1257" s="1" t="n">
        <v>0</v>
      </c>
      <c r="E1257" s="1" t="n">
        <v>0</v>
      </c>
      <c r="F1257" s="1" t="n">
        <v>0</v>
      </c>
      <c r="G1257" s="1" t="n">
        <v>39.4898071289063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  <c r="FS1257" s="1" t="n">
        <v>0</v>
      </c>
      <c r="FT1257" s="1" t="n">
        <v>0</v>
      </c>
      <c r="FU1257" s="1" t="n">
        <v>0</v>
      </c>
      <c r="FV1257" s="1" t="n">
        <v>0</v>
      </c>
      <c r="FW1257" s="1" t="n">
        <v>0</v>
      </c>
      <c r="FX1257" s="1" t="n">
        <v>0</v>
      </c>
      <c r="FY1257" s="1" t="n">
        <v>0</v>
      </c>
      <c r="FZ1257" s="1" t="n">
        <v>0</v>
      </c>
      <c r="GA1257" s="1" t="n">
        <v>0</v>
      </c>
      <c r="GB1257" s="1" t="n">
        <v>0</v>
      </c>
      <c r="GC1257" s="1" t="n">
        <v>0</v>
      </c>
      <c r="GD1257" s="1" t="n">
        <v>0</v>
      </c>
      <c r="GE1257" s="1" t="n">
        <v>0</v>
      </c>
      <c r="GF1257" s="1" t="n">
        <v>0</v>
      </c>
      <c r="GG1257" s="1" t="n">
        <v>0</v>
      </c>
      <c r="GH1257" s="1" t="n">
        <v>0</v>
      </c>
      <c r="GI1257" s="1" t="n">
        <v>0</v>
      </c>
      <c r="GJ1257" s="1" t="n">
        <v>0</v>
      </c>
      <c r="GK1257" s="1" t="n">
        <v>0</v>
      </c>
      <c r="GL1257" s="1" t="n">
        <v>0</v>
      </c>
      <c r="GM1257" s="1" t="n">
        <v>0</v>
      </c>
      <c r="GN1257" s="1" t="n">
        <v>0</v>
      </c>
      <c r="GO1257" s="1" t="n">
        <v>0</v>
      </c>
      <c r="GP1257" s="1" t="n">
        <v>0</v>
      </c>
      <c r="GQ1257" s="1" t="n">
        <v>0</v>
      </c>
      <c r="GR1257" s="1" t="n">
        <v>0</v>
      </c>
      <c r="GS1257" s="1" t="n">
        <v>0</v>
      </c>
      <c r="GT1257" s="1" t="n">
        <v>0</v>
      </c>
      <c r="GU1257" s="1" t="n">
        <v>0</v>
      </c>
      <c r="GV1257" s="1" t="n">
        <v>0</v>
      </c>
      <c r="GW1257" s="1" t="n">
        <v>0</v>
      </c>
      <c r="GX1257" s="1" t="n">
        <v>0</v>
      </c>
    </row>
    <row r="1258" customFormat="false" ht="12.75" hidden="false" customHeight="false" outlineLevel="0" collapsed="false">
      <c r="A1258" s="1" t="n">
        <v>15.77</v>
      </c>
      <c r="B1258" s="1" t="n">
        <v>25.3435955047607</v>
      </c>
      <c r="C1258" s="1" t="n">
        <v>25.4418659210205</v>
      </c>
      <c r="D1258" s="1" t="n">
        <v>0</v>
      </c>
      <c r="E1258" s="1" t="n">
        <v>0</v>
      </c>
      <c r="F1258" s="1" t="n">
        <v>0</v>
      </c>
      <c r="G1258" s="1" t="n">
        <v>39.4950370788574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  <c r="FS1258" s="1" t="n">
        <v>0</v>
      </c>
      <c r="FT1258" s="1" t="n">
        <v>0</v>
      </c>
      <c r="FU1258" s="1" t="n">
        <v>0</v>
      </c>
      <c r="FV1258" s="1" t="n">
        <v>0</v>
      </c>
      <c r="FW1258" s="1" t="n">
        <v>0</v>
      </c>
      <c r="FX1258" s="1" t="n">
        <v>0</v>
      </c>
      <c r="FY1258" s="1" t="n">
        <v>0</v>
      </c>
      <c r="FZ1258" s="1" t="n">
        <v>0</v>
      </c>
      <c r="GA1258" s="1" t="n">
        <v>0</v>
      </c>
      <c r="GB1258" s="1" t="n">
        <v>0</v>
      </c>
      <c r="GC1258" s="1" t="n">
        <v>0</v>
      </c>
      <c r="GD1258" s="1" t="n">
        <v>0</v>
      </c>
      <c r="GE1258" s="1" t="n">
        <v>0</v>
      </c>
      <c r="GF1258" s="1" t="n">
        <v>0</v>
      </c>
      <c r="GG1258" s="1" t="n">
        <v>0</v>
      </c>
      <c r="GH1258" s="1" t="n">
        <v>0</v>
      </c>
      <c r="GI1258" s="1" t="n">
        <v>0</v>
      </c>
      <c r="GJ1258" s="1" t="n">
        <v>0</v>
      </c>
      <c r="GK1258" s="1" t="n">
        <v>0</v>
      </c>
      <c r="GL1258" s="1" t="n">
        <v>0</v>
      </c>
      <c r="GM1258" s="1" t="n">
        <v>0</v>
      </c>
      <c r="GN1258" s="1" t="n">
        <v>0</v>
      </c>
      <c r="GO1258" s="1" t="n">
        <v>0</v>
      </c>
      <c r="GP1258" s="1" t="n">
        <v>0</v>
      </c>
      <c r="GQ1258" s="1" t="n">
        <v>0</v>
      </c>
      <c r="GR1258" s="1" t="n">
        <v>0</v>
      </c>
      <c r="GS1258" s="1" t="n">
        <v>0</v>
      </c>
      <c r="GT1258" s="1" t="n">
        <v>0</v>
      </c>
      <c r="GU1258" s="1" t="n">
        <v>0</v>
      </c>
      <c r="GV1258" s="1" t="n">
        <v>0</v>
      </c>
      <c r="GW1258" s="1" t="n">
        <v>0</v>
      </c>
      <c r="GX1258" s="1" t="n">
        <v>0</v>
      </c>
    </row>
    <row r="1259" customFormat="false" ht="12.75" hidden="false" customHeight="false" outlineLevel="0" collapsed="false">
      <c r="A1259" s="1" t="n">
        <v>15.784</v>
      </c>
      <c r="B1259" s="1" t="n">
        <v>25.3435955047607</v>
      </c>
      <c r="C1259" s="1" t="n">
        <v>25.4430847167969</v>
      </c>
      <c r="D1259" s="1" t="n">
        <v>0</v>
      </c>
      <c r="E1259" s="1" t="n">
        <v>0</v>
      </c>
      <c r="F1259" s="1" t="n">
        <v>0</v>
      </c>
      <c r="G1259" s="1" t="n">
        <v>39.452075958252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  <c r="FS1259" s="1" t="n">
        <v>0</v>
      </c>
      <c r="FT1259" s="1" t="n">
        <v>0</v>
      </c>
      <c r="FU1259" s="1" t="n">
        <v>0</v>
      </c>
      <c r="FV1259" s="1" t="n">
        <v>0</v>
      </c>
      <c r="FW1259" s="1" t="n">
        <v>0</v>
      </c>
      <c r="FX1259" s="1" t="n">
        <v>0</v>
      </c>
      <c r="FY1259" s="1" t="n">
        <v>0</v>
      </c>
      <c r="FZ1259" s="1" t="n">
        <v>0</v>
      </c>
      <c r="GA1259" s="1" t="n">
        <v>0</v>
      </c>
      <c r="GB1259" s="1" t="n">
        <v>0</v>
      </c>
      <c r="GC1259" s="1" t="n">
        <v>0</v>
      </c>
      <c r="GD1259" s="1" t="n">
        <v>0</v>
      </c>
      <c r="GE1259" s="1" t="n">
        <v>0</v>
      </c>
      <c r="GF1259" s="1" t="n">
        <v>0</v>
      </c>
      <c r="GG1259" s="1" t="n">
        <v>0</v>
      </c>
      <c r="GH1259" s="1" t="n">
        <v>0</v>
      </c>
      <c r="GI1259" s="1" t="n">
        <v>0</v>
      </c>
      <c r="GJ1259" s="1" t="n">
        <v>0</v>
      </c>
      <c r="GK1259" s="1" t="n">
        <v>0</v>
      </c>
      <c r="GL1259" s="1" t="n">
        <v>0</v>
      </c>
      <c r="GM1259" s="1" t="n">
        <v>0</v>
      </c>
      <c r="GN1259" s="1" t="n">
        <v>0</v>
      </c>
      <c r="GO1259" s="1" t="n">
        <v>0</v>
      </c>
      <c r="GP1259" s="1" t="n">
        <v>0</v>
      </c>
      <c r="GQ1259" s="1" t="n">
        <v>0</v>
      </c>
      <c r="GR1259" s="1" t="n">
        <v>0</v>
      </c>
      <c r="GS1259" s="1" t="n">
        <v>0</v>
      </c>
      <c r="GT1259" s="1" t="n">
        <v>0</v>
      </c>
      <c r="GU1259" s="1" t="n">
        <v>0</v>
      </c>
      <c r="GV1259" s="1" t="n">
        <v>0</v>
      </c>
      <c r="GW1259" s="1" t="n">
        <v>0</v>
      </c>
      <c r="GX1259" s="1" t="n">
        <v>0</v>
      </c>
    </row>
    <row r="1260" customFormat="false" ht="12.75" hidden="false" customHeight="false" outlineLevel="0" collapsed="false">
      <c r="A1260" s="1" t="n">
        <v>15.797</v>
      </c>
      <c r="B1260" s="1" t="n">
        <v>25.3473014831543</v>
      </c>
      <c r="C1260" s="1" t="n">
        <v>25.4455261230469</v>
      </c>
      <c r="D1260" s="1" t="n">
        <v>0</v>
      </c>
      <c r="E1260" s="1" t="n">
        <v>0</v>
      </c>
      <c r="F1260" s="1" t="n">
        <v>0</v>
      </c>
      <c r="G1260" s="1" t="n">
        <v>39.4707298278809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  <c r="FS1260" s="1" t="n">
        <v>0</v>
      </c>
      <c r="FT1260" s="1" t="n">
        <v>0</v>
      </c>
      <c r="FU1260" s="1" t="n">
        <v>0</v>
      </c>
      <c r="FV1260" s="1" t="n">
        <v>0</v>
      </c>
      <c r="FW1260" s="1" t="n">
        <v>0</v>
      </c>
      <c r="FX1260" s="1" t="n">
        <v>0</v>
      </c>
      <c r="FY1260" s="1" t="n">
        <v>0</v>
      </c>
      <c r="FZ1260" s="1" t="n">
        <v>0</v>
      </c>
      <c r="GA1260" s="1" t="n">
        <v>0</v>
      </c>
      <c r="GB1260" s="1" t="n">
        <v>0</v>
      </c>
      <c r="GC1260" s="1" t="n">
        <v>0</v>
      </c>
      <c r="GD1260" s="1" t="n">
        <v>0</v>
      </c>
      <c r="GE1260" s="1" t="n">
        <v>0</v>
      </c>
      <c r="GF1260" s="1" t="n">
        <v>0</v>
      </c>
      <c r="GG1260" s="1" t="n">
        <v>0</v>
      </c>
      <c r="GH1260" s="1" t="n">
        <v>0</v>
      </c>
      <c r="GI1260" s="1" t="n">
        <v>0</v>
      </c>
      <c r="GJ1260" s="1" t="n">
        <v>0</v>
      </c>
      <c r="GK1260" s="1" t="n">
        <v>0</v>
      </c>
      <c r="GL1260" s="1" t="n">
        <v>0</v>
      </c>
      <c r="GM1260" s="1" t="n">
        <v>0</v>
      </c>
      <c r="GN1260" s="1" t="n">
        <v>0</v>
      </c>
      <c r="GO1260" s="1" t="n">
        <v>0</v>
      </c>
      <c r="GP1260" s="1" t="n">
        <v>0</v>
      </c>
      <c r="GQ1260" s="1" t="n">
        <v>0</v>
      </c>
      <c r="GR1260" s="1" t="n">
        <v>0</v>
      </c>
      <c r="GS1260" s="1" t="n">
        <v>0</v>
      </c>
      <c r="GT1260" s="1" t="n">
        <v>0</v>
      </c>
      <c r="GU1260" s="1" t="n">
        <v>0</v>
      </c>
      <c r="GV1260" s="1" t="n">
        <v>0</v>
      </c>
      <c r="GW1260" s="1" t="n">
        <v>0</v>
      </c>
      <c r="GX1260" s="1" t="n">
        <v>0</v>
      </c>
    </row>
    <row r="1261" customFormat="false" ht="12.75" hidden="false" customHeight="false" outlineLevel="0" collapsed="false">
      <c r="A1261" s="1" t="n">
        <v>15.81</v>
      </c>
      <c r="B1261" s="1" t="n">
        <v>25.349796295166</v>
      </c>
      <c r="C1261" s="1" t="n">
        <v>25.4479732513428</v>
      </c>
      <c r="D1261" s="1" t="n">
        <v>0</v>
      </c>
      <c r="E1261" s="1" t="n">
        <v>0</v>
      </c>
      <c r="F1261" s="1" t="n">
        <v>0</v>
      </c>
      <c r="G1261" s="1" t="n">
        <v>39.4744033813477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  <c r="FS1261" s="1" t="n">
        <v>0</v>
      </c>
      <c r="FT1261" s="1" t="n">
        <v>0</v>
      </c>
      <c r="FU1261" s="1" t="n">
        <v>0</v>
      </c>
      <c r="FV1261" s="1" t="n">
        <v>0</v>
      </c>
      <c r="FW1261" s="1" t="n">
        <v>0</v>
      </c>
      <c r="FX1261" s="1" t="n">
        <v>0</v>
      </c>
      <c r="FY1261" s="1" t="n">
        <v>0</v>
      </c>
      <c r="FZ1261" s="1" t="n">
        <v>0</v>
      </c>
      <c r="GA1261" s="1" t="n">
        <v>0</v>
      </c>
      <c r="GB1261" s="1" t="n">
        <v>0</v>
      </c>
      <c r="GC1261" s="1" t="n">
        <v>0</v>
      </c>
      <c r="GD1261" s="1" t="n">
        <v>0</v>
      </c>
      <c r="GE1261" s="1" t="n">
        <v>0</v>
      </c>
      <c r="GF1261" s="1" t="n">
        <v>0</v>
      </c>
      <c r="GG1261" s="1" t="n">
        <v>0</v>
      </c>
      <c r="GH1261" s="1" t="n">
        <v>0</v>
      </c>
      <c r="GI1261" s="1" t="n">
        <v>0</v>
      </c>
      <c r="GJ1261" s="1" t="n">
        <v>0</v>
      </c>
      <c r="GK1261" s="1" t="n">
        <v>0</v>
      </c>
      <c r="GL1261" s="1" t="n">
        <v>0</v>
      </c>
      <c r="GM1261" s="1" t="n">
        <v>0</v>
      </c>
      <c r="GN1261" s="1" t="n">
        <v>0</v>
      </c>
      <c r="GO1261" s="1" t="n">
        <v>0</v>
      </c>
      <c r="GP1261" s="1" t="n">
        <v>0</v>
      </c>
      <c r="GQ1261" s="1" t="n">
        <v>0</v>
      </c>
      <c r="GR1261" s="1" t="n">
        <v>0</v>
      </c>
      <c r="GS1261" s="1" t="n">
        <v>0</v>
      </c>
      <c r="GT1261" s="1" t="n">
        <v>0</v>
      </c>
      <c r="GU1261" s="1" t="n">
        <v>0</v>
      </c>
      <c r="GV1261" s="1" t="n">
        <v>0</v>
      </c>
      <c r="GW1261" s="1" t="n">
        <v>0</v>
      </c>
      <c r="GX1261" s="1" t="n">
        <v>0</v>
      </c>
    </row>
    <row r="1262" customFormat="false" ht="12.75" hidden="false" customHeight="false" outlineLevel="0" collapsed="false">
      <c r="A1262" s="1" t="n">
        <v>15.824</v>
      </c>
      <c r="B1262" s="1" t="n">
        <v>25.3473014831543</v>
      </c>
      <c r="C1262" s="1" t="n">
        <v>25.4504146575928</v>
      </c>
      <c r="D1262" s="1" t="n">
        <v>0</v>
      </c>
      <c r="E1262" s="1" t="n">
        <v>0</v>
      </c>
      <c r="F1262" s="1" t="n">
        <v>0</v>
      </c>
      <c r="G1262" s="1" t="n">
        <v>39.4844360351563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  <c r="FS1262" s="1" t="n">
        <v>0</v>
      </c>
      <c r="FT1262" s="1" t="n">
        <v>0</v>
      </c>
      <c r="FU1262" s="1" t="n">
        <v>0</v>
      </c>
      <c r="FV1262" s="1" t="n">
        <v>0</v>
      </c>
      <c r="FW1262" s="1" t="n">
        <v>0</v>
      </c>
      <c r="FX1262" s="1" t="n">
        <v>0</v>
      </c>
      <c r="FY1262" s="1" t="n">
        <v>0</v>
      </c>
      <c r="FZ1262" s="1" t="n">
        <v>0</v>
      </c>
      <c r="GA1262" s="1" t="n">
        <v>0</v>
      </c>
      <c r="GB1262" s="1" t="n">
        <v>0</v>
      </c>
      <c r="GC1262" s="1" t="n">
        <v>0</v>
      </c>
      <c r="GD1262" s="1" t="n">
        <v>0</v>
      </c>
      <c r="GE1262" s="1" t="n">
        <v>0</v>
      </c>
      <c r="GF1262" s="1" t="n">
        <v>0</v>
      </c>
      <c r="GG1262" s="1" t="n">
        <v>0</v>
      </c>
      <c r="GH1262" s="1" t="n">
        <v>0</v>
      </c>
      <c r="GI1262" s="1" t="n">
        <v>0</v>
      </c>
      <c r="GJ1262" s="1" t="n">
        <v>0</v>
      </c>
      <c r="GK1262" s="1" t="n">
        <v>0</v>
      </c>
      <c r="GL1262" s="1" t="n">
        <v>0</v>
      </c>
      <c r="GM1262" s="1" t="n">
        <v>0</v>
      </c>
      <c r="GN1262" s="1" t="n">
        <v>0</v>
      </c>
      <c r="GO1262" s="1" t="n">
        <v>0</v>
      </c>
      <c r="GP1262" s="1" t="n">
        <v>0</v>
      </c>
      <c r="GQ1262" s="1" t="n">
        <v>0</v>
      </c>
      <c r="GR1262" s="1" t="n">
        <v>0</v>
      </c>
      <c r="GS1262" s="1" t="n">
        <v>0</v>
      </c>
      <c r="GT1262" s="1" t="n">
        <v>0</v>
      </c>
      <c r="GU1262" s="1" t="n">
        <v>0</v>
      </c>
      <c r="GV1262" s="1" t="n">
        <v>0</v>
      </c>
      <c r="GW1262" s="1" t="n">
        <v>0</v>
      </c>
      <c r="GX1262" s="1" t="n">
        <v>0</v>
      </c>
    </row>
    <row r="1263" customFormat="false" ht="12.75" hidden="false" customHeight="false" outlineLevel="0" collapsed="false">
      <c r="A1263" s="1" t="n">
        <v>15.837</v>
      </c>
      <c r="B1263" s="1" t="n">
        <v>25.349796295166</v>
      </c>
      <c r="C1263" s="1" t="n">
        <v>25.4504146575928</v>
      </c>
      <c r="D1263" s="1" t="n">
        <v>0</v>
      </c>
      <c r="E1263" s="1" t="n">
        <v>0</v>
      </c>
      <c r="F1263" s="1" t="n">
        <v>0</v>
      </c>
      <c r="G1263" s="1" t="n">
        <v>39.5119934082031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  <c r="FS1263" s="1" t="n">
        <v>0</v>
      </c>
      <c r="FT1263" s="1" t="n">
        <v>0</v>
      </c>
      <c r="FU1263" s="1" t="n">
        <v>0</v>
      </c>
      <c r="FV1263" s="1" t="n">
        <v>0</v>
      </c>
      <c r="FW1263" s="1" t="n">
        <v>0</v>
      </c>
      <c r="FX1263" s="1" t="n">
        <v>0</v>
      </c>
      <c r="FY1263" s="1" t="n">
        <v>0</v>
      </c>
      <c r="FZ1263" s="1" t="n">
        <v>0</v>
      </c>
      <c r="GA1263" s="1" t="n">
        <v>0</v>
      </c>
      <c r="GB1263" s="1" t="n">
        <v>0</v>
      </c>
      <c r="GC1263" s="1" t="n">
        <v>0</v>
      </c>
      <c r="GD1263" s="1" t="n">
        <v>0</v>
      </c>
      <c r="GE1263" s="1" t="n">
        <v>0</v>
      </c>
      <c r="GF1263" s="1" t="n">
        <v>0</v>
      </c>
      <c r="GG1263" s="1" t="n">
        <v>0</v>
      </c>
      <c r="GH1263" s="1" t="n">
        <v>0</v>
      </c>
      <c r="GI1263" s="1" t="n">
        <v>0</v>
      </c>
      <c r="GJ1263" s="1" t="n">
        <v>0</v>
      </c>
      <c r="GK1263" s="1" t="n">
        <v>0</v>
      </c>
      <c r="GL1263" s="1" t="n">
        <v>0</v>
      </c>
      <c r="GM1263" s="1" t="n">
        <v>0</v>
      </c>
      <c r="GN1263" s="1" t="n">
        <v>0</v>
      </c>
      <c r="GO1263" s="1" t="n">
        <v>0</v>
      </c>
      <c r="GP1263" s="1" t="n">
        <v>0</v>
      </c>
      <c r="GQ1263" s="1" t="n">
        <v>0</v>
      </c>
      <c r="GR1263" s="1" t="n">
        <v>0</v>
      </c>
      <c r="GS1263" s="1" t="n">
        <v>0</v>
      </c>
      <c r="GT1263" s="1" t="n">
        <v>0</v>
      </c>
      <c r="GU1263" s="1" t="n">
        <v>0</v>
      </c>
      <c r="GV1263" s="1" t="n">
        <v>0</v>
      </c>
      <c r="GW1263" s="1" t="n">
        <v>0</v>
      </c>
      <c r="GX1263" s="1" t="n">
        <v>0</v>
      </c>
    </row>
    <row r="1264" customFormat="false" ht="12.75" hidden="false" customHeight="false" outlineLevel="0" collapsed="false">
      <c r="A1264" s="1" t="n">
        <v>15.85</v>
      </c>
      <c r="B1264" s="1" t="n">
        <v>25.3485488891602</v>
      </c>
      <c r="C1264" s="1" t="n">
        <v>25.4491958618164</v>
      </c>
      <c r="D1264" s="1" t="n">
        <v>0</v>
      </c>
      <c r="E1264" s="1" t="n">
        <v>0</v>
      </c>
      <c r="F1264" s="1" t="n">
        <v>0</v>
      </c>
      <c r="G1264" s="1" t="n">
        <v>39.460132598877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  <c r="FS1264" s="1" t="n">
        <v>0</v>
      </c>
      <c r="FT1264" s="1" t="n">
        <v>0</v>
      </c>
      <c r="FU1264" s="1" t="n">
        <v>0</v>
      </c>
      <c r="FV1264" s="1" t="n">
        <v>0</v>
      </c>
      <c r="FW1264" s="1" t="n">
        <v>0</v>
      </c>
      <c r="FX1264" s="1" t="n">
        <v>0</v>
      </c>
      <c r="FY1264" s="1" t="n">
        <v>0</v>
      </c>
      <c r="FZ1264" s="1" t="n">
        <v>0</v>
      </c>
      <c r="GA1264" s="1" t="n">
        <v>0</v>
      </c>
      <c r="GB1264" s="1" t="n">
        <v>0</v>
      </c>
      <c r="GC1264" s="1" t="n">
        <v>0</v>
      </c>
      <c r="GD1264" s="1" t="n">
        <v>0</v>
      </c>
      <c r="GE1264" s="1" t="n">
        <v>0</v>
      </c>
      <c r="GF1264" s="1" t="n">
        <v>0</v>
      </c>
      <c r="GG1264" s="1" t="n">
        <v>0</v>
      </c>
      <c r="GH1264" s="1" t="n">
        <v>0</v>
      </c>
      <c r="GI1264" s="1" t="n">
        <v>0</v>
      </c>
      <c r="GJ1264" s="1" t="n">
        <v>0</v>
      </c>
      <c r="GK1264" s="1" t="n">
        <v>0</v>
      </c>
      <c r="GL1264" s="1" t="n">
        <v>0</v>
      </c>
      <c r="GM1264" s="1" t="n">
        <v>0</v>
      </c>
      <c r="GN1264" s="1" t="n">
        <v>0</v>
      </c>
      <c r="GO1264" s="1" t="n">
        <v>0</v>
      </c>
      <c r="GP1264" s="1" t="n">
        <v>0</v>
      </c>
      <c r="GQ1264" s="1" t="n">
        <v>0</v>
      </c>
      <c r="GR1264" s="1" t="n">
        <v>0</v>
      </c>
      <c r="GS1264" s="1" t="n">
        <v>0</v>
      </c>
      <c r="GT1264" s="1" t="n">
        <v>0</v>
      </c>
      <c r="GU1264" s="1" t="n">
        <v>0</v>
      </c>
      <c r="GV1264" s="1" t="n">
        <v>0</v>
      </c>
      <c r="GW1264" s="1" t="n">
        <v>0</v>
      </c>
      <c r="GX1264" s="1" t="n">
        <v>0</v>
      </c>
    </row>
    <row r="1265" customFormat="false" ht="12.75" hidden="false" customHeight="false" outlineLevel="0" collapsed="false">
      <c r="A1265" s="1" t="n">
        <v>15.863</v>
      </c>
      <c r="B1265" s="1" t="n">
        <v>25.3485488891602</v>
      </c>
      <c r="C1265" s="1" t="n">
        <v>25.454080581665</v>
      </c>
      <c r="D1265" s="1" t="n">
        <v>0</v>
      </c>
      <c r="E1265" s="1" t="n">
        <v>0</v>
      </c>
      <c r="F1265" s="1" t="n">
        <v>0</v>
      </c>
      <c r="G1265" s="1" t="n">
        <v>39.4998359680176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  <c r="FS1265" s="1" t="n">
        <v>0</v>
      </c>
      <c r="FT1265" s="1" t="n">
        <v>0</v>
      </c>
      <c r="FU1265" s="1" t="n">
        <v>0</v>
      </c>
      <c r="FV1265" s="1" t="n">
        <v>0</v>
      </c>
      <c r="FW1265" s="1" t="n">
        <v>0</v>
      </c>
      <c r="FX1265" s="1" t="n">
        <v>0</v>
      </c>
      <c r="FY1265" s="1" t="n">
        <v>0</v>
      </c>
      <c r="FZ1265" s="1" t="n">
        <v>0</v>
      </c>
      <c r="GA1265" s="1" t="n">
        <v>0</v>
      </c>
      <c r="GB1265" s="1" t="n">
        <v>0</v>
      </c>
      <c r="GC1265" s="1" t="n">
        <v>0</v>
      </c>
      <c r="GD1265" s="1" t="n">
        <v>0</v>
      </c>
      <c r="GE1265" s="1" t="n">
        <v>0</v>
      </c>
      <c r="GF1265" s="1" t="n">
        <v>0</v>
      </c>
      <c r="GG1265" s="1" t="n">
        <v>0</v>
      </c>
      <c r="GH1265" s="1" t="n">
        <v>0</v>
      </c>
      <c r="GI1265" s="1" t="n">
        <v>0</v>
      </c>
      <c r="GJ1265" s="1" t="n">
        <v>0</v>
      </c>
      <c r="GK1265" s="1" t="n">
        <v>0</v>
      </c>
      <c r="GL1265" s="1" t="n">
        <v>0</v>
      </c>
      <c r="GM1265" s="1" t="n">
        <v>0</v>
      </c>
      <c r="GN1265" s="1" t="n">
        <v>0</v>
      </c>
      <c r="GO1265" s="1" t="n">
        <v>0</v>
      </c>
      <c r="GP1265" s="1" t="n">
        <v>0</v>
      </c>
      <c r="GQ1265" s="1" t="n">
        <v>0</v>
      </c>
      <c r="GR1265" s="1" t="n">
        <v>0</v>
      </c>
      <c r="GS1265" s="1" t="n">
        <v>0</v>
      </c>
      <c r="GT1265" s="1" t="n">
        <v>0</v>
      </c>
      <c r="GU1265" s="1" t="n">
        <v>0</v>
      </c>
      <c r="GV1265" s="1" t="n">
        <v>0</v>
      </c>
      <c r="GW1265" s="1" t="n">
        <v>0</v>
      </c>
      <c r="GX1265" s="1" t="n">
        <v>0</v>
      </c>
    </row>
    <row r="1266" customFormat="false" ht="12.75" hidden="false" customHeight="false" outlineLevel="0" collapsed="false">
      <c r="A1266" s="1" t="n">
        <v>15.877</v>
      </c>
      <c r="B1266" s="1" t="n">
        <v>25.3510322570801</v>
      </c>
      <c r="C1266" s="1" t="n">
        <v>25.4577503204346</v>
      </c>
      <c r="D1266" s="1" t="n">
        <v>0</v>
      </c>
      <c r="E1266" s="1" t="n">
        <v>0</v>
      </c>
      <c r="F1266" s="1" t="n">
        <v>0</v>
      </c>
      <c r="G1266" s="1" t="n">
        <v>39.4664916992188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  <c r="FS1266" s="1" t="n">
        <v>0</v>
      </c>
      <c r="FT1266" s="1" t="n">
        <v>0</v>
      </c>
      <c r="FU1266" s="1" t="n">
        <v>0</v>
      </c>
      <c r="FV1266" s="1" t="n">
        <v>0</v>
      </c>
      <c r="FW1266" s="1" t="n">
        <v>0</v>
      </c>
      <c r="FX1266" s="1" t="n">
        <v>0</v>
      </c>
      <c r="FY1266" s="1" t="n">
        <v>0</v>
      </c>
      <c r="FZ1266" s="1" t="n">
        <v>0</v>
      </c>
      <c r="GA1266" s="1" t="n">
        <v>0</v>
      </c>
      <c r="GB1266" s="1" t="n">
        <v>0</v>
      </c>
      <c r="GC1266" s="1" t="n">
        <v>0</v>
      </c>
      <c r="GD1266" s="1" t="n">
        <v>0</v>
      </c>
      <c r="GE1266" s="1" t="n">
        <v>0</v>
      </c>
      <c r="GF1266" s="1" t="n">
        <v>0</v>
      </c>
      <c r="GG1266" s="1" t="n">
        <v>0</v>
      </c>
      <c r="GH1266" s="1" t="n">
        <v>0</v>
      </c>
      <c r="GI1266" s="1" t="n">
        <v>0</v>
      </c>
      <c r="GJ1266" s="1" t="n">
        <v>0</v>
      </c>
      <c r="GK1266" s="1" t="n">
        <v>0</v>
      </c>
      <c r="GL1266" s="1" t="n">
        <v>0</v>
      </c>
      <c r="GM1266" s="1" t="n">
        <v>0</v>
      </c>
      <c r="GN1266" s="1" t="n">
        <v>0</v>
      </c>
      <c r="GO1266" s="1" t="n">
        <v>0</v>
      </c>
      <c r="GP1266" s="1" t="n">
        <v>0</v>
      </c>
      <c r="GQ1266" s="1" t="n">
        <v>0</v>
      </c>
      <c r="GR1266" s="1" t="n">
        <v>0</v>
      </c>
      <c r="GS1266" s="1" t="n">
        <v>0</v>
      </c>
      <c r="GT1266" s="1" t="n">
        <v>0</v>
      </c>
      <c r="GU1266" s="1" t="n">
        <v>0</v>
      </c>
      <c r="GV1266" s="1" t="n">
        <v>0</v>
      </c>
      <c r="GW1266" s="1" t="n">
        <v>0</v>
      </c>
      <c r="GX1266" s="1" t="n">
        <v>0</v>
      </c>
    </row>
    <row r="1267" customFormat="false" ht="12.75" hidden="false" customHeight="false" outlineLevel="0" collapsed="false">
      <c r="A1267" s="1" t="n">
        <v>15.89</v>
      </c>
      <c r="B1267" s="1" t="n">
        <v>25.349796295166</v>
      </c>
      <c r="C1267" s="1" t="n">
        <v>25.454080581665</v>
      </c>
      <c r="D1267" s="1" t="n">
        <v>0</v>
      </c>
      <c r="E1267" s="1" t="n">
        <v>0</v>
      </c>
      <c r="F1267" s="1" t="n">
        <v>0</v>
      </c>
      <c r="G1267" s="1" t="n">
        <v>39.4765205383301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  <c r="FS1267" s="1" t="n">
        <v>0</v>
      </c>
      <c r="FT1267" s="1" t="n">
        <v>0</v>
      </c>
      <c r="FU1267" s="1" t="n">
        <v>0</v>
      </c>
      <c r="FV1267" s="1" t="n">
        <v>0</v>
      </c>
      <c r="FW1267" s="1" t="n">
        <v>0</v>
      </c>
      <c r="FX1267" s="1" t="n">
        <v>0</v>
      </c>
      <c r="FY1267" s="1" t="n">
        <v>0</v>
      </c>
      <c r="FZ1267" s="1" t="n">
        <v>0</v>
      </c>
      <c r="GA1267" s="1" t="n">
        <v>0</v>
      </c>
      <c r="GB1267" s="1" t="n">
        <v>0</v>
      </c>
      <c r="GC1267" s="1" t="n">
        <v>0</v>
      </c>
      <c r="GD1267" s="1" t="n">
        <v>0</v>
      </c>
      <c r="GE1267" s="1" t="n">
        <v>0</v>
      </c>
      <c r="GF1267" s="1" t="n">
        <v>0</v>
      </c>
      <c r="GG1267" s="1" t="n">
        <v>0</v>
      </c>
      <c r="GH1267" s="1" t="n">
        <v>0</v>
      </c>
      <c r="GI1267" s="1" t="n">
        <v>0</v>
      </c>
      <c r="GJ1267" s="1" t="n">
        <v>0</v>
      </c>
      <c r="GK1267" s="1" t="n">
        <v>0</v>
      </c>
      <c r="GL1267" s="1" t="n">
        <v>0</v>
      </c>
      <c r="GM1267" s="1" t="n">
        <v>0</v>
      </c>
      <c r="GN1267" s="1" t="n">
        <v>0</v>
      </c>
      <c r="GO1267" s="1" t="n">
        <v>0</v>
      </c>
      <c r="GP1267" s="1" t="n">
        <v>0</v>
      </c>
      <c r="GQ1267" s="1" t="n">
        <v>0</v>
      </c>
      <c r="GR1267" s="1" t="n">
        <v>0</v>
      </c>
      <c r="GS1267" s="1" t="n">
        <v>0</v>
      </c>
      <c r="GT1267" s="1" t="n">
        <v>0</v>
      </c>
      <c r="GU1267" s="1" t="n">
        <v>0</v>
      </c>
      <c r="GV1267" s="1" t="n">
        <v>0</v>
      </c>
      <c r="GW1267" s="1" t="n">
        <v>0</v>
      </c>
      <c r="GX1267" s="1" t="n">
        <v>0</v>
      </c>
    </row>
    <row r="1268" customFormat="false" ht="12.75" hidden="false" customHeight="false" outlineLevel="0" collapsed="false">
      <c r="A1268" s="1" t="n">
        <v>15.903</v>
      </c>
      <c r="B1268" s="1" t="n">
        <v>25.3485488891602</v>
      </c>
      <c r="C1268" s="1" t="n">
        <v>25.4577503204346</v>
      </c>
      <c r="D1268" s="1" t="n">
        <v>0</v>
      </c>
      <c r="E1268" s="1" t="n">
        <v>0</v>
      </c>
      <c r="F1268" s="1" t="n">
        <v>0</v>
      </c>
      <c r="G1268" s="1" t="n">
        <v>39.4902305603027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  <c r="FS1268" s="1" t="n">
        <v>0</v>
      </c>
      <c r="FT1268" s="1" t="n">
        <v>0</v>
      </c>
      <c r="FU1268" s="1" t="n">
        <v>0</v>
      </c>
      <c r="FV1268" s="1" t="n">
        <v>0</v>
      </c>
      <c r="FW1268" s="1" t="n">
        <v>0</v>
      </c>
      <c r="FX1268" s="1" t="n">
        <v>0</v>
      </c>
      <c r="FY1268" s="1" t="n">
        <v>0</v>
      </c>
      <c r="FZ1268" s="1" t="n">
        <v>0</v>
      </c>
      <c r="GA1268" s="1" t="n">
        <v>0</v>
      </c>
      <c r="GB1268" s="1" t="n">
        <v>0</v>
      </c>
      <c r="GC1268" s="1" t="n">
        <v>0</v>
      </c>
      <c r="GD1268" s="1" t="n">
        <v>0</v>
      </c>
      <c r="GE1268" s="1" t="n">
        <v>0</v>
      </c>
      <c r="GF1268" s="1" t="n">
        <v>0</v>
      </c>
      <c r="GG1268" s="1" t="n">
        <v>0</v>
      </c>
      <c r="GH1268" s="1" t="n">
        <v>0</v>
      </c>
      <c r="GI1268" s="1" t="n">
        <v>0</v>
      </c>
      <c r="GJ1268" s="1" t="n">
        <v>0</v>
      </c>
      <c r="GK1268" s="1" t="n">
        <v>0</v>
      </c>
      <c r="GL1268" s="1" t="n">
        <v>0</v>
      </c>
      <c r="GM1268" s="1" t="n">
        <v>0</v>
      </c>
      <c r="GN1268" s="1" t="n">
        <v>0</v>
      </c>
      <c r="GO1268" s="1" t="n">
        <v>0</v>
      </c>
      <c r="GP1268" s="1" t="n">
        <v>0</v>
      </c>
      <c r="GQ1268" s="1" t="n">
        <v>0</v>
      </c>
      <c r="GR1268" s="1" t="n">
        <v>0</v>
      </c>
      <c r="GS1268" s="1" t="n">
        <v>0</v>
      </c>
      <c r="GT1268" s="1" t="n">
        <v>0</v>
      </c>
      <c r="GU1268" s="1" t="n">
        <v>0</v>
      </c>
      <c r="GV1268" s="1" t="n">
        <v>0</v>
      </c>
      <c r="GW1268" s="1" t="n">
        <v>0</v>
      </c>
      <c r="GX1268" s="1" t="n">
        <v>0</v>
      </c>
    </row>
    <row r="1269" customFormat="false" ht="12.75" hidden="false" customHeight="false" outlineLevel="0" collapsed="false">
      <c r="A1269" s="1" t="n">
        <v>15.916</v>
      </c>
      <c r="B1269" s="1" t="n">
        <v>25.3473014831543</v>
      </c>
      <c r="C1269" s="1" t="n">
        <v>25.451639175415</v>
      </c>
      <c r="D1269" s="1" t="n">
        <v>0</v>
      </c>
      <c r="E1269" s="1" t="n">
        <v>0</v>
      </c>
      <c r="F1269" s="1" t="n">
        <v>0</v>
      </c>
      <c r="G1269" s="1" t="n">
        <v>39.4744033813477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  <c r="FS1269" s="1" t="n">
        <v>0</v>
      </c>
      <c r="FT1269" s="1" t="n">
        <v>0</v>
      </c>
      <c r="FU1269" s="1" t="n">
        <v>0</v>
      </c>
      <c r="FV1269" s="1" t="n">
        <v>0</v>
      </c>
      <c r="FW1269" s="1" t="n">
        <v>0</v>
      </c>
      <c r="FX1269" s="1" t="n">
        <v>0</v>
      </c>
      <c r="FY1269" s="1" t="n">
        <v>0</v>
      </c>
      <c r="FZ1269" s="1" t="n">
        <v>0</v>
      </c>
      <c r="GA1269" s="1" t="n">
        <v>0</v>
      </c>
      <c r="GB1269" s="1" t="n">
        <v>0</v>
      </c>
      <c r="GC1269" s="1" t="n">
        <v>0</v>
      </c>
      <c r="GD1269" s="1" t="n">
        <v>0</v>
      </c>
      <c r="GE1269" s="1" t="n">
        <v>0</v>
      </c>
      <c r="GF1269" s="1" t="n">
        <v>0</v>
      </c>
      <c r="GG1269" s="1" t="n">
        <v>0</v>
      </c>
      <c r="GH1269" s="1" t="n">
        <v>0</v>
      </c>
      <c r="GI1269" s="1" t="n">
        <v>0</v>
      </c>
      <c r="GJ1269" s="1" t="n">
        <v>0</v>
      </c>
      <c r="GK1269" s="1" t="n">
        <v>0</v>
      </c>
      <c r="GL1269" s="1" t="n">
        <v>0</v>
      </c>
      <c r="GM1269" s="1" t="n">
        <v>0</v>
      </c>
      <c r="GN1269" s="1" t="n">
        <v>0</v>
      </c>
      <c r="GO1269" s="1" t="n">
        <v>0</v>
      </c>
      <c r="GP1269" s="1" t="n">
        <v>0</v>
      </c>
      <c r="GQ1269" s="1" t="n">
        <v>0</v>
      </c>
      <c r="GR1269" s="1" t="n">
        <v>0</v>
      </c>
      <c r="GS1269" s="1" t="n">
        <v>0</v>
      </c>
      <c r="GT1269" s="1" t="n">
        <v>0</v>
      </c>
      <c r="GU1269" s="1" t="n">
        <v>0</v>
      </c>
      <c r="GV1269" s="1" t="n">
        <v>0</v>
      </c>
      <c r="GW1269" s="1" t="n">
        <v>0</v>
      </c>
      <c r="GX1269" s="1" t="n">
        <v>0</v>
      </c>
    </row>
    <row r="1270" customFormat="false" ht="12.75" hidden="false" customHeight="false" outlineLevel="0" collapsed="false">
      <c r="A1270" s="1" t="n">
        <v>15.93</v>
      </c>
      <c r="B1270" s="1" t="n">
        <v>25.3448314666748</v>
      </c>
      <c r="C1270" s="1" t="n">
        <v>25.454080581665</v>
      </c>
      <c r="D1270" s="1" t="n">
        <v>0</v>
      </c>
      <c r="E1270" s="1" t="n">
        <v>0</v>
      </c>
      <c r="F1270" s="1" t="n">
        <v>0</v>
      </c>
      <c r="G1270" s="1" t="n">
        <v>39.4786415100098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  <c r="FS1270" s="1" t="n">
        <v>0</v>
      </c>
      <c r="FT1270" s="1" t="n">
        <v>0</v>
      </c>
      <c r="FU1270" s="1" t="n">
        <v>0</v>
      </c>
      <c r="FV1270" s="1" t="n">
        <v>0</v>
      </c>
      <c r="FW1270" s="1" t="n">
        <v>0</v>
      </c>
      <c r="FX1270" s="1" t="n">
        <v>0</v>
      </c>
      <c r="FY1270" s="1" t="n">
        <v>0</v>
      </c>
      <c r="FZ1270" s="1" t="n">
        <v>0</v>
      </c>
      <c r="GA1270" s="1" t="n">
        <v>0</v>
      </c>
      <c r="GB1270" s="1" t="n">
        <v>0</v>
      </c>
      <c r="GC1270" s="1" t="n">
        <v>0</v>
      </c>
      <c r="GD1270" s="1" t="n">
        <v>0</v>
      </c>
      <c r="GE1270" s="1" t="n">
        <v>0</v>
      </c>
      <c r="GF1270" s="1" t="n">
        <v>0</v>
      </c>
      <c r="GG1270" s="1" t="n">
        <v>0</v>
      </c>
      <c r="GH1270" s="1" t="n">
        <v>0</v>
      </c>
      <c r="GI1270" s="1" t="n">
        <v>0</v>
      </c>
      <c r="GJ1270" s="1" t="n">
        <v>0</v>
      </c>
      <c r="GK1270" s="1" t="n">
        <v>0</v>
      </c>
      <c r="GL1270" s="1" t="n">
        <v>0</v>
      </c>
      <c r="GM1270" s="1" t="n">
        <v>0</v>
      </c>
      <c r="GN1270" s="1" t="n">
        <v>0</v>
      </c>
      <c r="GO1270" s="1" t="n">
        <v>0</v>
      </c>
      <c r="GP1270" s="1" t="n">
        <v>0</v>
      </c>
      <c r="GQ1270" s="1" t="n">
        <v>0</v>
      </c>
      <c r="GR1270" s="1" t="n">
        <v>0</v>
      </c>
      <c r="GS1270" s="1" t="n">
        <v>0</v>
      </c>
      <c r="GT1270" s="1" t="n">
        <v>0</v>
      </c>
      <c r="GU1270" s="1" t="n">
        <v>0</v>
      </c>
      <c r="GV1270" s="1" t="n">
        <v>0</v>
      </c>
      <c r="GW1270" s="1" t="n">
        <v>0</v>
      </c>
      <c r="GX1270" s="1" t="n">
        <v>0</v>
      </c>
    </row>
    <row r="1271" customFormat="false" ht="12.75" hidden="false" customHeight="false" outlineLevel="0" collapsed="false">
      <c r="A1271" s="1" t="n">
        <v>15.943</v>
      </c>
      <c r="B1271" s="1" t="n">
        <v>25.3411121368408</v>
      </c>
      <c r="C1271" s="1" t="n">
        <v>25.454080581665</v>
      </c>
      <c r="D1271" s="1" t="n">
        <v>0</v>
      </c>
      <c r="E1271" s="1" t="n">
        <v>0</v>
      </c>
      <c r="F1271" s="1" t="n">
        <v>0</v>
      </c>
      <c r="G1271" s="1" t="n">
        <v>39.4792098999023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  <c r="FS1271" s="1" t="n">
        <v>0</v>
      </c>
      <c r="FT1271" s="1" t="n">
        <v>0</v>
      </c>
      <c r="FU1271" s="1" t="n">
        <v>0</v>
      </c>
      <c r="FV1271" s="1" t="n">
        <v>0</v>
      </c>
      <c r="FW1271" s="1" t="n">
        <v>0</v>
      </c>
      <c r="FX1271" s="1" t="n">
        <v>0</v>
      </c>
      <c r="FY1271" s="1" t="n">
        <v>0</v>
      </c>
      <c r="FZ1271" s="1" t="n">
        <v>0</v>
      </c>
      <c r="GA1271" s="1" t="n">
        <v>0</v>
      </c>
      <c r="GB1271" s="1" t="n">
        <v>0</v>
      </c>
      <c r="GC1271" s="1" t="n">
        <v>0</v>
      </c>
      <c r="GD1271" s="1" t="n">
        <v>0</v>
      </c>
      <c r="GE1271" s="1" t="n">
        <v>0</v>
      </c>
      <c r="GF1271" s="1" t="n">
        <v>0</v>
      </c>
      <c r="GG1271" s="1" t="n">
        <v>0</v>
      </c>
      <c r="GH1271" s="1" t="n">
        <v>0</v>
      </c>
      <c r="GI1271" s="1" t="n">
        <v>0</v>
      </c>
      <c r="GJ1271" s="1" t="n">
        <v>0</v>
      </c>
      <c r="GK1271" s="1" t="n">
        <v>0</v>
      </c>
      <c r="GL1271" s="1" t="n">
        <v>0</v>
      </c>
      <c r="GM1271" s="1" t="n">
        <v>0</v>
      </c>
      <c r="GN1271" s="1" t="n">
        <v>0</v>
      </c>
      <c r="GO1271" s="1" t="n">
        <v>0</v>
      </c>
      <c r="GP1271" s="1" t="n">
        <v>0</v>
      </c>
      <c r="GQ1271" s="1" t="n">
        <v>0</v>
      </c>
      <c r="GR1271" s="1" t="n">
        <v>0</v>
      </c>
      <c r="GS1271" s="1" t="n">
        <v>0</v>
      </c>
      <c r="GT1271" s="1" t="n">
        <v>0</v>
      </c>
      <c r="GU1271" s="1" t="n">
        <v>0</v>
      </c>
      <c r="GV1271" s="1" t="n">
        <v>0</v>
      </c>
      <c r="GW1271" s="1" t="n">
        <v>0</v>
      </c>
      <c r="GX1271" s="1" t="n">
        <v>0</v>
      </c>
    </row>
    <row r="1272" customFormat="false" ht="12.75" hidden="false" customHeight="false" outlineLevel="0" collapsed="false">
      <c r="A1272" s="1" t="n">
        <v>15.957</v>
      </c>
      <c r="B1272" s="1" t="n">
        <v>25.3423480987549</v>
      </c>
      <c r="C1272" s="1" t="n">
        <v>25.4614105224609</v>
      </c>
      <c r="D1272" s="1" t="n">
        <v>0</v>
      </c>
      <c r="E1272" s="1" t="n">
        <v>0</v>
      </c>
      <c r="F1272" s="1" t="n">
        <v>0</v>
      </c>
      <c r="G1272" s="1" t="n">
        <v>39.4669151306152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  <c r="FS1272" s="1" t="n">
        <v>0</v>
      </c>
      <c r="FT1272" s="1" t="n">
        <v>0</v>
      </c>
      <c r="FU1272" s="1" t="n">
        <v>0</v>
      </c>
      <c r="FV1272" s="1" t="n">
        <v>0</v>
      </c>
      <c r="FW1272" s="1" t="n">
        <v>0</v>
      </c>
      <c r="FX1272" s="1" t="n">
        <v>0</v>
      </c>
      <c r="FY1272" s="1" t="n">
        <v>0</v>
      </c>
      <c r="FZ1272" s="1" t="n">
        <v>0</v>
      </c>
      <c r="GA1272" s="1" t="n">
        <v>0</v>
      </c>
      <c r="GB1272" s="1" t="n">
        <v>0</v>
      </c>
      <c r="GC1272" s="1" t="n">
        <v>0</v>
      </c>
      <c r="GD1272" s="1" t="n">
        <v>0</v>
      </c>
      <c r="GE1272" s="1" t="n">
        <v>0</v>
      </c>
      <c r="GF1272" s="1" t="n">
        <v>0</v>
      </c>
      <c r="GG1272" s="1" t="n">
        <v>0</v>
      </c>
      <c r="GH1272" s="1" t="n">
        <v>0</v>
      </c>
      <c r="GI1272" s="1" t="n">
        <v>0</v>
      </c>
      <c r="GJ1272" s="1" t="n">
        <v>0</v>
      </c>
      <c r="GK1272" s="1" t="n">
        <v>0</v>
      </c>
      <c r="GL1272" s="1" t="n">
        <v>0</v>
      </c>
      <c r="GM1272" s="1" t="n">
        <v>0</v>
      </c>
      <c r="GN1272" s="1" t="n">
        <v>0</v>
      </c>
      <c r="GO1272" s="1" t="n">
        <v>0</v>
      </c>
      <c r="GP1272" s="1" t="n">
        <v>0</v>
      </c>
      <c r="GQ1272" s="1" t="n">
        <v>0</v>
      </c>
      <c r="GR1272" s="1" t="n">
        <v>0</v>
      </c>
      <c r="GS1272" s="1" t="n">
        <v>0</v>
      </c>
      <c r="GT1272" s="1" t="n">
        <v>0</v>
      </c>
      <c r="GU1272" s="1" t="n">
        <v>0</v>
      </c>
      <c r="GV1272" s="1" t="n">
        <v>0</v>
      </c>
      <c r="GW1272" s="1" t="n">
        <v>0</v>
      </c>
      <c r="GX1272" s="1" t="n">
        <v>0</v>
      </c>
    </row>
    <row r="1273" customFormat="false" ht="12.75" hidden="false" customHeight="false" outlineLevel="0" collapsed="false">
      <c r="A1273" s="1" t="n">
        <v>15.969</v>
      </c>
      <c r="B1273" s="1" t="n">
        <v>25.3411121368408</v>
      </c>
      <c r="C1273" s="1" t="n">
        <v>25.4601936340332</v>
      </c>
      <c r="D1273" s="1" t="n">
        <v>0</v>
      </c>
      <c r="E1273" s="1" t="n">
        <v>0</v>
      </c>
      <c r="F1273" s="1" t="n">
        <v>0</v>
      </c>
      <c r="G1273" s="1" t="n">
        <v>39.4838714599609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  <c r="FS1273" s="1" t="n">
        <v>0</v>
      </c>
      <c r="FT1273" s="1" t="n">
        <v>0</v>
      </c>
      <c r="FU1273" s="1" t="n">
        <v>0</v>
      </c>
      <c r="FV1273" s="1" t="n">
        <v>0</v>
      </c>
      <c r="FW1273" s="1" t="n">
        <v>0</v>
      </c>
      <c r="FX1273" s="1" t="n">
        <v>0</v>
      </c>
      <c r="FY1273" s="1" t="n">
        <v>0</v>
      </c>
      <c r="FZ1273" s="1" t="n">
        <v>0</v>
      </c>
      <c r="GA1273" s="1" t="n">
        <v>0</v>
      </c>
      <c r="GB1273" s="1" t="n">
        <v>0</v>
      </c>
      <c r="GC1273" s="1" t="n">
        <v>0</v>
      </c>
      <c r="GD1273" s="1" t="n">
        <v>0</v>
      </c>
      <c r="GE1273" s="1" t="n">
        <v>0</v>
      </c>
      <c r="GF1273" s="1" t="n">
        <v>0</v>
      </c>
      <c r="GG1273" s="1" t="n">
        <v>0</v>
      </c>
      <c r="GH1273" s="1" t="n">
        <v>0</v>
      </c>
      <c r="GI1273" s="1" t="n">
        <v>0</v>
      </c>
      <c r="GJ1273" s="1" t="n">
        <v>0</v>
      </c>
      <c r="GK1273" s="1" t="n">
        <v>0</v>
      </c>
      <c r="GL1273" s="1" t="n">
        <v>0</v>
      </c>
      <c r="GM1273" s="1" t="n">
        <v>0</v>
      </c>
      <c r="GN1273" s="1" t="n">
        <v>0</v>
      </c>
      <c r="GO1273" s="1" t="n">
        <v>0</v>
      </c>
      <c r="GP1273" s="1" t="n">
        <v>0</v>
      </c>
      <c r="GQ1273" s="1" t="n">
        <v>0</v>
      </c>
      <c r="GR1273" s="1" t="n">
        <v>0</v>
      </c>
      <c r="GS1273" s="1" t="n">
        <v>0</v>
      </c>
      <c r="GT1273" s="1" t="n">
        <v>0</v>
      </c>
      <c r="GU1273" s="1" t="n">
        <v>0</v>
      </c>
      <c r="GV1273" s="1" t="n">
        <v>0</v>
      </c>
      <c r="GW1273" s="1" t="n">
        <v>0</v>
      </c>
      <c r="GX1273" s="1" t="n">
        <v>0</v>
      </c>
    </row>
    <row r="1274" customFormat="false" ht="12.75" hidden="false" customHeight="false" outlineLevel="0" collapsed="false">
      <c r="A1274" s="1" t="n">
        <v>15.983</v>
      </c>
      <c r="B1274" s="1" t="n">
        <v>25.3386287689209</v>
      </c>
      <c r="C1274" s="1" t="n">
        <v>25.4601936340332</v>
      </c>
      <c r="D1274" s="1" t="n">
        <v>0</v>
      </c>
      <c r="E1274" s="1" t="n">
        <v>0</v>
      </c>
      <c r="F1274" s="1" t="n">
        <v>0</v>
      </c>
      <c r="G1274" s="1" t="n">
        <v>39.4886779785156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  <c r="FS1274" s="1" t="n">
        <v>0</v>
      </c>
      <c r="FT1274" s="1" t="n">
        <v>0</v>
      </c>
      <c r="FU1274" s="1" t="n">
        <v>0</v>
      </c>
      <c r="FV1274" s="1" t="n">
        <v>0</v>
      </c>
      <c r="FW1274" s="1" t="n">
        <v>0</v>
      </c>
      <c r="FX1274" s="1" t="n">
        <v>0</v>
      </c>
      <c r="FY1274" s="1" t="n">
        <v>0</v>
      </c>
      <c r="FZ1274" s="1" t="n">
        <v>0</v>
      </c>
      <c r="GA1274" s="1" t="n">
        <v>0</v>
      </c>
      <c r="GB1274" s="1" t="n">
        <v>0</v>
      </c>
      <c r="GC1274" s="1" t="n">
        <v>0</v>
      </c>
      <c r="GD1274" s="1" t="n">
        <v>0</v>
      </c>
      <c r="GE1274" s="1" t="n">
        <v>0</v>
      </c>
      <c r="GF1274" s="1" t="n">
        <v>0</v>
      </c>
      <c r="GG1274" s="1" t="n">
        <v>0</v>
      </c>
      <c r="GH1274" s="1" t="n">
        <v>0</v>
      </c>
      <c r="GI1274" s="1" t="n">
        <v>0</v>
      </c>
      <c r="GJ1274" s="1" t="n">
        <v>0</v>
      </c>
      <c r="GK1274" s="1" t="n">
        <v>0</v>
      </c>
      <c r="GL1274" s="1" t="n">
        <v>0</v>
      </c>
      <c r="GM1274" s="1" t="n">
        <v>0</v>
      </c>
      <c r="GN1274" s="1" t="n">
        <v>0</v>
      </c>
      <c r="GO1274" s="1" t="n">
        <v>0</v>
      </c>
      <c r="GP1274" s="1" t="n">
        <v>0</v>
      </c>
      <c r="GQ1274" s="1" t="n">
        <v>0</v>
      </c>
      <c r="GR1274" s="1" t="n">
        <v>0</v>
      </c>
      <c r="GS1274" s="1" t="n">
        <v>0</v>
      </c>
      <c r="GT1274" s="1" t="n">
        <v>0</v>
      </c>
      <c r="GU1274" s="1" t="n">
        <v>0</v>
      </c>
      <c r="GV1274" s="1" t="n">
        <v>0</v>
      </c>
      <c r="GW1274" s="1" t="n">
        <v>0</v>
      </c>
      <c r="GX1274" s="1" t="n">
        <v>0</v>
      </c>
    </row>
    <row r="1275" customFormat="false" ht="12.75" hidden="false" customHeight="false" outlineLevel="0" collapsed="false">
      <c r="A1275" s="1" t="n">
        <v>15.996</v>
      </c>
      <c r="B1275" s="1" t="n">
        <v>25.3349113464355</v>
      </c>
      <c r="C1275" s="1" t="n">
        <v>25.4553089141846</v>
      </c>
      <c r="D1275" s="1" t="n">
        <v>0</v>
      </c>
      <c r="E1275" s="1" t="n">
        <v>0</v>
      </c>
      <c r="F1275" s="1" t="n">
        <v>0</v>
      </c>
      <c r="G1275" s="1" t="n">
        <v>39.4738388061523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  <c r="FS1275" s="1" t="n">
        <v>0</v>
      </c>
      <c r="FT1275" s="1" t="n">
        <v>0</v>
      </c>
      <c r="FU1275" s="1" t="n">
        <v>0</v>
      </c>
      <c r="FV1275" s="1" t="n">
        <v>0</v>
      </c>
      <c r="FW1275" s="1" t="n">
        <v>0</v>
      </c>
      <c r="FX1275" s="1" t="n">
        <v>0</v>
      </c>
      <c r="FY1275" s="1" t="n">
        <v>0</v>
      </c>
      <c r="FZ1275" s="1" t="n">
        <v>0</v>
      </c>
      <c r="GA1275" s="1" t="n">
        <v>0</v>
      </c>
      <c r="GB1275" s="1" t="n">
        <v>0</v>
      </c>
      <c r="GC1275" s="1" t="n">
        <v>0</v>
      </c>
      <c r="GD1275" s="1" t="n">
        <v>0</v>
      </c>
      <c r="GE1275" s="1" t="n">
        <v>0</v>
      </c>
      <c r="GF1275" s="1" t="n">
        <v>0</v>
      </c>
      <c r="GG1275" s="1" t="n">
        <v>0</v>
      </c>
      <c r="GH1275" s="1" t="n">
        <v>0</v>
      </c>
      <c r="GI1275" s="1" t="n">
        <v>0</v>
      </c>
      <c r="GJ1275" s="1" t="n">
        <v>0</v>
      </c>
      <c r="GK1275" s="1" t="n">
        <v>0</v>
      </c>
      <c r="GL1275" s="1" t="n">
        <v>0</v>
      </c>
      <c r="GM1275" s="1" t="n">
        <v>0</v>
      </c>
      <c r="GN1275" s="1" t="n">
        <v>0</v>
      </c>
      <c r="GO1275" s="1" t="n">
        <v>0</v>
      </c>
      <c r="GP1275" s="1" t="n">
        <v>0</v>
      </c>
      <c r="GQ1275" s="1" t="n">
        <v>0</v>
      </c>
      <c r="GR1275" s="1" t="n">
        <v>0</v>
      </c>
      <c r="GS1275" s="1" t="n">
        <v>0</v>
      </c>
      <c r="GT1275" s="1" t="n">
        <v>0</v>
      </c>
      <c r="GU1275" s="1" t="n">
        <v>0</v>
      </c>
      <c r="GV1275" s="1" t="n">
        <v>0</v>
      </c>
      <c r="GW1275" s="1" t="n">
        <v>0</v>
      </c>
      <c r="GX1275" s="1" t="n">
        <v>0</v>
      </c>
    </row>
    <row r="1276" customFormat="false" ht="12.75" hidden="false" customHeight="false" outlineLevel="0" collapsed="false">
      <c r="A1276" s="1" t="n">
        <v>16.009</v>
      </c>
      <c r="B1276" s="1" t="n">
        <v>25.3349113464355</v>
      </c>
      <c r="C1276" s="1" t="n">
        <v>25.4455261230469</v>
      </c>
      <c r="D1276" s="1" t="n">
        <v>0</v>
      </c>
      <c r="E1276" s="1" t="n">
        <v>0</v>
      </c>
      <c r="F1276" s="1" t="n">
        <v>0</v>
      </c>
      <c r="G1276" s="1" t="n">
        <v>39.4876861572266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  <c r="FS1276" s="1" t="n">
        <v>0</v>
      </c>
      <c r="FT1276" s="1" t="n">
        <v>0</v>
      </c>
      <c r="FU1276" s="1" t="n">
        <v>0</v>
      </c>
      <c r="FV1276" s="1" t="n">
        <v>0</v>
      </c>
      <c r="FW1276" s="1" t="n">
        <v>0</v>
      </c>
      <c r="FX1276" s="1" t="n">
        <v>0</v>
      </c>
      <c r="FY1276" s="1" t="n">
        <v>0</v>
      </c>
      <c r="FZ1276" s="1" t="n">
        <v>0</v>
      </c>
      <c r="GA1276" s="1" t="n">
        <v>0</v>
      </c>
      <c r="GB1276" s="1" t="n">
        <v>0</v>
      </c>
      <c r="GC1276" s="1" t="n">
        <v>0</v>
      </c>
      <c r="GD1276" s="1" t="n">
        <v>0</v>
      </c>
      <c r="GE1276" s="1" t="n">
        <v>0</v>
      </c>
      <c r="GF1276" s="1" t="n">
        <v>0</v>
      </c>
      <c r="GG1276" s="1" t="n">
        <v>0</v>
      </c>
      <c r="GH1276" s="1" t="n">
        <v>0</v>
      </c>
      <c r="GI1276" s="1" t="n">
        <v>0</v>
      </c>
      <c r="GJ1276" s="1" t="n">
        <v>0</v>
      </c>
      <c r="GK1276" s="1" t="n">
        <v>0</v>
      </c>
      <c r="GL1276" s="1" t="n">
        <v>0</v>
      </c>
      <c r="GM1276" s="1" t="n">
        <v>0</v>
      </c>
      <c r="GN1276" s="1" t="n">
        <v>0</v>
      </c>
      <c r="GO1276" s="1" t="n">
        <v>0</v>
      </c>
      <c r="GP1276" s="1" t="n">
        <v>0</v>
      </c>
      <c r="GQ1276" s="1" t="n">
        <v>0</v>
      </c>
      <c r="GR1276" s="1" t="n">
        <v>0</v>
      </c>
      <c r="GS1276" s="1" t="n">
        <v>0</v>
      </c>
      <c r="GT1276" s="1" t="n">
        <v>0</v>
      </c>
      <c r="GU1276" s="1" t="n">
        <v>0</v>
      </c>
      <c r="GV1276" s="1" t="n">
        <v>0</v>
      </c>
      <c r="GW1276" s="1" t="n">
        <v>0</v>
      </c>
      <c r="GX1276" s="1" t="n">
        <v>0</v>
      </c>
    </row>
    <row r="1277" customFormat="false" ht="12.75" hidden="false" customHeight="false" outlineLevel="0" collapsed="false">
      <c r="A1277" s="1" t="n">
        <v>16.022</v>
      </c>
      <c r="B1277" s="1" t="n">
        <v>25.3349113464355</v>
      </c>
      <c r="C1277" s="1" t="n">
        <v>25.451639175415</v>
      </c>
      <c r="D1277" s="1" t="n">
        <v>0</v>
      </c>
      <c r="E1277" s="1" t="n">
        <v>0</v>
      </c>
      <c r="F1277" s="1" t="n">
        <v>0</v>
      </c>
      <c r="G1277" s="1" t="n">
        <v>39.4647941589356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  <c r="FS1277" s="1" t="n">
        <v>0</v>
      </c>
      <c r="FT1277" s="1" t="n">
        <v>0</v>
      </c>
      <c r="FU1277" s="1" t="n">
        <v>0</v>
      </c>
      <c r="FV1277" s="1" t="n">
        <v>0</v>
      </c>
      <c r="FW1277" s="1" t="n">
        <v>0</v>
      </c>
      <c r="FX1277" s="1" t="n">
        <v>0</v>
      </c>
      <c r="FY1277" s="1" t="n">
        <v>0</v>
      </c>
      <c r="FZ1277" s="1" t="n">
        <v>0</v>
      </c>
      <c r="GA1277" s="1" t="n">
        <v>0</v>
      </c>
      <c r="GB1277" s="1" t="n">
        <v>0</v>
      </c>
      <c r="GC1277" s="1" t="n">
        <v>0</v>
      </c>
      <c r="GD1277" s="1" t="n">
        <v>0</v>
      </c>
      <c r="GE1277" s="1" t="n">
        <v>0</v>
      </c>
      <c r="GF1277" s="1" t="n">
        <v>0</v>
      </c>
      <c r="GG1277" s="1" t="n">
        <v>0</v>
      </c>
      <c r="GH1277" s="1" t="n">
        <v>0</v>
      </c>
      <c r="GI1277" s="1" t="n">
        <v>0</v>
      </c>
      <c r="GJ1277" s="1" t="n">
        <v>0</v>
      </c>
      <c r="GK1277" s="1" t="n">
        <v>0</v>
      </c>
      <c r="GL1277" s="1" t="n">
        <v>0</v>
      </c>
      <c r="GM1277" s="1" t="n">
        <v>0</v>
      </c>
      <c r="GN1277" s="1" t="n">
        <v>0</v>
      </c>
      <c r="GO1277" s="1" t="n">
        <v>0</v>
      </c>
      <c r="GP1277" s="1" t="n">
        <v>0</v>
      </c>
      <c r="GQ1277" s="1" t="n">
        <v>0</v>
      </c>
      <c r="GR1277" s="1" t="n">
        <v>0</v>
      </c>
      <c r="GS1277" s="1" t="n">
        <v>0</v>
      </c>
      <c r="GT1277" s="1" t="n">
        <v>0</v>
      </c>
      <c r="GU1277" s="1" t="n">
        <v>0</v>
      </c>
      <c r="GV1277" s="1" t="n">
        <v>0</v>
      </c>
      <c r="GW1277" s="1" t="n">
        <v>0</v>
      </c>
      <c r="GX1277" s="1" t="n">
        <v>0</v>
      </c>
    </row>
    <row r="1278" customFormat="false" ht="12.75" hidden="false" customHeight="false" outlineLevel="0" collapsed="false">
      <c r="A1278" s="1" t="n">
        <v>16.036</v>
      </c>
      <c r="B1278" s="1" t="n">
        <v>25.3349113464355</v>
      </c>
      <c r="C1278" s="1" t="n">
        <v>25.4430847167969</v>
      </c>
      <c r="D1278" s="1" t="n">
        <v>0</v>
      </c>
      <c r="E1278" s="1" t="n">
        <v>0</v>
      </c>
      <c r="F1278" s="1" t="n">
        <v>0</v>
      </c>
      <c r="G1278" s="1" t="n">
        <v>39.475959777832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  <c r="FS1278" s="1" t="n">
        <v>0</v>
      </c>
      <c r="FT1278" s="1" t="n">
        <v>0</v>
      </c>
      <c r="FU1278" s="1" t="n">
        <v>0</v>
      </c>
      <c r="FV1278" s="1" t="n">
        <v>0</v>
      </c>
      <c r="FW1278" s="1" t="n">
        <v>0</v>
      </c>
      <c r="FX1278" s="1" t="n">
        <v>0</v>
      </c>
      <c r="FY1278" s="1" t="n">
        <v>0</v>
      </c>
      <c r="FZ1278" s="1" t="n">
        <v>0</v>
      </c>
      <c r="GA1278" s="1" t="n">
        <v>0</v>
      </c>
      <c r="GB1278" s="1" t="n">
        <v>0</v>
      </c>
      <c r="GC1278" s="1" t="n">
        <v>0</v>
      </c>
      <c r="GD1278" s="1" t="n">
        <v>0</v>
      </c>
      <c r="GE1278" s="1" t="n">
        <v>0</v>
      </c>
      <c r="GF1278" s="1" t="n">
        <v>0</v>
      </c>
      <c r="GG1278" s="1" t="n">
        <v>0</v>
      </c>
      <c r="GH1278" s="1" t="n">
        <v>0</v>
      </c>
      <c r="GI1278" s="1" t="n">
        <v>0</v>
      </c>
      <c r="GJ1278" s="1" t="n">
        <v>0</v>
      </c>
      <c r="GK1278" s="1" t="n">
        <v>0</v>
      </c>
      <c r="GL1278" s="1" t="n">
        <v>0</v>
      </c>
      <c r="GM1278" s="1" t="n">
        <v>0</v>
      </c>
      <c r="GN1278" s="1" t="n">
        <v>0</v>
      </c>
      <c r="GO1278" s="1" t="n">
        <v>0</v>
      </c>
      <c r="GP1278" s="1" t="n">
        <v>0</v>
      </c>
      <c r="GQ1278" s="1" t="n">
        <v>0</v>
      </c>
      <c r="GR1278" s="1" t="n">
        <v>0</v>
      </c>
      <c r="GS1278" s="1" t="n">
        <v>0</v>
      </c>
      <c r="GT1278" s="1" t="n">
        <v>0</v>
      </c>
      <c r="GU1278" s="1" t="n">
        <v>0</v>
      </c>
      <c r="GV1278" s="1" t="n">
        <v>0</v>
      </c>
      <c r="GW1278" s="1" t="n">
        <v>0</v>
      </c>
      <c r="GX1278" s="1" t="n">
        <v>0</v>
      </c>
    </row>
    <row r="1279" customFormat="false" ht="12.75" hidden="false" customHeight="false" outlineLevel="0" collapsed="false">
      <c r="A1279" s="1" t="n">
        <v>16.049</v>
      </c>
      <c r="B1279" s="1" t="n">
        <v>25.337381362915</v>
      </c>
      <c r="C1279" s="1" t="n">
        <v>25.4479732513428</v>
      </c>
      <c r="D1279" s="1" t="n">
        <v>0</v>
      </c>
      <c r="E1279" s="1" t="n">
        <v>0</v>
      </c>
      <c r="F1279" s="1" t="n">
        <v>0</v>
      </c>
      <c r="G1279" s="1" t="n">
        <v>39.4775123596191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  <c r="FS1279" s="1" t="n">
        <v>0</v>
      </c>
      <c r="FT1279" s="1" t="n">
        <v>0</v>
      </c>
      <c r="FU1279" s="1" t="n">
        <v>0</v>
      </c>
      <c r="FV1279" s="1" t="n">
        <v>0</v>
      </c>
      <c r="FW1279" s="1" t="n">
        <v>0</v>
      </c>
      <c r="FX1279" s="1" t="n">
        <v>0</v>
      </c>
      <c r="FY1279" s="1" t="n">
        <v>0</v>
      </c>
      <c r="FZ1279" s="1" t="n">
        <v>0</v>
      </c>
      <c r="GA1279" s="1" t="n">
        <v>0</v>
      </c>
      <c r="GB1279" s="1" t="n">
        <v>0</v>
      </c>
      <c r="GC1279" s="1" t="n">
        <v>0</v>
      </c>
      <c r="GD1279" s="1" t="n">
        <v>0</v>
      </c>
      <c r="GE1279" s="1" t="n">
        <v>0</v>
      </c>
      <c r="GF1279" s="1" t="n">
        <v>0</v>
      </c>
      <c r="GG1279" s="1" t="n">
        <v>0</v>
      </c>
      <c r="GH1279" s="1" t="n">
        <v>0</v>
      </c>
      <c r="GI1279" s="1" t="n">
        <v>0</v>
      </c>
      <c r="GJ1279" s="1" t="n">
        <v>0</v>
      </c>
      <c r="GK1279" s="1" t="n">
        <v>0</v>
      </c>
      <c r="GL1279" s="1" t="n">
        <v>0</v>
      </c>
      <c r="GM1279" s="1" t="n">
        <v>0</v>
      </c>
      <c r="GN1279" s="1" t="n">
        <v>0</v>
      </c>
      <c r="GO1279" s="1" t="n">
        <v>0</v>
      </c>
      <c r="GP1279" s="1" t="n">
        <v>0</v>
      </c>
      <c r="GQ1279" s="1" t="n">
        <v>0</v>
      </c>
      <c r="GR1279" s="1" t="n">
        <v>0</v>
      </c>
      <c r="GS1279" s="1" t="n">
        <v>0</v>
      </c>
      <c r="GT1279" s="1" t="n">
        <v>0</v>
      </c>
      <c r="GU1279" s="1" t="n">
        <v>0</v>
      </c>
      <c r="GV1279" s="1" t="n">
        <v>0</v>
      </c>
      <c r="GW1279" s="1" t="n">
        <v>0</v>
      </c>
      <c r="GX1279" s="1" t="n">
        <v>0</v>
      </c>
    </row>
    <row r="1280" customFormat="false" ht="12.75" hidden="false" customHeight="false" outlineLevel="0" collapsed="false">
      <c r="A1280" s="1" t="n">
        <v>16.062</v>
      </c>
      <c r="B1280" s="1" t="n">
        <v>25.337381362915</v>
      </c>
      <c r="C1280" s="1" t="n">
        <v>25.4491958618164</v>
      </c>
      <c r="D1280" s="1" t="n">
        <v>0</v>
      </c>
      <c r="E1280" s="1" t="n">
        <v>0</v>
      </c>
      <c r="F1280" s="1" t="n">
        <v>0</v>
      </c>
      <c r="G1280" s="1" t="n">
        <v>39.4738388061523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  <c r="FS1280" s="1" t="n">
        <v>0</v>
      </c>
      <c r="FT1280" s="1" t="n">
        <v>0</v>
      </c>
      <c r="FU1280" s="1" t="n">
        <v>0</v>
      </c>
      <c r="FV1280" s="1" t="n">
        <v>0</v>
      </c>
      <c r="FW1280" s="1" t="n">
        <v>0</v>
      </c>
      <c r="FX1280" s="1" t="n">
        <v>0</v>
      </c>
      <c r="FY1280" s="1" t="n">
        <v>0</v>
      </c>
      <c r="FZ1280" s="1" t="n">
        <v>0</v>
      </c>
      <c r="GA1280" s="1" t="n">
        <v>0</v>
      </c>
      <c r="GB1280" s="1" t="n">
        <v>0</v>
      </c>
      <c r="GC1280" s="1" t="n">
        <v>0</v>
      </c>
      <c r="GD1280" s="1" t="n">
        <v>0</v>
      </c>
      <c r="GE1280" s="1" t="n">
        <v>0</v>
      </c>
      <c r="GF1280" s="1" t="n">
        <v>0</v>
      </c>
      <c r="GG1280" s="1" t="n">
        <v>0</v>
      </c>
      <c r="GH1280" s="1" t="n">
        <v>0</v>
      </c>
      <c r="GI1280" s="1" t="n">
        <v>0</v>
      </c>
      <c r="GJ1280" s="1" t="n">
        <v>0</v>
      </c>
      <c r="GK1280" s="1" t="n">
        <v>0</v>
      </c>
      <c r="GL1280" s="1" t="n">
        <v>0</v>
      </c>
      <c r="GM1280" s="1" t="n">
        <v>0</v>
      </c>
      <c r="GN1280" s="1" t="n">
        <v>0</v>
      </c>
      <c r="GO1280" s="1" t="n">
        <v>0</v>
      </c>
      <c r="GP1280" s="1" t="n">
        <v>0</v>
      </c>
      <c r="GQ1280" s="1" t="n">
        <v>0</v>
      </c>
      <c r="GR1280" s="1" t="n">
        <v>0</v>
      </c>
      <c r="GS1280" s="1" t="n">
        <v>0</v>
      </c>
      <c r="GT1280" s="1" t="n">
        <v>0</v>
      </c>
      <c r="GU1280" s="1" t="n">
        <v>0</v>
      </c>
      <c r="GV1280" s="1" t="n">
        <v>0</v>
      </c>
      <c r="GW1280" s="1" t="n">
        <v>0</v>
      </c>
      <c r="GX1280" s="1" t="n">
        <v>0</v>
      </c>
    </row>
    <row r="1281" customFormat="false" ht="12.75" hidden="false" customHeight="false" outlineLevel="0" collapsed="false">
      <c r="A1281" s="1" t="n">
        <v>16.075</v>
      </c>
      <c r="B1281" s="1" t="n">
        <v>25.336145401001</v>
      </c>
      <c r="C1281" s="1" t="n">
        <v>25.454080581665</v>
      </c>
      <c r="D1281" s="1" t="n">
        <v>0</v>
      </c>
      <c r="E1281" s="1" t="n">
        <v>0</v>
      </c>
      <c r="F1281" s="1" t="n">
        <v>0</v>
      </c>
      <c r="G1281" s="1" t="n">
        <v>39.5029449462891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  <c r="FS1281" s="1" t="n">
        <v>0</v>
      </c>
      <c r="FT1281" s="1" t="n">
        <v>0</v>
      </c>
      <c r="FU1281" s="1" t="n">
        <v>0</v>
      </c>
      <c r="FV1281" s="1" t="n">
        <v>0</v>
      </c>
      <c r="FW1281" s="1" t="n">
        <v>0</v>
      </c>
      <c r="FX1281" s="1" t="n">
        <v>0</v>
      </c>
      <c r="FY1281" s="1" t="n">
        <v>0</v>
      </c>
      <c r="FZ1281" s="1" t="n">
        <v>0</v>
      </c>
      <c r="GA1281" s="1" t="n">
        <v>0</v>
      </c>
      <c r="GB1281" s="1" t="n">
        <v>0</v>
      </c>
      <c r="GC1281" s="1" t="n">
        <v>0</v>
      </c>
      <c r="GD1281" s="1" t="n">
        <v>0</v>
      </c>
      <c r="GE1281" s="1" t="n">
        <v>0</v>
      </c>
      <c r="GF1281" s="1" t="n">
        <v>0</v>
      </c>
      <c r="GG1281" s="1" t="n">
        <v>0</v>
      </c>
      <c r="GH1281" s="1" t="n">
        <v>0</v>
      </c>
      <c r="GI1281" s="1" t="n">
        <v>0</v>
      </c>
      <c r="GJ1281" s="1" t="n">
        <v>0</v>
      </c>
      <c r="GK1281" s="1" t="n">
        <v>0</v>
      </c>
      <c r="GL1281" s="1" t="n">
        <v>0</v>
      </c>
      <c r="GM1281" s="1" t="n">
        <v>0</v>
      </c>
      <c r="GN1281" s="1" t="n">
        <v>0</v>
      </c>
      <c r="GO1281" s="1" t="n">
        <v>0</v>
      </c>
      <c r="GP1281" s="1" t="n">
        <v>0</v>
      </c>
      <c r="GQ1281" s="1" t="n">
        <v>0</v>
      </c>
      <c r="GR1281" s="1" t="n">
        <v>0</v>
      </c>
      <c r="GS1281" s="1" t="n">
        <v>0</v>
      </c>
      <c r="GT1281" s="1" t="n">
        <v>0</v>
      </c>
      <c r="GU1281" s="1" t="n">
        <v>0</v>
      </c>
      <c r="GV1281" s="1" t="n">
        <v>0</v>
      </c>
      <c r="GW1281" s="1" t="n">
        <v>0</v>
      </c>
      <c r="GX1281" s="1" t="n">
        <v>0</v>
      </c>
    </row>
    <row r="1282" customFormat="false" ht="12.75" hidden="false" customHeight="false" outlineLevel="0" collapsed="false">
      <c r="A1282" s="1" t="n">
        <v>16.091</v>
      </c>
      <c r="B1282" s="1" t="n">
        <v>25.336145401001</v>
      </c>
      <c r="C1282" s="1" t="n">
        <v>25.4455261230469</v>
      </c>
      <c r="D1282" s="1" t="n">
        <v>0</v>
      </c>
      <c r="E1282" s="1" t="n">
        <v>0</v>
      </c>
      <c r="F1282" s="1" t="n">
        <v>0</v>
      </c>
      <c r="G1282" s="1" t="n">
        <v>39.4780769348145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  <c r="FS1282" s="1" t="n">
        <v>0</v>
      </c>
      <c r="FT1282" s="1" t="n">
        <v>0</v>
      </c>
      <c r="FU1282" s="1" t="n">
        <v>0</v>
      </c>
      <c r="FV1282" s="1" t="n">
        <v>0</v>
      </c>
      <c r="FW1282" s="1" t="n">
        <v>0</v>
      </c>
      <c r="FX1282" s="1" t="n">
        <v>0</v>
      </c>
      <c r="FY1282" s="1" t="n">
        <v>0</v>
      </c>
      <c r="FZ1282" s="1" t="n">
        <v>0</v>
      </c>
      <c r="GA1282" s="1" t="n">
        <v>0</v>
      </c>
      <c r="GB1282" s="1" t="n">
        <v>0</v>
      </c>
      <c r="GC1282" s="1" t="n">
        <v>0</v>
      </c>
      <c r="GD1282" s="1" t="n">
        <v>0</v>
      </c>
      <c r="GE1282" s="1" t="n">
        <v>0</v>
      </c>
      <c r="GF1282" s="1" t="n">
        <v>0</v>
      </c>
      <c r="GG1282" s="1" t="n">
        <v>0</v>
      </c>
      <c r="GH1282" s="1" t="n">
        <v>0</v>
      </c>
      <c r="GI1282" s="1" t="n">
        <v>0</v>
      </c>
      <c r="GJ1282" s="1" t="n">
        <v>0</v>
      </c>
      <c r="GK1282" s="1" t="n">
        <v>0</v>
      </c>
      <c r="GL1282" s="1" t="n">
        <v>0</v>
      </c>
      <c r="GM1282" s="1" t="n">
        <v>0</v>
      </c>
      <c r="GN1282" s="1" t="n">
        <v>0</v>
      </c>
      <c r="GO1282" s="1" t="n">
        <v>0</v>
      </c>
      <c r="GP1282" s="1" t="n">
        <v>0</v>
      </c>
      <c r="GQ1282" s="1" t="n">
        <v>0</v>
      </c>
      <c r="GR1282" s="1" t="n">
        <v>0</v>
      </c>
      <c r="GS1282" s="1" t="n">
        <v>0</v>
      </c>
      <c r="GT1282" s="1" t="n">
        <v>0</v>
      </c>
      <c r="GU1282" s="1" t="n">
        <v>0</v>
      </c>
      <c r="GV1282" s="1" t="n">
        <v>0</v>
      </c>
      <c r="GW1282" s="1" t="n">
        <v>0</v>
      </c>
      <c r="GX1282" s="1" t="n">
        <v>0</v>
      </c>
    </row>
    <row r="1283" customFormat="false" ht="12.75" hidden="false" customHeight="false" outlineLevel="0" collapsed="false">
      <c r="A1283" s="1" t="n">
        <v>16.105</v>
      </c>
      <c r="B1283" s="1" t="n">
        <v>25.339864730835</v>
      </c>
      <c r="C1283" s="1" t="n">
        <v>25.454080581665</v>
      </c>
      <c r="D1283" s="1" t="n">
        <v>0</v>
      </c>
      <c r="E1283" s="1" t="n">
        <v>0</v>
      </c>
      <c r="F1283" s="1" t="n">
        <v>0</v>
      </c>
      <c r="G1283" s="1" t="n">
        <v>39.4626731872559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  <c r="FS1283" s="1" t="n">
        <v>0</v>
      </c>
      <c r="FT1283" s="1" t="n">
        <v>0</v>
      </c>
      <c r="FU1283" s="1" t="n">
        <v>0</v>
      </c>
      <c r="FV1283" s="1" t="n">
        <v>0</v>
      </c>
      <c r="FW1283" s="1" t="n">
        <v>0</v>
      </c>
      <c r="FX1283" s="1" t="n">
        <v>0</v>
      </c>
      <c r="FY1283" s="1" t="n">
        <v>0</v>
      </c>
      <c r="FZ1283" s="1" t="n">
        <v>0</v>
      </c>
      <c r="GA1283" s="1" t="n">
        <v>0</v>
      </c>
      <c r="GB1283" s="1" t="n">
        <v>0</v>
      </c>
      <c r="GC1283" s="1" t="n">
        <v>0</v>
      </c>
      <c r="GD1283" s="1" t="n">
        <v>0</v>
      </c>
      <c r="GE1283" s="1" t="n">
        <v>0</v>
      </c>
      <c r="GF1283" s="1" t="n">
        <v>0</v>
      </c>
      <c r="GG1283" s="1" t="n">
        <v>0</v>
      </c>
      <c r="GH1283" s="1" t="n">
        <v>0</v>
      </c>
      <c r="GI1283" s="1" t="n">
        <v>0</v>
      </c>
      <c r="GJ1283" s="1" t="n">
        <v>0</v>
      </c>
      <c r="GK1283" s="1" t="n">
        <v>0</v>
      </c>
      <c r="GL1283" s="1" t="n">
        <v>0</v>
      </c>
      <c r="GM1283" s="1" t="n">
        <v>0</v>
      </c>
      <c r="GN1283" s="1" t="n">
        <v>0</v>
      </c>
      <c r="GO1283" s="1" t="n">
        <v>0</v>
      </c>
      <c r="GP1283" s="1" t="n">
        <v>0</v>
      </c>
      <c r="GQ1283" s="1" t="n">
        <v>0</v>
      </c>
      <c r="GR1283" s="1" t="n">
        <v>0</v>
      </c>
      <c r="GS1283" s="1" t="n">
        <v>0</v>
      </c>
      <c r="GT1283" s="1" t="n">
        <v>0</v>
      </c>
      <c r="GU1283" s="1" t="n">
        <v>0</v>
      </c>
      <c r="GV1283" s="1" t="n">
        <v>0</v>
      </c>
      <c r="GW1283" s="1" t="n">
        <v>0</v>
      </c>
      <c r="GX1283" s="1" t="n">
        <v>0</v>
      </c>
    </row>
    <row r="1284" customFormat="false" ht="12.75" hidden="false" customHeight="false" outlineLevel="0" collapsed="false">
      <c r="A1284" s="1" t="n">
        <v>16.118</v>
      </c>
      <c r="B1284" s="1" t="n">
        <v>25.336145401001</v>
      </c>
      <c r="C1284" s="1" t="n">
        <v>25.4504146575928</v>
      </c>
      <c r="D1284" s="1" t="n">
        <v>0</v>
      </c>
      <c r="E1284" s="1" t="n">
        <v>0</v>
      </c>
      <c r="F1284" s="1" t="n">
        <v>0</v>
      </c>
      <c r="G1284" s="1" t="n">
        <v>39.4871215820313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  <c r="FS1284" s="1" t="n">
        <v>0</v>
      </c>
      <c r="FT1284" s="1" t="n">
        <v>0</v>
      </c>
      <c r="FU1284" s="1" t="n">
        <v>0</v>
      </c>
      <c r="FV1284" s="1" t="n">
        <v>0</v>
      </c>
      <c r="FW1284" s="1" t="n">
        <v>0</v>
      </c>
      <c r="FX1284" s="1" t="n">
        <v>0</v>
      </c>
      <c r="FY1284" s="1" t="n">
        <v>0</v>
      </c>
      <c r="FZ1284" s="1" t="n">
        <v>0</v>
      </c>
      <c r="GA1284" s="1" t="n">
        <v>0</v>
      </c>
      <c r="GB1284" s="1" t="n">
        <v>0</v>
      </c>
      <c r="GC1284" s="1" t="n">
        <v>0</v>
      </c>
      <c r="GD1284" s="1" t="n">
        <v>0</v>
      </c>
      <c r="GE1284" s="1" t="n">
        <v>0</v>
      </c>
      <c r="GF1284" s="1" t="n">
        <v>0</v>
      </c>
      <c r="GG1284" s="1" t="n">
        <v>0</v>
      </c>
      <c r="GH1284" s="1" t="n">
        <v>0</v>
      </c>
      <c r="GI1284" s="1" t="n">
        <v>0</v>
      </c>
      <c r="GJ1284" s="1" t="n">
        <v>0</v>
      </c>
      <c r="GK1284" s="1" t="n">
        <v>0</v>
      </c>
      <c r="GL1284" s="1" t="n">
        <v>0</v>
      </c>
      <c r="GM1284" s="1" t="n">
        <v>0</v>
      </c>
      <c r="GN1284" s="1" t="n">
        <v>0</v>
      </c>
      <c r="GO1284" s="1" t="n">
        <v>0</v>
      </c>
      <c r="GP1284" s="1" t="n">
        <v>0</v>
      </c>
      <c r="GQ1284" s="1" t="n">
        <v>0</v>
      </c>
      <c r="GR1284" s="1" t="n">
        <v>0</v>
      </c>
      <c r="GS1284" s="1" t="n">
        <v>0</v>
      </c>
      <c r="GT1284" s="1" t="n">
        <v>0</v>
      </c>
      <c r="GU1284" s="1" t="n">
        <v>0</v>
      </c>
      <c r="GV1284" s="1" t="n">
        <v>0</v>
      </c>
      <c r="GW1284" s="1" t="n">
        <v>0</v>
      </c>
      <c r="GX1284" s="1" t="n">
        <v>0</v>
      </c>
    </row>
    <row r="1285" customFormat="false" ht="12.75" hidden="false" customHeight="false" outlineLevel="0" collapsed="false">
      <c r="A1285" s="1" t="n">
        <v>16.132</v>
      </c>
      <c r="B1285" s="1" t="n">
        <v>25.3386287689209</v>
      </c>
      <c r="C1285" s="1" t="n">
        <v>25.4565277099609</v>
      </c>
      <c r="D1285" s="1" t="n">
        <v>0</v>
      </c>
      <c r="E1285" s="1" t="n">
        <v>0</v>
      </c>
      <c r="F1285" s="1" t="n">
        <v>0</v>
      </c>
      <c r="G1285" s="1" t="n">
        <v>39.4950370788574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  <c r="FS1285" s="1" t="n">
        <v>0</v>
      </c>
      <c r="FT1285" s="1" t="n">
        <v>0</v>
      </c>
      <c r="FU1285" s="1" t="n">
        <v>0</v>
      </c>
      <c r="FV1285" s="1" t="n">
        <v>0</v>
      </c>
      <c r="FW1285" s="1" t="n">
        <v>0</v>
      </c>
      <c r="FX1285" s="1" t="n">
        <v>0</v>
      </c>
      <c r="FY1285" s="1" t="n">
        <v>0</v>
      </c>
      <c r="FZ1285" s="1" t="n">
        <v>0</v>
      </c>
      <c r="GA1285" s="1" t="n">
        <v>0</v>
      </c>
      <c r="GB1285" s="1" t="n">
        <v>0</v>
      </c>
      <c r="GC1285" s="1" t="n">
        <v>0</v>
      </c>
      <c r="GD1285" s="1" t="n">
        <v>0</v>
      </c>
      <c r="GE1285" s="1" t="n">
        <v>0</v>
      </c>
      <c r="GF1285" s="1" t="n">
        <v>0</v>
      </c>
      <c r="GG1285" s="1" t="n">
        <v>0</v>
      </c>
      <c r="GH1285" s="1" t="n">
        <v>0</v>
      </c>
      <c r="GI1285" s="1" t="n">
        <v>0</v>
      </c>
      <c r="GJ1285" s="1" t="n">
        <v>0</v>
      </c>
      <c r="GK1285" s="1" t="n">
        <v>0</v>
      </c>
      <c r="GL1285" s="1" t="n">
        <v>0</v>
      </c>
      <c r="GM1285" s="1" t="n">
        <v>0</v>
      </c>
      <c r="GN1285" s="1" t="n">
        <v>0</v>
      </c>
      <c r="GO1285" s="1" t="n">
        <v>0</v>
      </c>
      <c r="GP1285" s="1" t="n">
        <v>0</v>
      </c>
      <c r="GQ1285" s="1" t="n">
        <v>0</v>
      </c>
      <c r="GR1285" s="1" t="n">
        <v>0</v>
      </c>
      <c r="GS1285" s="1" t="n">
        <v>0</v>
      </c>
      <c r="GT1285" s="1" t="n">
        <v>0</v>
      </c>
      <c r="GU1285" s="1" t="n">
        <v>0</v>
      </c>
      <c r="GV1285" s="1" t="n">
        <v>0</v>
      </c>
      <c r="GW1285" s="1" t="n">
        <v>0</v>
      </c>
      <c r="GX1285" s="1" t="n">
        <v>0</v>
      </c>
    </row>
    <row r="1286" customFormat="false" ht="12.75" hidden="false" customHeight="false" outlineLevel="0" collapsed="false">
      <c r="A1286" s="1" t="n">
        <v>16.144</v>
      </c>
      <c r="B1286" s="1" t="n">
        <v>25.336145401001</v>
      </c>
      <c r="C1286" s="1" t="n">
        <v>25.454080581665</v>
      </c>
      <c r="D1286" s="1" t="n">
        <v>0</v>
      </c>
      <c r="E1286" s="1" t="n">
        <v>0</v>
      </c>
      <c r="F1286" s="1" t="n">
        <v>0</v>
      </c>
      <c r="G1286" s="1" t="n">
        <v>39.498706817627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  <c r="FS1286" s="1" t="n">
        <v>0</v>
      </c>
      <c r="FT1286" s="1" t="n">
        <v>0</v>
      </c>
      <c r="FU1286" s="1" t="n">
        <v>0</v>
      </c>
      <c r="FV1286" s="1" t="n">
        <v>0</v>
      </c>
      <c r="FW1286" s="1" t="n">
        <v>0</v>
      </c>
      <c r="FX1286" s="1" t="n">
        <v>0</v>
      </c>
      <c r="FY1286" s="1" t="n">
        <v>0</v>
      </c>
      <c r="FZ1286" s="1" t="n">
        <v>0</v>
      </c>
      <c r="GA1286" s="1" t="n">
        <v>0</v>
      </c>
      <c r="GB1286" s="1" t="n">
        <v>0</v>
      </c>
      <c r="GC1286" s="1" t="n">
        <v>0</v>
      </c>
      <c r="GD1286" s="1" t="n">
        <v>0</v>
      </c>
      <c r="GE1286" s="1" t="n">
        <v>0</v>
      </c>
      <c r="GF1286" s="1" t="n">
        <v>0</v>
      </c>
      <c r="GG1286" s="1" t="n">
        <v>0</v>
      </c>
      <c r="GH1286" s="1" t="n">
        <v>0</v>
      </c>
      <c r="GI1286" s="1" t="n">
        <v>0</v>
      </c>
      <c r="GJ1286" s="1" t="n">
        <v>0</v>
      </c>
      <c r="GK1286" s="1" t="n">
        <v>0</v>
      </c>
      <c r="GL1286" s="1" t="n">
        <v>0</v>
      </c>
      <c r="GM1286" s="1" t="n">
        <v>0</v>
      </c>
      <c r="GN1286" s="1" t="n">
        <v>0</v>
      </c>
      <c r="GO1286" s="1" t="n">
        <v>0</v>
      </c>
      <c r="GP1286" s="1" t="n">
        <v>0</v>
      </c>
      <c r="GQ1286" s="1" t="n">
        <v>0</v>
      </c>
      <c r="GR1286" s="1" t="n">
        <v>0</v>
      </c>
      <c r="GS1286" s="1" t="n">
        <v>0</v>
      </c>
      <c r="GT1286" s="1" t="n">
        <v>0</v>
      </c>
      <c r="GU1286" s="1" t="n">
        <v>0</v>
      </c>
      <c r="GV1286" s="1" t="n">
        <v>0</v>
      </c>
      <c r="GW1286" s="1" t="n">
        <v>0</v>
      </c>
      <c r="GX1286" s="1" t="n">
        <v>0</v>
      </c>
    </row>
    <row r="1287" customFormat="false" ht="12.75" hidden="false" customHeight="false" outlineLevel="0" collapsed="false">
      <c r="A1287" s="1" t="n">
        <v>16.158</v>
      </c>
      <c r="B1287" s="1" t="n">
        <v>25.336145401001</v>
      </c>
      <c r="C1287" s="1" t="n">
        <v>25.4577503204346</v>
      </c>
      <c r="D1287" s="1" t="n">
        <v>0</v>
      </c>
      <c r="E1287" s="1" t="n">
        <v>0</v>
      </c>
      <c r="F1287" s="1" t="n">
        <v>0</v>
      </c>
      <c r="G1287" s="1" t="n">
        <v>39.5083160400391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  <c r="FS1287" s="1" t="n">
        <v>0</v>
      </c>
      <c r="FT1287" s="1" t="n">
        <v>0</v>
      </c>
      <c r="FU1287" s="1" t="n">
        <v>0</v>
      </c>
      <c r="FV1287" s="1" t="n">
        <v>0</v>
      </c>
      <c r="FW1287" s="1" t="n">
        <v>0</v>
      </c>
      <c r="FX1287" s="1" t="n">
        <v>0</v>
      </c>
      <c r="FY1287" s="1" t="n">
        <v>0</v>
      </c>
      <c r="FZ1287" s="1" t="n">
        <v>0</v>
      </c>
      <c r="GA1287" s="1" t="n">
        <v>0</v>
      </c>
      <c r="GB1287" s="1" t="n">
        <v>0</v>
      </c>
      <c r="GC1287" s="1" t="n">
        <v>0</v>
      </c>
      <c r="GD1287" s="1" t="n">
        <v>0</v>
      </c>
      <c r="GE1287" s="1" t="n">
        <v>0</v>
      </c>
      <c r="GF1287" s="1" t="n">
        <v>0</v>
      </c>
      <c r="GG1287" s="1" t="n">
        <v>0</v>
      </c>
      <c r="GH1287" s="1" t="n">
        <v>0</v>
      </c>
      <c r="GI1287" s="1" t="n">
        <v>0</v>
      </c>
      <c r="GJ1287" s="1" t="n">
        <v>0</v>
      </c>
      <c r="GK1287" s="1" t="n">
        <v>0</v>
      </c>
      <c r="GL1287" s="1" t="n">
        <v>0</v>
      </c>
      <c r="GM1287" s="1" t="n">
        <v>0</v>
      </c>
      <c r="GN1287" s="1" t="n">
        <v>0</v>
      </c>
      <c r="GO1287" s="1" t="n">
        <v>0</v>
      </c>
      <c r="GP1287" s="1" t="n">
        <v>0</v>
      </c>
      <c r="GQ1287" s="1" t="n">
        <v>0</v>
      </c>
      <c r="GR1287" s="1" t="n">
        <v>0</v>
      </c>
      <c r="GS1287" s="1" t="n">
        <v>0</v>
      </c>
      <c r="GT1287" s="1" t="n">
        <v>0</v>
      </c>
      <c r="GU1287" s="1" t="n">
        <v>0</v>
      </c>
      <c r="GV1287" s="1" t="n">
        <v>0</v>
      </c>
      <c r="GW1287" s="1" t="n">
        <v>0</v>
      </c>
      <c r="GX1287" s="1" t="n">
        <v>0</v>
      </c>
    </row>
    <row r="1288" customFormat="false" ht="12.75" hidden="false" customHeight="false" outlineLevel="0" collapsed="false">
      <c r="A1288" s="1" t="n">
        <v>16.172</v>
      </c>
      <c r="B1288" s="1" t="n">
        <v>25.336145401001</v>
      </c>
      <c r="C1288" s="1" t="n">
        <v>25.4504146575928</v>
      </c>
      <c r="D1288" s="1" t="n">
        <v>0</v>
      </c>
      <c r="E1288" s="1" t="n">
        <v>0</v>
      </c>
      <c r="F1288" s="1" t="n">
        <v>0</v>
      </c>
      <c r="G1288" s="1" t="n">
        <v>39.4707298278809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  <c r="FS1288" s="1" t="n">
        <v>0</v>
      </c>
      <c r="FT1288" s="1" t="n">
        <v>0</v>
      </c>
      <c r="FU1288" s="1" t="n">
        <v>0</v>
      </c>
      <c r="FV1288" s="1" t="n">
        <v>0</v>
      </c>
      <c r="FW1288" s="1" t="n">
        <v>0</v>
      </c>
      <c r="FX1288" s="1" t="n">
        <v>0</v>
      </c>
      <c r="FY1288" s="1" t="n">
        <v>0</v>
      </c>
      <c r="FZ1288" s="1" t="n">
        <v>0</v>
      </c>
      <c r="GA1288" s="1" t="n">
        <v>0</v>
      </c>
      <c r="GB1288" s="1" t="n">
        <v>0</v>
      </c>
      <c r="GC1288" s="1" t="n">
        <v>0</v>
      </c>
      <c r="GD1288" s="1" t="n">
        <v>0</v>
      </c>
      <c r="GE1288" s="1" t="n">
        <v>0</v>
      </c>
      <c r="GF1288" s="1" t="n">
        <v>0</v>
      </c>
      <c r="GG1288" s="1" t="n">
        <v>0</v>
      </c>
      <c r="GH1288" s="1" t="n">
        <v>0</v>
      </c>
      <c r="GI1288" s="1" t="n">
        <v>0</v>
      </c>
      <c r="GJ1288" s="1" t="n">
        <v>0</v>
      </c>
      <c r="GK1288" s="1" t="n">
        <v>0</v>
      </c>
      <c r="GL1288" s="1" t="n">
        <v>0</v>
      </c>
      <c r="GM1288" s="1" t="n">
        <v>0</v>
      </c>
      <c r="GN1288" s="1" t="n">
        <v>0</v>
      </c>
      <c r="GO1288" s="1" t="n">
        <v>0</v>
      </c>
      <c r="GP1288" s="1" t="n">
        <v>0</v>
      </c>
      <c r="GQ1288" s="1" t="n">
        <v>0</v>
      </c>
      <c r="GR1288" s="1" t="n">
        <v>0</v>
      </c>
      <c r="GS1288" s="1" t="n">
        <v>0</v>
      </c>
      <c r="GT1288" s="1" t="n">
        <v>0</v>
      </c>
      <c r="GU1288" s="1" t="n">
        <v>0</v>
      </c>
      <c r="GV1288" s="1" t="n">
        <v>0</v>
      </c>
      <c r="GW1288" s="1" t="n">
        <v>0</v>
      </c>
      <c r="GX1288" s="1" t="n">
        <v>0</v>
      </c>
    </row>
    <row r="1289" customFormat="false" ht="12.75" hidden="false" customHeight="false" outlineLevel="0" collapsed="false">
      <c r="A1289" s="1" t="n">
        <v>16.185</v>
      </c>
      <c r="B1289" s="1" t="n">
        <v>25.3349113464355</v>
      </c>
      <c r="C1289" s="1" t="n">
        <v>25.4504146575928</v>
      </c>
      <c r="D1289" s="1" t="n">
        <v>0</v>
      </c>
      <c r="E1289" s="1" t="n">
        <v>0</v>
      </c>
      <c r="F1289" s="1" t="n">
        <v>0</v>
      </c>
      <c r="G1289" s="1" t="n">
        <v>39.5056343078613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  <c r="FS1289" s="1" t="n">
        <v>0</v>
      </c>
      <c r="FT1289" s="1" t="n">
        <v>0</v>
      </c>
      <c r="FU1289" s="1" t="n">
        <v>0</v>
      </c>
      <c r="FV1289" s="1" t="n">
        <v>0</v>
      </c>
      <c r="FW1289" s="1" t="n">
        <v>0</v>
      </c>
      <c r="FX1289" s="1" t="n">
        <v>0</v>
      </c>
      <c r="FY1289" s="1" t="n">
        <v>0</v>
      </c>
      <c r="FZ1289" s="1" t="n">
        <v>0</v>
      </c>
      <c r="GA1289" s="1" t="n">
        <v>0</v>
      </c>
      <c r="GB1289" s="1" t="n">
        <v>0</v>
      </c>
      <c r="GC1289" s="1" t="n">
        <v>0</v>
      </c>
      <c r="GD1289" s="1" t="n">
        <v>0</v>
      </c>
      <c r="GE1289" s="1" t="n">
        <v>0</v>
      </c>
      <c r="GF1289" s="1" t="n">
        <v>0</v>
      </c>
      <c r="GG1289" s="1" t="n">
        <v>0</v>
      </c>
      <c r="GH1289" s="1" t="n">
        <v>0</v>
      </c>
      <c r="GI1289" s="1" t="n">
        <v>0</v>
      </c>
      <c r="GJ1289" s="1" t="n">
        <v>0</v>
      </c>
      <c r="GK1289" s="1" t="n">
        <v>0</v>
      </c>
      <c r="GL1289" s="1" t="n">
        <v>0</v>
      </c>
      <c r="GM1289" s="1" t="n">
        <v>0</v>
      </c>
      <c r="GN1289" s="1" t="n">
        <v>0</v>
      </c>
      <c r="GO1289" s="1" t="n">
        <v>0</v>
      </c>
      <c r="GP1289" s="1" t="n">
        <v>0</v>
      </c>
      <c r="GQ1289" s="1" t="n">
        <v>0</v>
      </c>
      <c r="GR1289" s="1" t="n">
        <v>0</v>
      </c>
      <c r="GS1289" s="1" t="n">
        <v>0</v>
      </c>
      <c r="GT1289" s="1" t="n">
        <v>0</v>
      </c>
      <c r="GU1289" s="1" t="n">
        <v>0</v>
      </c>
      <c r="GV1289" s="1" t="n">
        <v>0</v>
      </c>
      <c r="GW1289" s="1" t="n">
        <v>0</v>
      </c>
      <c r="GX1289" s="1" t="n">
        <v>0</v>
      </c>
    </row>
    <row r="1290" customFormat="false" ht="12.75" hidden="false" customHeight="false" outlineLevel="0" collapsed="false">
      <c r="A1290" s="1" t="n">
        <v>16.197</v>
      </c>
      <c r="B1290" s="1" t="n">
        <v>25.336145401001</v>
      </c>
      <c r="C1290" s="1" t="n">
        <v>25.4577503204346</v>
      </c>
      <c r="D1290" s="1" t="n">
        <v>0</v>
      </c>
      <c r="E1290" s="1" t="n">
        <v>0</v>
      </c>
      <c r="F1290" s="1" t="n">
        <v>0</v>
      </c>
      <c r="G1290" s="1" t="n">
        <v>39.4611206054688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  <c r="FS1290" s="1" t="n">
        <v>0</v>
      </c>
      <c r="FT1290" s="1" t="n">
        <v>0</v>
      </c>
      <c r="FU1290" s="1" t="n">
        <v>0</v>
      </c>
      <c r="FV1290" s="1" t="n">
        <v>0</v>
      </c>
      <c r="FW1290" s="1" t="n">
        <v>0</v>
      </c>
      <c r="FX1290" s="1" t="n">
        <v>0</v>
      </c>
      <c r="FY1290" s="1" t="n">
        <v>0</v>
      </c>
      <c r="FZ1290" s="1" t="n">
        <v>0</v>
      </c>
      <c r="GA1290" s="1" t="n">
        <v>0</v>
      </c>
      <c r="GB1290" s="1" t="n">
        <v>0</v>
      </c>
      <c r="GC1290" s="1" t="n">
        <v>0</v>
      </c>
      <c r="GD1290" s="1" t="n">
        <v>0</v>
      </c>
      <c r="GE1290" s="1" t="n">
        <v>0</v>
      </c>
      <c r="GF1290" s="1" t="n">
        <v>0</v>
      </c>
      <c r="GG1290" s="1" t="n">
        <v>0</v>
      </c>
      <c r="GH1290" s="1" t="n">
        <v>0</v>
      </c>
      <c r="GI1290" s="1" t="n">
        <v>0</v>
      </c>
      <c r="GJ1290" s="1" t="n">
        <v>0</v>
      </c>
      <c r="GK1290" s="1" t="n">
        <v>0</v>
      </c>
      <c r="GL1290" s="1" t="n">
        <v>0</v>
      </c>
      <c r="GM1290" s="1" t="n">
        <v>0</v>
      </c>
      <c r="GN1290" s="1" t="n">
        <v>0</v>
      </c>
      <c r="GO1290" s="1" t="n">
        <v>0</v>
      </c>
      <c r="GP1290" s="1" t="n">
        <v>0</v>
      </c>
      <c r="GQ1290" s="1" t="n">
        <v>0</v>
      </c>
      <c r="GR1290" s="1" t="n">
        <v>0</v>
      </c>
      <c r="GS1290" s="1" t="n">
        <v>0</v>
      </c>
      <c r="GT1290" s="1" t="n">
        <v>0</v>
      </c>
      <c r="GU1290" s="1" t="n">
        <v>0</v>
      </c>
      <c r="GV1290" s="1" t="n">
        <v>0</v>
      </c>
      <c r="GW1290" s="1" t="n">
        <v>0</v>
      </c>
      <c r="GX1290" s="1" t="n">
        <v>0</v>
      </c>
    </row>
    <row r="1291" customFormat="false" ht="12.75" hidden="false" customHeight="false" outlineLevel="0" collapsed="false">
      <c r="A1291" s="1" t="n">
        <v>16.211</v>
      </c>
      <c r="B1291" s="1" t="n">
        <v>25.3336753845215</v>
      </c>
      <c r="C1291" s="1" t="n">
        <v>25.4504146575928</v>
      </c>
      <c r="D1291" s="1" t="n">
        <v>0</v>
      </c>
      <c r="E1291" s="1" t="n">
        <v>0</v>
      </c>
      <c r="F1291" s="1" t="n">
        <v>0</v>
      </c>
      <c r="G1291" s="1" t="n">
        <v>39.4765205383301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  <c r="FS1291" s="1" t="n">
        <v>0</v>
      </c>
      <c r="FT1291" s="1" t="n">
        <v>0</v>
      </c>
      <c r="FU1291" s="1" t="n">
        <v>0</v>
      </c>
      <c r="FV1291" s="1" t="n">
        <v>0</v>
      </c>
      <c r="FW1291" s="1" t="n">
        <v>0</v>
      </c>
      <c r="FX1291" s="1" t="n">
        <v>0</v>
      </c>
      <c r="FY1291" s="1" t="n">
        <v>0</v>
      </c>
      <c r="FZ1291" s="1" t="n">
        <v>0</v>
      </c>
      <c r="GA1291" s="1" t="n">
        <v>0</v>
      </c>
      <c r="GB1291" s="1" t="n">
        <v>0</v>
      </c>
      <c r="GC1291" s="1" t="n">
        <v>0</v>
      </c>
      <c r="GD1291" s="1" t="n">
        <v>0</v>
      </c>
      <c r="GE1291" s="1" t="n">
        <v>0</v>
      </c>
      <c r="GF1291" s="1" t="n">
        <v>0</v>
      </c>
      <c r="GG1291" s="1" t="n">
        <v>0</v>
      </c>
      <c r="GH1291" s="1" t="n">
        <v>0</v>
      </c>
      <c r="GI1291" s="1" t="n">
        <v>0</v>
      </c>
      <c r="GJ1291" s="1" t="n">
        <v>0</v>
      </c>
      <c r="GK1291" s="1" t="n">
        <v>0</v>
      </c>
      <c r="GL1291" s="1" t="n">
        <v>0</v>
      </c>
      <c r="GM1291" s="1" t="n">
        <v>0</v>
      </c>
      <c r="GN1291" s="1" t="n">
        <v>0</v>
      </c>
      <c r="GO1291" s="1" t="n">
        <v>0</v>
      </c>
      <c r="GP1291" s="1" t="n">
        <v>0</v>
      </c>
      <c r="GQ1291" s="1" t="n">
        <v>0</v>
      </c>
      <c r="GR1291" s="1" t="n">
        <v>0</v>
      </c>
      <c r="GS1291" s="1" t="n">
        <v>0</v>
      </c>
      <c r="GT1291" s="1" t="n">
        <v>0</v>
      </c>
      <c r="GU1291" s="1" t="n">
        <v>0</v>
      </c>
      <c r="GV1291" s="1" t="n">
        <v>0</v>
      </c>
      <c r="GW1291" s="1" t="n">
        <v>0</v>
      </c>
      <c r="GX1291" s="1" t="n">
        <v>0</v>
      </c>
    </row>
    <row r="1292" customFormat="false" ht="12.75" hidden="false" customHeight="false" outlineLevel="0" collapsed="false">
      <c r="A1292" s="1" t="n">
        <v>16.224</v>
      </c>
      <c r="B1292" s="1" t="n">
        <v>25.3336753845215</v>
      </c>
      <c r="C1292" s="1" t="n">
        <v>25.454080581665</v>
      </c>
      <c r="D1292" s="1" t="n">
        <v>0</v>
      </c>
      <c r="E1292" s="1" t="n">
        <v>0</v>
      </c>
      <c r="F1292" s="1" t="n">
        <v>0</v>
      </c>
      <c r="G1292" s="1" t="n">
        <v>39.4892387390137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  <c r="FS1292" s="1" t="n">
        <v>0</v>
      </c>
      <c r="FT1292" s="1" t="n">
        <v>0</v>
      </c>
      <c r="FU1292" s="1" t="n">
        <v>0</v>
      </c>
      <c r="FV1292" s="1" t="n">
        <v>0</v>
      </c>
      <c r="FW1292" s="1" t="n">
        <v>0</v>
      </c>
      <c r="FX1292" s="1" t="n">
        <v>0</v>
      </c>
      <c r="FY1292" s="1" t="n">
        <v>0</v>
      </c>
      <c r="FZ1292" s="1" t="n">
        <v>0</v>
      </c>
      <c r="GA1292" s="1" t="n">
        <v>0</v>
      </c>
      <c r="GB1292" s="1" t="n">
        <v>0</v>
      </c>
      <c r="GC1292" s="1" t="n">
        <v>0</v>
      </c>
      <c r="GD1292" s="1" t="n">
        <v>0</v>
      </c>
      <c r="GE1292" s="1" t="n">
        <v>0</v>
      </c>
      <c r="GF1292" s="1" t="n">
        <v>0</v>
      </c>
      <c r="GG1292" s="1" t="n">
        <v>0</v>
      </c>
      <c r="GH1292" s="1" t="n">
        <v>0</v>
      </c>
      <c r="GI1292" s="1" t="n">
        <v>0</v>
      </c>
      <c r="GJ1292" s="1" t="n">
        <v>0</v>
      </c>
      <c r="GK1292" s="1" t="n">
        <v>0</v>
      </c>
      <c r="GL1292" s="1" t="n">
        <v>0</v>
      </c>
      <c r="GM1292" s="1" t="n">
        <v>0</v>
      </c>
      <c r="GN1292" s="1" t="n">
        <v>0</v>
      </c>
      <c r="GO1292" s="1" t="n">
        <v>0</v>
      </c>
      <c r="GP1292" s="1" t="n">
        <v>0</v>
      </c>
      <c r="GQ1292" s="1" t="n">
        <v>0</v>
      </c>
      <c r="GR1292" s="1" t="n">
        <v>0</v>
      </c>
      <c r="GS1292" s="1" t="n">
        <v>0</v>
      </c>
      <c r="GT1292" s="1" t="n">
        <v>0</v>
      </c>
      <c r="GU1292" s="1" t="n">
        <v>0</v>
      </c>
      <c r="GV1292" s="1" t="n">
        <v>0</v>
      </c>
      <c r="GW1292" s="1" t="n">
        <v>0</v>
      </c>
      <c r="GX1292" s="1" t="n">
        <v>0</v>
      </c>
    </row>
    <row r="1293" customFormat="false" ht="12.75" hidden="false" customHeight="false" outlineLevel="0" collapsed="false">
      <c r="A1293" s="1" t="n">
        <v>16.238</v>
      </c>
      <c r="B1293" s="1" t="n">
        <v>25.3311920166016</v>
      </c>
      <c r="C1293" s="1" t="n">
        <v>25.451639175415</v>
      </c>
      <c r="D1293" s="1" t="n">
        <v>0</v>
      </c>
      <c r="E1293" s="1" t="n">
        <v>0</v>
      </c>
      <c r="F1293" s="1" t="n">
        <v>0</v>
      </c>
      <c r="G1293" s="1" t="n">
        <v>39.4940452575684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  <c r="FS1293" s="1" t="n">
        <v>0</v>
      </c>
      <c r="FT1293" s="1" t="n">
        <v>0</v>
      </c>
      <c r="FU1293" s="1" t="n">
        <v>0</v>
      </c>
      <c r="FV1293" s="1" t="n">
        <v>0</v>
      </c>
      <c r="FW1293" s="1" t="n">
        <v>0</v>
      </c>
      <c r="FX1293" s="1" t="n">
        <v>0</v>
      </c>
      <c r="FY1293" s="1" t="n">
        <v>0</v>
      </c>
      <c r="FZ1293" s="1" t="n">
        <v>0</v>
      </c>
      <c r="GA1293" s="1" t="n">
        <v>0</v>
      </c>
      <c r="GB1293" s="1" t="n">
        <v>0</v>
      </c>
      <c r="GC1293" s="1" t="n">
        <v>0</v>
      </c>
      <c r="GD1293" s="1" t="n">
        <v>0</v>
      </c>
      <c r="GE1293" s="1" t="n">
        <v>0</v>
      </c>
      <c r="GF1293" s="1" t="n">
        <v>0</v>
      </c>
      <c r="GG1293" s="1" t="n">
        <v>0</v>
      </c>
      <c r="GH1293" s="1" t="n">
        <v>0</v>
      </c>
      <c r="GI1293" s="1" t="n">
        <v>0</v>
      </c>
      <c r="GJ1293" s="1" t="n">
        <v>0</v>
      </c>
      <c r="GK1293" s="1" t="n">
        <v>0</v>
      </c>
      <c r="GL1293" s="1" t="n">
        <v>0</v>
      </c>
      <c r="GM1293" s="1" t="n">
        <v>0</v>
      </c>
      <c r="GN1293" s="1" t="n">
        <v>0</v>
      </c>
      <c r="GO1293" s="1" t="n">
        <v>0</v>
      </c>
      <c r="GP1293" s="1" t="n">
        <v>0</v>
      </c>
      <c r="GQ1293" s="1" t="n">
        <v>0</v>
      </c>
      <c r="GR1293" s="1" t="n">
        <v>0</v>
      </c>
      <c r="GS1293" s="1" t="n">
        <v>0</v>
      </c>
      <c r="GT1293" s="1" t="n">
        <v>0</v>
      </c>
      <c r="GU1293" s="1" t="n">
        <v>0</v>
      </c>
      <c r="GV1293" s="1" t="n">
        <v>0</v>
      </c>
      <c r="GW1293" s="1" t="n">
        <v>0</v>
      </c>
      <c r="GX1293" s="1" t="n">
        <v>0</v>
      </c>
    </row>
    <row r="1294" customFormat="false" ht="12.75" hidden="false" customHeight="false" outlineLevel="0" collapsed="false">
      <c r="A1294" s="1" t="n">
        <v>16.25</v>
      </c>
      <c r="B1294" s="1" t="n">
        <v>25.337381362915</v>
      </c>
      <c r="C1294" s="1" t="n">
        <v>25.4601936340332</v>
      </c>
      <c r="D1294" s="1" t="n">
        <v>0</v>
      </c>
      <c r="E1294" s="1" t="n">
        <v>0</v>
      </c>
      <c r="F1294" s="1" t="n">
        <v>0</v>
      </c>
      <c r="G1294" s="1" t="n">
        <v>39.4664916992188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  <c r="FS1294" s="1" t="n">
        <v>0</v>
      </c>
      <c r="FT1294" s="1" t="n">
        <v>0</v>
      </c>
      <c r="FU1294" s="1" t="n">
        <v>0</v>
      </c>
      <c r="FV1294" s="1" t="n">
        <v>0</v>
      </c>
      <c r="FW1294" s="1" t="n">
        <v>0</v>
      </c>
      <c r="FX1294" s="1" t="n">
        <v>0</v>
      </c>
      <c r="FY1294" s="1" t="n">
        <v>0</v>
      </c>
      <c r="FZ1294" s="1" t="n">
        <v>0</v>
      </c>
      <c r="GA1294" s="1" t="n">
        <v>0</v>
      </c>
      <c r="GB1294" s="1" t="n">
        <v>0</v>
      </c>
      <c r="GC1294" s="1" t="n">
        <v>0</v>
      </c>
      <c r="GD1294" s="1" t="n">
        <v>0</v>
      </c>
      <c r="GE1294" s="1" t="n">
        <v>0</v>
      </c>
      <c r="GF1294" s="1" t="n">
        <v>0</v>
      </c>
      <c r="GG1294" s="1" t="n">
        <v>0</v>
      </c>
      <c r="GH1294" s="1" t="n">
        <v>0</v>
      </c>
      <c r="GI1294" s="1" t="n">
        <v>0</v>
      </c>
      <c r="GJ1294" s="1" t="n">
        <v>0</v>
      </c>
      <c r="GK1294" s="1" t="n">
        <v>0</v>
      </c>
      <c r="GL1294" s="1" t="n">
        <v>0</v>
      </c>
      <c r="GM1294" s="1" t="n">
        <v>0</v>
      </c>
      <c r="GN1294" s="1" t="n">
        <v>0</v>
      </c>
      <c r="GO1294" s="1" t="n">
        <v>0</v>
      </c>
      <c r="GP1294" s="1" t="n">
        <v>0</v>
      </c>
      <c r="GQ1294" s="1" t="n">
        <v>0</v>
      </c>
      <c r="GR1294" s="1" t="n">
        <v>0</v>
      </c>
      <c r="GS1294" s="1" t="n">
        <v>0</v>
      </c>
      <c r="GT1294" s="1" t="n">
        <v>0</v>
      </c>
      <c r="GU1294" s="1" t="n">
        <v>0</v>
      </c>
      <c r="GV1294" s="1" t="n">
        <v>0</v>
      </c>
      <c r="GW1294" s="1" t="n">
        <v>0</v>
      </c>
      <c r="GX1294" s="1" t="n">
        <v>0</v>
      </c>
    </row>
    <row r="1295" customFormat="false" ht="12.75" hidden="false" customHeight="false" outlineLevel="0" collapsed="false">
      <c r="A1295" s="1" t="n">
        <v>16.264</v>
      </c>
      <c r="B1295" s="1" t="n">
        <v>25.3349113464355</v>
      </c>
      <c r="C1295" s="1" t="n">
        <v>25.4491958618164</v>
      </c>
      <c r="D1295" s="1" t="n">
        <v>0</v>
      </c>
      <c r="E1295" s="1" t="n">
        <v>0</v>
      </c>
      <c r="F1295" s="1" t="n">
        <v>0</v>
      </c>
      <c r="G1295" s="1" t="n">
        <v>39.4680442810059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  <c r="FS1295" s="1" t="n">
        <v>0</v>
      </c>
      <c r="FT1295" s="1" t="n">
        <v>0</v>
      </c>
      <c r="FU1295" s="1" t="n">
        <v>0</v>
      </c>
      <c r="FV1295" s="1" t="n">
        <v>0</v>
      </c>
      <c r="FW1295" s="1" t="n">
        <v>0</v>
      </c>
      <c r="FX1295" s="1" t="n">
        <v>0</v>
      </c>
      <c r="FY1295" s="1" t="n">
        <v>0</v>
      </c>
      <c r="FZ1295" s="1" t="n">
        <v>0</v>
      </c>
      <c r="GA1295" s="1" t="n">
        <v>0</v>
      </c>
      <c r="GB1295" s="1" t="n">
        <v>0</v>
      </c>
      <c r="GC1295" s="1" t="n">
        <v>0</v>
      </c>
      <c r="GD1295" s="1" t="n">
        <v>0</v>
      </c>
      <c r="GE1295" s="1" t="n">
        <v>0</v>
      </c>
      <c r="GF1295" s="1" t="n">
        <v>0</v>
      </c>
      <c r="GG1295" s="1" t="n">
        <v>0</v>
      </c>
      <c r="GH1295" s="1" t="n">
        <v>0</v>
      </c>
      <c r="GI1295" s="1" t="n">
        <v>0</v>
      </c>
      <c r="GJ1295" s="1" t="n">
        <v>0</v>
      </c>
      <c r="GK1295" s="1" t="n">
        <v>0</v>
      </c>
      <c r="GL1295" s="1" t="n">
        <v>0</v>
      </c>
      <c r="GM1295" s="1" t="n">
        <v>0</v>
      </c>
      <c r="GN1295" s="1" t="n">
        <v>0</v>
      </c>
      <c r="GO1295" s="1" t="n">
        <v>0</v>
      </c>
      <c r="GP1295" s="1" t="n">
        <v>0</v>
      </c>
      <c r="GQ1295" s="1" t="n">
        <v>0</v>
      </c>
      <c r="GR1295" s="1" t="n">
        <v>0</v>
      </c>
      <c r="GS1295" s="1" t="n">
        <v>0</v>
      </c>
      <c r="GT1295" s="1" t="n">
        <v>0</v>
      </c>
      <c r="GU1295" s="1" t="n">
        <v>0</v>
      </c>
      <c r="GV1295" s="1" t="n">
        <v>0</v>
      </c>
      <c r="GW1295" s="1" t="n">
        <v>0</v>
      </c>
      <c r="GX1295" s="1" t="n">
        <v>0</v>
      </c>
    </row>
    <row r="1296" customFormat="false" ht="12.75" hidden="false" customHeight="false" outlineLevel="0" collapsed="false">
      <c r="A1296" s="1" t="n">
        <v>16.277</v>
      </c>
      <c r="B1296" s="1" t="n">
        <v>25.337381362915</v>
      </c>
      <c r="C1296" s="1" t="n">
        <v>25.4626407623291</v>
      </c>
      <c r="D1296" s="1" t="n">
        <v>0</v>
      </c>
      <c r="E1296" s="1" t="n">
        <v>0</v>
      </c>
      <c r="F1296" s="1" t="n">
        <v>0</v>
      </c>
      <c r="G1296" s="1" t="n">
        <v>39.4659233093262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  <c r="FS1296" s="1" t="n">
        <v>0</v>
      </c>
      <c r="FT1296" s="1" t="n">
        <v>0</v>
      </c>
      <c r="FU1296" s="1" t="n">
        <v>0</v>
      </c>
      <c r="FV1296" s="1" t="n">
        <v>0</v>
      </c>
      <c r="FW1296" s="1" t="n">
        <v>0</v>
      </c>
      <c r="FX1296" s="1" t="n">
        <v>0</v>
      </c>
      <c r="FY1296" s="1" t="n">
        <v>0</v>
      </c>
      <c r="FZ1296" s="1" t="n">
        <v>0</v>
      </c>
      <c r="GA1296" s="1" t="n">
        <v>0</v>
      </c>
      <c r="GB1296" s="1" t="n">
        <v>0</v>
      </c>
      <c r="GC1296" s="1" t="n">
        <v>0</v>
      </c>
      <c r="GD1296" s="1" t="n">
        <v>0</v>
      </c>
      <c r="GE1296" s="1" t="n">
        <v>0</v>
      </c>
      <c r="GF1296" s="1" t="n">
        <v>0</v>
      </c>
      <c r="GG1296" s="1" t="n">
        <v>0</v>
      </c>
      <c r="GH1296" s="1" t="n">
        <v>0</v>
      </c>
      <c r="GI1296" s="1" t="n">
        <v>0</v>
      </c>
      <c r="GJ1296" s="1" t="n">
        <v>0</v>
      </c>
      <c r="GK1296" s="1" t="n">
        <v>0</v>
      </c>
      <c r="GL1296" s="1" t="n">
        <v>0</v>
      </c>
      <c r="GM1296" s="1" t="n">
        <v>0</v>
      </c>
      <c r="GN1296" s="1" t="n">
        <v>0</v>
      </c>
      <c r="GO1296" s="1" t="n">
        <v>0</v>
      </c>
      <c r="GP1296" s="1" t="n">
        <v>0</v>
      </c>
      <c r="GQ1296" s="1" t="n">
        <v>0</v>
      </c>
      <c r="GR1296" s="1" t="n">
        <v>0</v>
      </c>
      <c r="GS1296" s="1" t="n">
        <v>0</v>
      </c>
      <c r="GT1296" s="1" t="n">
        <v>0</v>
      </c>
      <c r="GU1296" s="1" t="n">
        <v>0</v>
      </c>
      <c r="GV1296" s="1" t="n">
        <v>0</v>
      </c>
      <c r="GW1296" s="1" t="n">
        <v>0</v>
      </c>
      <c r="GX1296" s="1" t="n">
        <v>0</v>
      </c>
    </row>
    <row r="1297" customFormat="false" ht="12.75" hidden="false" customHeight="false" outlineLevel="0" collapsed="false">
      <c r="A1297" s="1" t="n">
        <v>16.291</v>
      </c>
      <c r="B1297" s="1" t="n">
        <v>25.3336753845215</v>
      </c>
      <c r="C1297" s="1" t="n">
        <v>25.4553089141846</v>
      </c>
      <c r="D1297" s="1" t="n">
        <v>0</v>
      </c>
      <c r="E1297" s="1" t="n">
        <v>0</v>
      </c>
      <c r="F1297" s="1" t="n">
        <v>0</v>
      </c>
      <c r="G1297" s="1" t="n">
        <v>39.4982833862305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  <c r="FS1297" s="1" t="n">
        <v>0</v>
      </c>
      <c r="FT1297" s="1" t="n">
        <v>0</v>
      </c>
      <c r="FU1297" s="1" t="n">
        <v>0</v>
      </c>
      <c r="FV1297" s="1" t="n">
        <v>0</v>
      </c>
      <c r="FW1297" s="1" t="n">
        <v>0</v>
      </c>
      <c r="FX1297" s="1" t="n">
        <v>0</v>
      </c>
      <c r="FY1297" s="1" t="n">
        <v>0</v>
      </c>
      <c r="FZ1297" s="1" t="n">
        <v>0</v>
      </c>
      <c r="GA1297" s="1" t="n">
        <v>0</v>
      </c>
      <c r="GB1297" s="1" t="n">
        <v>0</v>
      </c>
      <c r="GC1297" s="1" t="n">
        <v>0</v>
      </c>
      <c r="GD1297" s="1" t="n">
        <v>0</v>
      </c>
      <c r="GE1297" s="1" t="n">
        <v>0</v>
      </c>
      <c r="GF1297" s="1" t="n">
        <v>0</v>
      </c>
      <c r="GG1297" s="1" t="n">
        <v>0</v>
      </c>
      <c r="GH1297" s="1" t="n">
        <v>0</v>
      </c>
      <c r="GI1297" s="1" t="n">
        <v>0</v>
      </c>
      <c r="GJ1297" s="1" t="n">
        <v>0</v>
      </c>
      <c r="GK1297" s="1" t="n">
        <v>0</v>
      </c>
      <c r="GL1297" s="1" t="n">
        <v>0</v>
      </c>
      <c r="GM1297" s="1" t="n">
        <v>0</v>
      </c>
      <c r="GN1297" s="1" t="n">
        <v>0</v>
      </c>
      <c r="GO1297" s="1" t="n">
        <v>0</v>
      </c>
      <c r="GP1297" s="1" t="n">
        <v>0</v>
      </c>
      <c r="GQ1297" s="1" t="n">
        <v>0</v>
      </c>
      <c r="GR1297" s="1" t="n">
        <v>0</v>
      </c>
      <c r="GS1297" s="1" t="n">
        <v>0</v>
      </c>
      <c r="GT1297" s="1" t="n">
        <v>0</v>
      </c>
      <c r="GU1297" s="1" t="n">
        <v>0</v>
      </c>
      <c r="GV1297" s="1" t="n">
        <v>0</v>
      </c>
      <c r="GW1297" s="1" t="n">
        <v>0</v>
      </c>
      <c r="GX1297" s="1" t="n">
        <v>0</v>
      </c>
    </row>
    <row r="1298" customFormat="false" ht="12.75" hidden="false" customHeight="false" outlineLevel="0" collapsed="false">
      <c r="A1298" s="1" t="n">
        <v>16.304</v>
      </c>
      <c r="B1298" s="1" t="n">
        <v>25.336145401001</v>
      </c>
      <c r="C1298" s="1" t="n">
        <v>25.4626407623291</v>
      </c>
      <c r="D1298" s="1" t="n">
        <v>0</v>
      </c>
      <c r="E1298" s="1" t="n">
        <v>0</v>
      </c>
      <c r="F1298" s="1" t="n">
        <v>0</v>
      </c>
      <c r="G1298" s="1" t="n">
        <v>39.4828796386719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  <c r="FS1298" s="1" t="n">
        <v>0</v>
      </c>
      <c r="FT1298" s="1" t="n">
        <v>0</v>
      </c>
      <c r="FU1298" s="1" t="n">
        <v>0</v>
      </c>
      <c r="FV1298" s="1" t="n">
        <v>0</v>
      </c>
      <c r="FW1298" s="1" t="n">
        <v>0</v>
      </c>
      <c r="FX1298" s="1" t="n">
        <v>0</v>
      </c>
      <c r="FY1298" s="1" t="n">
        <v>0</v>
      </c>
      <c r="FZ1298" s="1" t="n">
        <v>0</v>
      </c>
      <c r="GA1298" s="1" t="n">
        <v>0</v>
      </c>
      <c r="GB1298" s="1" t="n">
        <v>0</v>
      </c>
      <c r="GC1298" s="1" t="n">
        <v>0</v>
      </c>
      <c r="GD1298" s="1" t="n">
        <v>0</v>
      </c>
      <c r="GE1298" s="1" t="n">
        <v>0</v>
      </c>
      <c r="GF1298" s="1" t="n">
        <v>0</v>
      </c>
      <c r="GG1298" s="1" t="n">
        <v>0</v>
      </c>
      <c r="GH1298" s="1" t="n">
        <v>0</v>
      </c>
      <c r="GI1298" s="1" t="n">
        <v>0</v>
      </c>
      <c r="GJ1298" s="1" t="n">
        <v>0</v>
      </c>
      <c r="GK1298" s="1" t="n">
        <v>0</v>
      </c>
      <c r="GL1298" s="1" t="n">
        <v>0</v>
      </c>
      <c r="GM1298" s="1" t="n">
        <v>0</v>
      </c>
      <c r="GN1298" s="1" t="n">
        <v>0</v>
      </c>
      <c r="GO1298" s="1" t="n">
        <v>0</v>
      </c>
      <c r="GP1298" s="1" t="n">
        <v>0</v>
      </c>
      <c r="GQ1298" s="1" t="n">
        <v>0</v>
      </c>
      <c r="GR1298" s="1" t="n">
        <v>0</v>
      </c>
      <c r="GS1298" s="1" t="n">
        <v>0</v>
      </c>
      <c r="GT1298" s="1" t="n">
        <v>0</v>
      </c>
      <c r="GU1298" s="1" t="n">
        <v>0</v>
      </c>
      <c r="GV1298" s="1" t="n">
        <v>0</v>
      </c>
      <c r="GW1298" s="1" t="n">
        <v>0</v>
      </c>
      <c r="GX1298" s="1" t="n">
        <v>0</v>
      </c>
    </row>
    <row r="1299" customFormat="false" ht="12.75" hidden="false" customHeight="false" outlineLevel="0" collapsed="false">
      <c r="A1299" s="1" t="n">
        <v>16.317</v>
      </c>
      <c r="B1299" s="1" t="n">
        <v>25.336145401001</v>
      </c>
      <c r="C1299" s="1" t="n">
        <v>25.454080581665</v>
      </c>
      <c r="D1299" s="1" t="n">
        <v>0</v>
      </c>
      <c r="E1299" s="1" t="n">
        <v>0</v>
      </c>
      <c r="F1299" s="1" t="n">
        <v>0</v>
      </c>
      <c r="G1299" s="1" t="n">
        <v>39.4775123596191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  <c r="FS1299" s="1" t="n">
        <v>0</v>
      </c>
      <c r="FT1299" s="1" t="n">
        <v>0</v>
      </c>
      <c r="FU1299" s="1" t="n">
        <v>0</v>
      </c>
      <c r="FV1299" s="1" t="n">
        <v>0</v>
      </c>
      <c r="FW1299" s="1" t="n">
        <v>0</v>
      </c>
      <c r="FX1299" s="1" t="n">
        <v>0</v>
      </c>
      <c r="FY1299" s="1" t="n">
        <v>0</v>
      </c>
      <c r="FZ1299" s="1" t="n">
        <v>0</v>
      </c>
      <c r="GA1299" s="1" t="n">
        <v>0</v>
      </c>
      <c r="GB1299" s="1" t="n">
        <v>0</v>
      </c>
      <c r="GC1299" s="1" t="n">
        <v>0</v>
      </c>
      <c r="GD1299" s="1" t="n">
        <v>0</v>
      </c>
      <c r="GE1299" s="1" t="n">
        <v>0</v>
      </c>
      <c r="GF1299" s="1" t="n">
        <v>0</v>
      </c>
      <c r="GG1299" s="1" t="n">
        <v>0</v>
      </c>
      <c r="GH1299" s="1" t="n">
        <v>0</v>
      </c>
      <c r="GI1299" s="1" t="n">
        <v>0</v>
      </c>
      <c r="GJ1299" s="1" t="n">
        <v>0</v>
      </c>
      <c r="GK1299" s="1" t="n">
        <v>0</v>
      </c>
      <c r="GL1299" s="1" t="n">
        <v>0</v>
      </c>
      <c r="GM1299" s="1" t="n">
        <v>0</v>
      </c>
      <c r="GN1299" s="1" t="n">
        <v>0</v>
      </c>
      <c r="GO1299" s="1" t="n">
        <v>0</v>
      </c>
      <c r="GP1299" s="1" t="n">
        <v>0</v>
      </c>
      <c r="GQ1299" s="1" t="n">
        <v>0</v>
      </c>
      <c r="GR1299" s="1" t="n">
        <v>0</v>
      </c>
      <c r="GS1299" s="1" t="n">
        <v>0</v>
      </c>
      <c r="GT1299" s="1" t="n">
        <v>0</v>
      </c>
      <c r="GU1299" s="1" t="n">
        <v>0</v>
      </c>
      <c r="GV1299" s="1" t="n">
        <v>0</v>
      </c>
      <c r="GW1299" s="1" t="n">
        <v>0</v>
      </c>
      <c r="GX1299" s="1" t="n">
        <v>0</v>
      </c>
    </row>
    <row r="1300" customFormat="false" ht="12.75" hidden="false" customHeight="false" outlineLevel="0" collapsed="false">
      <c r="A1300" s="1" t="n">
        <v>16.331</v>
      </c>
      <c r="B1300" s="1" t="n">
        <v>25.3386287689209</v>
      </c>
      <c r="C1300" s="1" t="n">
        <v>25.4577503204346</v>
      </c>
      <c r="D1300" s="1" t="n">
        <v>0</v>
      </c>
      <c r="E1300" s="1" t="n">
        <v>0</v>
      </c>
      <c r="F1300" s="1" t="n">
        <v>0</v>
      </c>
      <c r="G1300" s="1" t="n">
        <v>39.4828796386719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  <c r="FS1300" s="1" t="n">
        <v>0</v>
      </c>
      <c r="FT1300" s="1" t="n">
        <v>0</v>
      </c>
      <c r="FU1300" s="1" t="n">
        <v>0</v>
      </c>
      <c r="FV1300" s="1" t="n">
        <v>0</v>
      </c>
      <c r="FW1300" s="1" t="n">
        <v>0</v>
      </c>
      <c r="FX1300" s="1" t="n">
        <v>0</v>
      </c>
      <c r="FY1300" s="1" t="n">
        <v>0</v>
      </c>
      <c r="FZ1300" s="1" t="n">
        <v>0</v>
      </c>
      <c r="GA1300" s="1" t="n">
        <v>0</v>
      </c>
      <c r="GB1300" s="1" t="n">
        <v>0</v>
      </c>
      <c r="GC1300" s="1" t="n">
        <v>0</v>
      </c>
      <c r="GD1300" s="1" t="n">
        <v>0</v>
      </c>
      <c r="GE1300" s="1" t="n">
        <v>0</v>
      </c>
      <c r="GF1300" s="1" t="n">
        <v>0</v>
      </c>
      <c r="GG1300" s="1" t="n">
        <v>0</v>
      </c>
      <c r="GH1300" s="1" t="n">
        <v>0</v>
      </c>
      <c r="GI1300" s="1" t="n">
        <v>0</v>
      </c>
      <c r="GJ1300" s="1" t="n">
        <v>0</v>
      </c>
      <c r="GK1300" s="1" t="n">
        <v>0</v>
      </c>
      <c r="GL1300" s="1" t="n">
        <v>0</v>
      </c>
      <c r="GM1300" s="1" t="n">
        <v>0</v>
      </c>
      <c r="GN1300" s="1" t="n">
        <v>0</v>
      </c>
      <c r="GO1300" s="1" t="n">
        <v>0</v>
      </c>
      <c r="GP1300" s="1" t="n">
        <v>0</v>
      </c>
      <c r="GQ1300" s="1" t="n">
        <v>0</v>
      </c>
      <c r="GR1300" s="1" t="n">
        <v>0</v>
      </c>
      <c r="GS1300" s="1" t="n">
        <v>0</v>
      </c>
      <c r="GT1300" s="1" t="n">
        <v>0</v>
      </c>
      <c r="GU1300" s="1" t="n">
        <v>0</v>
      </c>
      <c r="GV1300" s="1" t="n">
        <v>0</v>
      </c>
      <c r="GW1300" s="1" t="n">
        <v>0</v>
      </c>
      <c r="GX1300" s="1" t="n">
        <v>0</v>
      </c>
    </row>
    <row r="1301" customFormat="false" ht="12.75" hidden="false" customHeight="false" outlineLevel="0" collapsed="false">
      <c r="A1301" s="1" t="n">
        <v>16.344</v>
      </c>
      <c r="B1301" s="1" t="n">
        <v>25.3349113464355</v>
      </c>
      <c r="C1301" s="1" t="n">
        <v>25.4504146575928</v>
      </c>
      <c r="D1301" s="1" t="n">
        <v>0</v>
      </c>
      <c r="E1301" s="1" t="n">
        <v>0</v>
      </c>
      <c r="F1301" s="1" t="n">
        <v>0</v>
      </c>
      <c r="G1301" s="1" t="n">
        <v>39.5025253295898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  <c r="FS1301" s="1" t="n">
        <v>0</v>
      </c>
      <c r="FT1301" s="1" t="n">
        <v>0</v>
      </c>
      <c r="FU1301" s="1" t="n">
        <v>0</v>
      </c>
      <c r="FV1301" s="1" t="n">
        <v>0</v>
      </c>
      <c r="FW1301" s="1" t="n">
        <v>0</v>
      </c>
      <c r="FX1301" s="1" t="n">
        <v>0</v>
      </c>
      <c r="FY1301" s="1" t="n">
        <v>0</v>
      </c>
      <c r="FZ1301" s="1" t="n">
        <v>0</v>
      </c>
      <c r="GA1301" s="1" t="n">
        <v>0</v>
      </c>
      <c r="GB1301" s="1" t="n">
        <v>0</v>
      </c>
      <c r="GC1301" s="1" t="n">
        <v>0</v>
      </c>
      <c r="GD1301" s="1" t="n">
        <v>0</v>
      </c>
      <c r="GE1301" s="1" t="n">
        <v>0</v>
      </c>
      <c r="GF1301" s="1" t="n">
        <v>0</v>
      </c>
      <c r="GG1301" s="1" t="n">
        <v>0</v>
      </c>
      <c r="GH1301" s="1" t="n">
        <v>0</v>
      </c>
      <c r="GI1301" s="1" t="n">
        <v>0</v>
      </c>
      <c r="GJ1301" s="1" t="n">
        <v>0</v>
      </c>
      <c r="GK1301" s="1" t="n">
        <v>0</v>
      </c>
      <c r="GL1301" s="1" t="n">
        <v>0</v>
      </c>
      <c r="GM1301" s="1" t="n">
        <v>0</v>
      </c>
      <c r="GN1301" s="1" t="n">
        <v>0</v>
      </c>
      <c r="GO1301" s="1" t="n">
        <v>0</v>
      </c>
      <c r="GP1301" s="1" t="n">
        <v>0</v>
      </c>
      <c r="GQ1301" s="1" t="n">
        <v>0</v>
      </c>
      <c r="GR1301" s="1" t="n">
        <v>0</v>
      </c>
      <c r="GS1301" s="1" t="n">
        <v>0</v>
      </c>
      <c r="GT1301" s="1" t="n">
        <v>0</v>
      </c>
      <c r="GU1301" s="1" t="n">
        <v>0</v>
      </c>
      <c r="GV1301" s="1" t="n">
        <v>0</v>
      </c>
      <c r="GW1301" s="1" t="n">
        <v>0</v>
      </c>
      <c r="GX1301" s="1" t="n">
        <v>0</v>
      </c>
    </row>
    <row r="1302" customFormat="false" ht="12.75" hidden="false" customHeight="false" outlineLevel="0" collapsed="false">
      <c r="A1302" s="1" t="n">
        <v>16.357</v>
      </c>
      <c r="B1302" s="1" t="n">
        <v>25.3386287689209</v>
      </c>
      <c r="C1302" s="1" t="n">
        <v>25.4528560638428</v>
      </c>
      <c r="D1302" s="1" t="n">
        <v>0</v>
      </c>
      <c r="E1302" s="1" t="n">
        <v>0</v>
      </c>
      <c r="F1302" s="1" t="n">
        <v>0</v>
      </c>
      <c r="G1302" s="1" t="n">
        <v>39.4850006103516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  <c r="FS1302" s="1" t="n">
        <v>0</v>
      </c>
      <c r="FT1302" s="1" t="n">
        <v>0</v>
      </c>
      <c r="FU1302" s="1" t="n">
        <v>0</v>
      </c>
      <c r="FV1302" s="1" t="n">
        <v>0</v>
      </c>
      <c r="FW1302" s="1" t="n">
        <v>0</v>
      </c>
      <c r="FX1302" s="1" t="n">
        <v>0</v>
      </c>
      <c r="FY1302" s="1" t="n">
        <v>0</v>
      </c>
      <c r="FZ1302" s="1" t="n">
        <v>0</v>
      </c>
      <c r="GA1302" s="1" t="n">
        <v>0</v>
      </c>
      <c r="GB1302" s="1" t="n">
        <v>0</v>
      </c>
      <c r="GC1302" s="1" t="n">
        <v>0</v>
      </c>
      <c r="GD1302" s="1" t="n">
        <v>0</v>
      </c>
      <c r="GE1302" s="1" t="n">
        <v>0</v>
      </c>
      <c r="GF1302" s="1" t="n">
        <v>0</v>
      </c>
      <c r="GG1302" s="1" t="n">
        <v>0</v>
      </c>
      <c r="GH1302" s="1" t="n">
        <v>0</v>
      </c>
      <c r="GI1302" s="1" t="n">
        <v>0</v>
      </c>
      <c r="GJ1302" s="1" t="n">
        <v>0</v>
      </c>
      <c r="GK1302" s="1" t="n">
        <v>0</v>
      </c>
      <c r="GL1302" s="1" t="n">
        <v>0</v>
      </c>
      <c r="GM1302" s="1" t="n">
        <v>0</v>
      </c>
      <c r="GN1302" s="1" t="n">
        <v>0</v>
      </c>
      <c r="GO1302" s="1" t="n">
        <v>0</v>
      </c>
      <c r="GP1302" s="1" t="n">
        <v>0</v>
      </c>
      <c r="GQ1302" s="1" t="n">
        <v>0</v>
      </c>
      <c r="GR1302" s="1" t="n">
        <v>0</v>
      </c>
      <c r="GS1302" s="1" t="n">
        <v>0</v>
      </c>
      <c r="GT1302" s="1" t="n">
        <v>0</v>
      </c>
      <c r="GU1302" s="1" t="n">
        <v>0</v>
      </c>
      <c r="GV1302" s="1" t="n">
        <v>0</v>
      </c>
      <c r="GW1302" s="1" t="n">
        <v>0</v>
      </c>
      <c r="GX1302" s="1" t="n">
        <v>0</v>
      </c>
    </row>
    <row r="1303" customFormat="false" ht="12.75" hidden="false" customHeight="false" outlineLevel="0" collapsed="false">
      <c r="A1303" s="1" t="n">
        <v>16.37</v>
      </c>
      <c r="B1303" s="1" t="n">
        <v>25.3324279785156</v>
      </c>
      <c r="C1303" s="1" t="n">
        <v>25.451639175415</v>
      </c>
      <c r="D1303" s="1" t="n">
        <v>0</v>
      </c>
      <c r="E1303" s="1" t="n">
        <v>0</v>
      </c>
      <c r="F1303" s="1" t="n">
        <v>0</v>
      </c>
      <c r="G1303" s="1" t="n">
        <v>39.5025253295898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  <c r="FS1303" s="1" t="n">
        <v>0</v>
      </c>
      <c r="FT1303" s="1" t="n">
        <v>0</v>
      </c>
      <c r="FU1303" s="1" t="n">
        <v>0</v>
      </c>
      <c r="FV1303" s="1" t="n">
        <v>0</v>
      </c>
      <c r="FW1303" s="1" t="n">
        <v>0</v>
      </c>
      <c r="FX1303" s="1" t="n">
        <v>0</v>
      </c>
      <c r="FY1303" s="1" t="n">
        <v>0</v>
      </c>
      <c r="FZ1303" s="1" t="n">
        <v>0</v>
      </c>
      <c r="GA1303" s="1" t="n">
        <v>0</v>
      </c>
      <c r="GB1303" s="1" t="n">
        <v>0</v>
      </c>
      <c r="GC1303" s="1" t="n">
        <v>0</v>
      </c>
      <c r="GD1303" s="1" t="n">
        <v>0</v>
      </c>
      <c r="GE1303" s="1" t="n">
        <v>0</v>
      </c>
      <c r="GF1303" s="1" t="n">
        <v>0</v>
      </c>
      <c r="GG1303" s="1" t="n">
        <v>0</v>
      </c>
      <c r="GH1303" s="1" t="n">
        <v>0</v>
      </c>
      <c r="GI1303" s="1" t="n">
        <v>0</v>
      </c>
      <c r="GJ1303" s="1" t="n">
        <v>0</v>
      </c>
      <c r="GK1303" s="1" t="n">
        <v>0</v>
      </c>
      <c r="GL1303" s="1" t="n">
        <v>0</v>
      </c>
      <c r="GM1303" s="1" t="n">
        <v>0</v>
      </c>
      <c r="GN1303" s="1" t="n">
        <v>0</v>
      </c>
      <c r="GO1303" s="1" t="n">
        <v>0</v>
      </c>
      <c r="GP1303" s="1" t="n">
        <v>0</v>
      </c>
      <c r="GQ1303" s="1" t="n">
        <v>0</v>
      </c>
      <c r="GR1303" s="1" t="n">
        <v>0</v>
      </c>
      <c r="GS1303" s="1" t="n">
        <v>0</v>
      </c>
      <c r="GT1303" s="1" t="n">
        <v>0</v>
      </c>
      <c r="GU1303" s="1" t="n">
        <v>0</v>
      </c>
      <c r="GV1303" s="1" t="n">
        <v>0</v>
      </c>
      <c r="GW1303" s="1" t="n">
        <v>0</v>
      </c>
      <c r="GX1303" s="1" t="n">
        <v>0</v>
      </c>
    </row>
    <row r="1304" customFormat="false" ht="12.75" hidden="false" customHeight="false" outlineLevel="0" collapsed="false">
      <c r="A1304" s="1" t="n">
        <v>16.384</v>
      </c>
      <c r="B1304" s="1" t="n">
        <v>25.3349113464355</v>
      </c>
      <c r="C1304" s="1" t="n">
        <v>25.4650821685791</v>
      </c>
      <c r="D1304" s="1" t="n">
        <v>0</v>
      </c>
      <c r="E1304" s="1" t="n">
        <v>0</v>
      </c>
      <c r="F1304" s="1" t="n">
        <v>0</v>
      </c>
      <c r="G1304" s="1" t="n">
        <v>39.4792098999023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  <c r="FS1304" s="1" t="n">
        <v>0</v>
      </c>
      <c r="FT1304" s="1" t="n">
        <v>0</v>
      </c>
      <c r="FU1304" s="1" t="n">
        <v>0</v>
      </c>
      <c r="FV1304" s="1" t="n">
        <v>0</v>
      </c>
      <c r="FW1304" s="1" t="n">
        <v>0</v>
      </c>
      <c r="FX1304" s="1" t="n">
        <v>0</v>
      </c>
      <c r="FY1304" s="1" t="n">
        <v>0</v>
      </c>
      <c r="FZ1304" s="1" t="n">
        <v>0</v>
      </c>
      <c r="GA1304" s="1" t="n">
        <v>0</v>
      </c>
      <c r="GB1304" s="1" t="n">
        <v>0</v>
      </c>
      <c r="GC1304" s="1" t="n">
        <v>0</v>
      </c>
      <c r="GD1304" s="1" t="n">
        <v>0</v>
      </c>
      <c r="GE1304" s="1" t="n">
        <v>0</v>
      </c>
      <c r="GF1304" s="1" t="n">
        <v>0</v>
      </c>
      <c r="GG1304" s="1" t="n">
        <v>0</v>
      </c>
      <c r="GH1304" s="1" t="n">
        <v>0</v>
      </c>
      <c r="GI1304" s="1" t="n">
        <v>0</v>
      </c>
      <c r="GJ1304" s="1" t="n">
        <v>0</v>
      </c>
      <c r="GK1304" s="1" t="n">
        <v>0</v>
      </c>
      <c r="GL1304" s="1" t="n">
        <v>0</v>
      </c>
      <c r="GM1304" s="1" t="n">
        <v>0</v>
      </c>
      <c r="GN1304" s="1" t="n">
        <v>0</v>
      </c>
      <c r="GO1304" s="1" t="n">
        <v>0</v>
      </c>
      <c r="GP1304" s="1" t="n">
        <v>0</v>
      </c>
      <c r="GQ1304" s="1" t="n">
        <v>0</v>
      </c>
      <c r="GR1304" s="1" t="n">
        <v>0</v>
      </c>
      <c r="GS1304" s="1" t="n">
        <v>0</v>
      </c>
      <c r="GT1304" s="1" t="n">
        <v>0</v>
      </c>
      <c r="GU1304" s="1" t="n">
        <v>0</v>
      </c>
      <c r="GV1304" s="1" t="n">
        <v>0</v>
      </c>
      <c r="GW1304" s="1" t="n">
        <v>0</v>
      </c>
      <c r="GX1304" s="1" t="n">
        <v>0</v>
      </c>
    </row>
    <row r="1305" customFormat="false" ht="12.75" hidden="false" customHeight="false" outlineLevel="0" collapsed="false">
      <c r="A1305" s="1" t="n">
        <v>16.398</v>
      </c>
      <c r="B1305" s="1" t="n">
        <v>25.3299446105957</v>
      </c>
      <c r="C1305" s="1" t="n">
        <v>25.4601936340332</v>
      </c>
      <c r="D1305" s="1" t="n">
        <v>0</v>
      </c>
      <c r="E1305" s="1" t="n">
        <v>0</v>
      </c>
      <c r="F1305" s="1" t="n">
        <v>0</v>
      </c>
      <c r="G1305" s="1" t="n">
        <v>39.4982833862305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  <c r="FS1305" s="1" t="n">
        <v>0</v>
      </c>
      <c r="FT1305" s="1" t="n">
        <v>0</v>
      </c>
      <c r="FU1305" s="1" t="n">
        <v>0</v>
      </c>
      <c r="FV1305" s="1" t="n">
        <v>0</v>
      </c>
      <c r="FW1305" s="1" t="n">
        <v>0</v>
      </c>
      <c r="FX1305" s="1" t="n">
        <v>0</v>
      </c>
      <c r="FY1305" s="1" t="n">
        <v>0</v>
      </c>
      <c r="FZ1305" s="1" t="n">
        <v>0</v>
      </c>
      <c r="GA1305" s="1" t="n">
        <v>0</v>
      </c>
      <c r="GB1305" s="1" t="n">
        <v>0</v>
      </c>
      <c r="GC1305" s="1" t="n">
        <v>0</v>
      </c>
      <c r="GD1305" s="1" t="n">
        <v>0</v>
      </c>
      <c r="GE1305" s="1" t="n">
        <v>0</v>
      </c>
      <c r="GF1305" s="1" t="n">
        <v>0</v>
      </c>
      <c r="GG1305" s="1" t="n">
        <v>0</v>
      </c>
      <c r="GH1305" s="1" t="n">
        <v>0</v>
      </c>
      <c r="GI1305" s="1" t="n">
        <v>0</v>
      </c>
      <c r="GJ1305" s="1" t="n">
        <v>0</v>
      </c>
      <c r="GK1305" s="1" t="n">
        <v>0</v>
      </c>
      <c r="GL1305" s="1" t="n">
        <v>0</v>
      </c>
      <c r="GM1305" s="1" t="n">
        <v>0</v>
      </c>
      <c r="GN1305" s="1" t="n">
        <v>0</v>
      </c>
      <c r="GO1305" s="1" t="n">
        <v>0</v>
      </c>
      <c r="GP1305" s="1" t="n">
        <v>0</v>
      </c>
      <c r="GQ1305" s="1" t="n">
        <v>0</v>
      </c>
      <c r="GR1305" s="1" t="n">
        <v>0</v>
      </c>
      <c r="GS1305" s="1" t="n">
        <v>0</v>
      </c>
      <c r="GT1305" s="1" t="n">
        <v>0</v>
      </c>
      <c r="GU1305" s="1" t="n">
        <v>0</v>
      </c>
      <c r="GV1305" s="1" t="n">
        <v>0</v>
      </c>
      <c r="GW1305" s="1" t="n">
        <v>0</v>
      </c>
      <c r="GX1305" s="1" t="n">
        <v>0</v>
      </c>
    </row>
    <row r="1306" customFormat="false" ht="12.75" hidden="false" customHeight="false" outlineLevel="0" collapsed="false">
      <c r="A1306" s="1" t="n">
        <v>16.41</v>
      </c>
      <c r="B1306" s="1" t="n">
        <v>25.3336753845215</v>
      </c>
      <c r="C1306" s="1" t="n">
        <v>25.4687404632568</v>
      </c>
      <c r="D1306" s="1" t="n">
        <v>0</v>
      </c>
      <c r="E1306" s="1" t="n">
        <v>0</v>
      </c>
      <c r="F1306" s="1" t="n">
        <v>0</v>
      </c>
      <c r="G1306" s="1" t="n">
        <v>39.4626731872559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  <c r="FS1306" s="1" t="n">
        <v>0</v>
      </c>
      <c r="FT1306" s="1" t="n">
        <v>0</v>
      </c>
      <c r="FU1306" s="1" t="n">
        <v>0</v>
      </c>
      <c r="FV1306" s="1" t="n">
        <v>0</v>
      </c>
      <c r="FW1306" s="1" t="n">
        <v>0</v>
      </c>
      <c r="FX1306" s="1" t="n">
        <v>0</v>
      </c>
      <c r="FY1306" s="1" t="n">
        <v>0</v>
      </c>
      <c r="FZ1306" s="1" t="n">
        <v>0</v>
      </c>
      <c r="GA1306" s="1" t="n">
        <v>0</v>
      </c>
      <c r="GB1306" s="1" t="n">
        <v>0</v>
      </c>
      <c r="GC1306" s="1" t="n">
        <v>0</v>
      </c>
      <c r="GD1306" s="1" t="n">
        <v>0</v>
      </c>
      <c r="GE1306" s="1" t="n">
        <v>0</v>
      </c>
      <c r="GF1306" s="1" t="n">
        <v>0</v>
      </c>
      <c r="GG1306" s="1" t="n">
        <v>0</v>
      </c>
      <c r="GH1306" s="1" t="n">
        <v>0</v>
      </c>
      <c r="GI1306" s="1" t="n">
        <v>0</v>
      </c>
      <c r="GJ1306" s="1" t="n">
        <v>0</v>
      </c>
      <c r="GK1306" s="1" t="n">
        <v>0</v>
      </c>
      <c r="GL1306" s="1" t="n">
        <v>0</v>
      </c>
      <c r="GM1306" s="1" t="n">
        <v>0</v>
      </c>
      <c r="GN1306" s="1" t="n">
        <v>0</v>
      </c>
      <c r="GO1306" s="1" t="n">
        <v>0</v>
      </c>
      <c r="GP1306" s="1" t="n">
        <v>0</v>
      </c>
      <c r="GQ1306" s="1" t="n">
        <v>0</v>
      </c>
      <c r="GR1306" s="1" t="n">
        <v>0</v>
      </c>
      <c r="GS1306" s="1" t="n">
        <v>0</v>
      </c>
      <c r="GT1306" s="1" t="n">
        <v>0</v>
      </c>
      <c r="GU1306" s="1" t="n">
        <v>0</v>
      </c>
      <c r="GV1306" s="1" t="n">
        <v>0</v>
      </c>
      <c r="GW1306" s="1" t="n">
        <v>0</v>
      </c>
      <c r="GX1306" s="1" t="n">
        <v>0</v>
      </c>
    </row>
    <row r="1307" customFormat="false" ht="12.75" hidden="false" customHeight="false" outlineLevel="0" collapsed="false">
      <c r="A1307" s="1" t="n">
        <v>16.423</v>
      </c>
      <c r="B1307" s="1" t="n">
        <v>25.3336753845215</v>
      </c>
      <c r="C1307" s="1" t="n">
        <v>25.4662990570068</v>
      </c>
      <c r="D1307" s="1" t="n">
        <v>0</v>
      </c>
      <c r="E1307" s="1" t="n">
        <v>0</v>
      </c>
      <c r="F1307" s="1" t="n">
        <v>0</v>
      </c>
      <c r="G1307" s="1" t="n">
        <v>39.4828796386719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  <c r="FS1307" s="1" t="n">
        <v>0</v>
      </c>
      <c r="FT1307" s="1" t="n">
        <v>0</v>
      </c>
      <c r="FU1307" s="1" t="n">
        <v>0</v>
      </c>
      <c r="FV1307" s="1" t="n">
        <v>0</v>
      </c>
      <c r="FW1307" s="1" t="n">
        <v>0</v>
      </c>
      <c r="FX1307" s="1" t="n">
        <v>0</v>
      </c>
      <c r="FY1307" s="1" t="n">
        <v>0</v>
      </c>
      <c r="FZ1307" s="1" t="n">
        <v>0</v>
      </c>
      <c r="GA1307" s="1" t="n">
        <v>0</v>
      </c>
      <c r="GB1307" s="1" t="n">
        <v>0</v>
      </c>
      <c r="GC1307" s="1" t="n">
        <v>0</v>
      </c>
      <c r="GD1307" s="1" t="n">
        <v>0</v>
      </c>
      <c r="GE1307" s="1" t="n">
        <v>0</v>
      </c>
      <c r="GF1307" s="1" t="n">
        <v>0</v>
      </c>
      <c r="GG1307" s="1" t="n">
        <v>0</v>
      </c>
      <c r="GH1307" s="1" t="n">
        <v>0</v>
      </c>
      <c r="GI1307" s="1" t="n">
        <v>0</v>
      </c>
      <c r="GJ1307" s="1" t="n">
        <v>0</v>
      </c>
      <c r="GK1307" s="1" t="n">
        <v>0</v>
      </c>
      <c r="GL1307" s="1" t="n">
        <v>0</v>
      </c>
      <c r="GM1307" s="1" t="n">
        <v>0</v>
      </c>
      <c r="GN1307" s="1" t="n">
        <v>0</v>
      </c>
      <c r="GO1307" s="1" t="n">
        <v>0</v>
      </c>
      <c r="GP1307" s="1" t="n">
        <v>0</v>
      </c>
      <c r="GQ1307" s="1" t="n">
        <v>0</v>
      </c>
      <c r="GR1307" s="1" t="n">
        <v>0</v>
      </c>
      <c r="GS1307" s="1" t="n">
        <v>0</v>
      </c>
      <c r="GT1307" s="1" t="n">
        <v>0</v>
      </c>
      <c r="GU1307" s="1" t="n">
        <v>0</v>
      </c>
      <c r="GV1307" s="1" t="n">
        <v>0</v>
      </c>
      <c r="GW1307" s="1" t="n">
        <v>0</v>
      </c>
      <c r="GX1307" s="1" t="n">
        <v>0</v>
      </c>
    </row>
    <row r="1308" customFormat="false" ht="12.75" hidden="false" customHeight="false" outlineLevel="0" collapsed="false">
      <c r="A1308" s="1" t="n">
        <v>16.437</v>
      </c>
      <c r="B1308" s="1" t="n">
        <v>25.3336753845215</v>
      </c>
      <c r="C1308" s="1" t="n">
        <v>25.4614105224609</v>
      </c>
      <c r="D1308" s="1" t="n">
        <v>0</v>
      </c>
      <c r="E1308" s="1" t="n">
        <v>0</v>
      </c>
      <c r="F1308" s="1" t="n">
        <v>0</v>
      </c>
      <c r="G1308" s="1" t="n">
        <v>39.4907951354981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  <c r="FS1308" s="1" t="n">
        <v>0</v>
      </c>
      <c r="FT1308" s="1" t="n">
        <v>0</v>
      </c>
      <c r="FU1308" s="1" t="n">
        <v>0</v>
      </c>
      <c r="FV1308" s="1" t="n">
        <v>0</v>
      </c>
      <c r="FW1308" s="1" t="n">
        <v>0</v>
      </c>
      <c r="FX1308" s="1" t="n">
        <v>0</v>
      </c>
      <c r="FY1308" s="1" t="n">
        <v>0</v>
      </c>
      <c r="FZ1308" s="1" t="n">
        <v>0</v>
      </c>
      <c r="GA1308" s="1" t="n">
        <v>0</v>
      </c>
      <c r="GB1308" s="1" t="n">
        <v>0</v>
      </c>
      <c r="GC1308" s="1" t="n">
        <v>0</v>
      </c>
      <c r="GD1308" s="1" t="n">
        <v>0</v>
      </c>
      <c r="GE1308" s="1" t="n">
        <v>0</v>
      </c>
      <c r="GF1308" s="1" t="n">
        <v>0</v>
      </c>
      <c r="GG1308" s="1" t="n">
        <v>0</v>
      </c>
      <c r="GH1308" s="1" t="n">
        <v>0</v>
      </c>
      <c r="GI1308" s="1" t="n">
        <v>0</v>
      </c>
      <c r="GJ1308" s="1" t="n">
        <v>0</v>
      </c>
      <c r="GK1308" s="1" t="n">
        <v>0</v>
      </c>
      <c r="GL1308" s="1" t="n">
        <v>0</v>
      </c>
      <c r="GM1308" s="1" t="n">
        <v>0</v>
      </c>
      <c r="GN1308" s="1" t="n">
        <v>0</v>
      </c>
      <c r="GO1308" s="1" t="n">
        <v>0</v>
      </c>
      <c r="GP1308" s="1" t="n">
        <v>0</v>
      </c>
      <c r="GQ1308" s="1" t="n">
        <v>0</v>
      </c>
      <c r="GR1308" s="1" t="n">
        <v>0</v>
      </c>
      <c r="GS1308" s="1" t="n">
        <v>0</v>
      </c>
      <c r="GT1308" s="1" t="n">
        <v>0</v>
      </c>
      <c r="GU1308" s="1" t="n">
        <v>0</v>
      </c>
      <c r="GV1308" s="1" t="n">
        <v>0</v>
      </c>
      <c r="GW1308" s="1" t="n">
        <v>0</v>
      </c>
      <c r="GX1308" s="1" t="n">
        <v>0</v>
      </c>
    </row>
    <row r="1309" customFormat="false" ht="12.75" hidden="false" customHeight="false" outlineLevel="0" collapsed="false">
      <c r="A1309" s="1" t="n">
        <v>16.45</v>
      </c>
      <c r="B1309" s="1" t="n">
        <v>25.3286972045898</v>
      </c>
      <c r="C1309" s="1" t="n">
        <v>25.4662990570068</v>
      </c>
      <c r="D1309" s="1" t="n">
        <v>0</v>
      </c>
      <c r="E1309" s="1" t="n">
        <v>0</v>
      </c>
      <c r="F1309" s="1" t="n">
        <v>0</v>
      </c>
      <c r="G1309" s="1" t="n">
        <v>39.4786415100098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  <c r="FS1309" s="1" t="n">
        <v>0</v>
      </c>
      <c r="FT1309" s="1" t="n">
        <v>0</v>
      </c>
      <c r="FU1309" s="1" t="n">
        <v>0</v>
      </c>
      <c r="FV1309" s="1" t="n">
        <v>0</v>
      </c>
      <c r="FW1309" s="1" t="n">
        <v>0</v>
      </c>
      <c r="FX1309" s="1" t="n">
        <v>0</v>
      </c>
      <c r="FY1309" s="1" t="n">
        <v>0</v>
      </c>
      <c r="FZ1309" s="1" t="n">
        <v>0</v>
      </c>
      <c r="GA1309" s="1" t="n">
        <v>0</v>
      </c>
      <c r="GB1309" s="1" t="n">
        <v>0</v>
      </c>
      <c r="GC1309" s="1" t="n">
        <v>0</v>
      </c>
      <c r="GD1309" s="1" t="n">
        <v>0</v>
      </c>
      <c r="GE1309" s="1" t="n">
        <v>0</v>
      </c>
      <c r="GF1309" s="1" t="n">
        <v>0</v>
      </c>
      <c r="GG1309" s="1" t="n">
        <v>0</v>
      </c>
      <c r="GH1309" s="1" t="n">
        <v>0</v>
      </c>
      <c r="GI1309" s="1" t="n">
        <v>0</v>
      </c>
      <c r="GJ1309" s="1" t="n">
        <v>0</v>
      </c>
      <c r="GK1309" s="1" t="n">
        <v>0</v>
      </c>
      <c r="GL1309" s="1" t="n">
        <v>0</v>
      </c>
      <c r="GM1309" s="1" t="n">
        <v>0</v>
      </c>
      <c r="GN1309" s="1" t="n">
        <v>0</v>
      </c>
      <c r="GO1309" s="1" t="n">
        <v>0</v>
      </c>
      <c r="GP1309" s="1" t="n">
        <v>0</v>
      </c>
      <c r="GQ1309" s="1" t="n">
        <v>0</v>
      </c>
      <c r="GR1309" s="1" t="n">
        <v>0</v>
      </c>
      <c r="GS1309" s="1" t="n">
        <v>0</v>
      </c>
      <c r="GT1309" s="1" t="n">
        <v>0</v>
      </c>
      <c r="GU1309" s="1" t="n">
        <v>0</v>
      </c>
      <c r="GV1309" s="1" t="n">
        <v>0</v>
      </c>
      <c r="GW1309" s="1" t="n">
        <v>0</v>
      </c>
      <c r="GX1309" s="1" t="n">
        <v>0</v>
      </c>
    </row>
    <row r="1310" customFormat="false" ht="12.75" hidden="false" customHeight="false" outlineLevel="0" collapsed="false">
      <c r="A1310" s="1" t="n">
        <v>16.463</v>
      </c>
      <c r="B1310" s="1" t="n">
        <v>25.3311920166016</v>
      </c>
      <c r="C1310" s="1" t="n">
        <v>25.4638519287109</v>
      </c>
      <c r="D1310" s="1" t="n">
        <v>0</v>
      </c>
      <c r="E1310" s="1" t="n">
        <v>0</v>
      </c>
      <c r="F1310" s="1" t="n">
        <v>0</v>
      </c>
      <c r="G1310" s="1" t="n">
        <v>39.4828796386719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  <c r="FS1310" s="1" t="n">
        <v>0</v>
      </c>
      <c r="FT1310" s="1" t="n">
        <v>0</v>
      </c>
      <c r="FU1310" s="1" t="n">
        <v>0</v>
      </c>
      <c r="FV1310" s="1" t="n">
        <v>0</v>
      </c>
      <c r="FW1310" s="1" t="n">
        <v>0</v>
      </c>
      <c r="FX1310" s="1" t="n">
        <v>0</v>
      </c>
      <c r="FY1310" s="1" t="n">
        <v>0</v>
      </c>
      <c r="FZ1310" s="1" t="n">
        <v>0</v>
      </c>
      <c r="GA1310" s="1" t="n">
        <v>0</v>
      </c>
      <c r="GB1310" s="1" t="n">
        <v>0</v>
      </c>
      <c r="GC1310" s="1" t="n">
        <v>0</v>
      </c>
      <c r="GD1310" s="1" t="n">
        <v>0</v>
      </c>
      <c r="GE1310" s="1" t="n">
        <v>0</v>
      </c>
      <c r="GF1310" s="1" t="n">
        <v>0</v>
      </c>
      <c r="GG1310" s="1" t="n">
        <v>0</v>
      </c>
      <c r="GH1310" s="1" t="n">
        <v>0</v>
      </c>
      <c r="GI1310" s="1" t="n">
        <v>0</v>
      </c>
      <c r="GJ1310" s="1" t="n">
        <v>0</v>
      </c>
      <c r="GK1310" s="1" t="n">
        <v>0</v>
      </c>
      <c r="GL1310" s="1" t="n">
        <v>0</v>
      </c>
      <c r="GM1310" s="1" t="n">
        <v>0</v>
      </c>
      <c r="GN1310" s="1" t="n">
        <v>0</v>
      </c>
      <c r="GO1310" s="1" t="n">
        <v>0</v>
      </c>
      <c r="GP1310" s="1" t="n">
        <v>0</v>
      </c>
      <c r="GQ1310" s="1" t="n">
        <v>0</v>
      </c>
      <c r="GR1310" s="1" t="n">
        <v>0</v>
      </c>
      <c r="GS1310" s="1" t="n">
        <v>0</v>
      </c>
      <c r="GT1310" s="1" t="n">
        <v>0</v>
      </c>
      <c r="GU1310" s="1" t="n">
        <v>0</v>
      </c>
      <c r="GV1310" s="1" t="n">
        <v>0</v>
      </c>
      <c r="GW1310" s="1" t="n">
        <v>0</v>
      </c>
      <c r="GX1310" s="1" t="n">
        <v>0</v>
      </c>
    </row>
    <row r="1311" customFormat="false" ht="12.75" hidden="false" customHeight="false" outlineLevel="0" collapsed="false">
      <c r="A1311" s="1" t="n">
        <v>16.476</v>
      </c>
      <c r="B1311" s="1" t="n">
        <v>25.3286972045898</v>
      </c>
      <c r="C1311" s="1" t="n">
        <v>25.4638519287109</v>
      </c>
      <c r="D1311" s="1" t="n">
        <v>0</v>
      </c>
      <c r="E1311" s="1" t="n">
        <v>0</v>
      </c>
      <c r="F1311" s="1" t="n">
        <v>0</v>
      </c>
      <c r="G1311" s="1" t="n">
        <v>39.4711532592773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  <c r="FS1311" s="1" t="n">
        <v>0</v>
      </c>
      <c r="FT1311" s="1" t="n">
        <v>0</v>
      </c>
      <c r="FU1311" s="1" t="n">
        <v>0</v>
      </c>
      <c r="FV1311" s="1" t="n">
        <v>0</v>
      </c>
      <c r="FW1311" s="1" t="n">
        <v>0</v>
      </c>
      <c r="FX1311" s="1" t="n">
        <v>0</v>
      </c>
      <c r="FY1311" s="1" t="n">
        <v>0</v>
      </c>
      <c r="FZ1311" s="1" t="n">
        <v>0</v>
      </c>
      <c r="GA1311" s="1" t="n">
        <v>0</v>
      </c>
      <c r="GB1311" s="1" t="n">
        <v>0</v>
      </c>
      <c r="GC1311" s="1" t="n">
        <v>0</v>
      </c>
      <c r="GD1311" s="1" t="n">
        <v>0</v>
      </c>
      <c r="GE1311" s="1" t="n">
        <v>0</v>
      </c>
      <c r="GF1311" s="1" t="n">
        <v>0</v>
      </c>
      <c r="GG1311" s="1" t="n">
        <v>0</v>
      </c>
      <c r="GH1311" s="1" t="n">
        <v>0</v>
      </c>
      <c r="GI1311" s="1" t="n">
        <v>0</v>
      </c>
      <c r="GJ1311" s="1" t="n">
        <v>0</v>
      </c>
      <c r="GK1311" s="1" t="n">
        <v>0</v>
      </c>
      <c r="GL1311" s="1" t="n">
        <v>0</v>
      </c>
      <c r="GM1311" s="1" t="n">
        <v>0</v>
      </c>
      <c r="GN1311" s="1" t="n">
        <v>0</v>
      </c>
      <c r="GO1311" s="1" t="n">
        <v>0</v>
      </c>
      <c r="GP1311" s="1" t="n">
        <v>0</v>
      </c>
      <c r="GQ1311" s="1" t="n">
        <v>0</v>
      </c>
      <c r="GR1311" s="1" t="n">
        <v>0</v>
      </c>
      <c r="GS1311" s="1" t="n">
        <v>0</v>
      </c>
      <c r="GT1311" s="1" t="n">
        <v>0</v>
      </c>
      <c r="GU1311" s="1" t="n">
        <v>0</v>
      </c>
      <c r="GV1311" s="1" t="n">
        <v>0</v>
      </c>
      <c r="GW1311" s="1" t="n">
        <v>0</v>
      </c>
      <c r="GX1311" s="1" t="n">
        <v>0</v>
      </c>
    </row>
    <row r="1312" customFormat="false" ht="12.75" hidden="false" customHeight="false" outlineLevel="0" collapsed="false">
      <c r="A1312" s="1" t="n">
        <v>16.49</v>
      </c>
      <c r="B1312" s="1" t="n">
        <v>25.3311920166016</v>
      </c>
      <c r="C1312" s="1" t="n">
        <v>25.4565277099609</v>
      </c>
      <c r="D1312" s="1" t="n">
        <v>0</v>
      </c>
      <c r="E1312" s="1" t="n">
        <v>0</v>
      </c>
      <c r="F1312" s="1" t="n">
        <v>0</v>
      </c>
      <c r="G1312" s="1" t="n">
        <v>39.475959777832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  <c r="FS1312" s="1" t="n">
        <v>0</v>
      </c>
      <c r="FT1312" s="1" t="n">
        <v>0</v>
      </c>
      <c r="FU1312" s="1" t="n">
        <v>0</v>
      </c>
      <c r="FV1312" s="1" t="n">
        <v>0</v>
      </c>
      <c r="FW1312" s="1" t="n">
        <v>0</v>
      </c>
      <c r="FX1312" s="1" t="n">
        <v>0</v>
      </c>
      <c r="FY1312" s="1" t="n">
        <v>0</v>
      </c>
      <c r="FZ1312" s="1" t="n">
        <v>0</v>
      </c>
      <c r="GA1312" s="1" t="n">
        <v>0</v>
      </c>
      <c r="GB1312" s="1" t="n">
        <v>0</v>
      </c>
      <c r="GC1312" s="1" t="n">
        <v>0</v>
      </c>
      <c r="GD1312" s="1" t="n">
        <v>0</v>
      </c>
      <c r="GE1312" s="1" t="n">
        <v>0</v>
      </c>
      <c r="GF1312" s="1" t="n">
        <v>0</v>
      </c>
      <c r="GG1312" s="1" t="n">
        <v>0</v>
      </c>
      <c r="GH1312" s="1" t="n">
        <v>0</v>
      </c>
      <c r="GI1312" s="1" t="n">
        <v>0</v>
      </c>
      <c r="GJ1312" s="1" t="n">
        <v>0</v>
      </c>
      <c r="GK1312" s="1" t="n">
        <v>0</v>
      </c>
      <c r="GL1312" s="1" t="n">
        <v>0</v>
      </c>
      <c r="GM1312" s="1" t="n">
        <v>0</v>
      </c>
      <c r="GN1312" s="1" t="n">
        <v>0</v>
      </c>
      <c r="GO1312" s="1" t="n">
        <v>0</v>
      </c>
      <c r="GP1312" s="1" t="n">
        <v>0</v>
      </c>
      <c r="GQ1312" s="1" t="n">
        <v>0</v>
      </c>
      <c r="GR1312" s="1" t="n">
        <v>0</v>
      </c>
      <c r="GS1312" s="1" t="n">
        <v>0</v>
      </c>
      <c r="GT1312" s="1" t="n">
        <v>0</v>
      </c>
      <c r="GU1312" s="1" t="n">
        <v>0</v>
      </c>
      <c r="GV1312" s="1" t="n">
        <v>0</v>
      </c>
      <c r="GW1312" s="1" t="n">
        <v>0</v>
      </c>
      <c r="GX1312" s="1" t="n">
        <v>0</v>
      </c>
    </row>
    <row r="1313" customFormat="false" ht="12.75" hidden="false" customHeight="false" outlineLevel="0" collapsed="false">
      <c r="A1313" s="1" t="n">
        <v>16.503</v>
      </c>
      <c r="B1313" s="1" t="n">
        <v>25.3311920166016</v>
      </c>
      <c r="C1313" s="1" t="n">
        <v>25.4504146575928</v>
      </c>
      <c r="D1313" s="1" t="n">
        <v>0</v>
      </c>
      <c r="E1313" s="1" t="n">
        <v>0</v>
      </c>
      <c r="F1313" s="1" t="n">
        <v>0</v>
      </c>
      <c r="G1313" s="1" t="n">
        <v>39.4844360351563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  <c r="FS1313" s="1" t="n">
        <v>0</v>
      </c>
      <c r="FT1313" s="1" t="n">
        <v>0</v>
      </c>
      <c r="FU1313" s="1" t="n">
        <v>0</v>
      </c>
      <c r="FV1313" s="1" t="n">
        <v>0</v>
      </c>
      <c r="FW1313" s="1" t="n">
        <v>0</v>
      </c>
      <c r="FX1313" s="1" t="n">
        <v>0</v>
      </c>
      <c r="FY1313" s="1" t="n">
        <v>0</v>
      </c>
      <c r="FZ1313" s="1" t="n">
        <v>0</v>
      </c>
      <c r="GA1313" s="1" t="n">
        <v>0</v>
      </c>
      <c r="GB1313" s="1" t="n">
        <v>0</v>
      </c>
      <c r="GC1313" s="1" t="n">
        <v>0</v>
      </c>
      <c r="GD1313" s="1" t="n">
        <v>0</v>
      </c>
      <c r="GE1313" s="1" t="n">
        <v>0</v>
      </c>
      <c r="GF1313" s="1" t="n">
        <v>0</v>
      </c>
      <c r="GG1313" s="1" t="n">
        <v>0</v>
      </c>
      <c r="GH1313" s="1" t="n">
        <v>0</v>
      </c>
      <c r="GI1313" s="1" t="n">
        <v>0</v>
      </c>
      <c r="GJ1313" s="1" t="n">
        <v>0</v>
      </c>
      <c r="GK1313" s="1" t="n">
        <v>0</v>
      </c>
      <c r="GL1313" s="1" t="n">
        <v>0</v>
      </c>
      <c r="GM1313" s="1" t="n">
        <v>0</v>
      </c>
      <c r="GN1313" s="1" t="n">
        <v>0</v>
      </c>
      <c r="GO1313" s="1" t="n">
        <v>0</v>
      </c>
      <c r="GP1313" s="1" t="n">
        <v>0</v>
      </c>
      <c r="GQ1313" s="1" t="n">
        <v>0</v>
      </c>
      <c r="GR1313" s="1" t="n">
        <v>0</v>
      </c>
      <c r="GS1313" s="1" t="n">
        <v>0</v>
      </c>
      <c r="GT1313" s="1" t="n">
        <v>0</v>
      </c>
      <c r="GU1313" s="1" t="n">
        <v>0</v>
      </c>
      <c r="GV1313" s="1" t="n">
        <v>0</v>
      </c>
      <c r="GW1313" s="1" t="n">
        <v>0</v>
      </c>
      <c r="GX1313" s="1" t="n">
        <v>0</v>
      </c>
    </row>
    <row r="1314" customFormat="false" ht="12.75" hidden="false" customHeight="false" outlineLevel="0" collapsed="false">
      <c r="A1314" s="1" t="n">
        <v>16.516</v>
      </c>
      <c r="B1314" s="1" t="n">
        <v>25.3311920166016</v>
      </c>
      <c r="C1314" s="1" t="n">
        <v>25.4467544555664</v>
      </c>
      <c r="D1314" s="1" t="n">
        <v>0</v>
      </c>
      <c r="E1314" s="1" t="n">
        <v>0</v>
      </c>
      <c r="F1314" s="1" t="n">
        <v>0</v>
      </c>
      <c r="G1314" s="1" t="n">
        <v>39.4813270568848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  <c r="FS1314" s="1" t="n">
        <v>0</v>
      </c>
      <c r="FT1314" s="1" t="n">
        <v>0</v>
      </c>
      <c r="FU1314" s="1" t="n">
        <v>0</v>
      </c>
      <c r="FV1314" s="1" t="n">
        <v>0</v>
      </c>
      <c r="FW1314" s="1" t="n">
        <v>0</v>
      </c>
      <c r="FX1314" s="1" t="n">
        <v>0</v>
      </c>
      <c r="FY1314" s="1" t="n">
        <v>0</v>
      </c>
      <c r="FZ1314" s="1" t="n">
        <v>0</v>
      </c>
      <c r="GA1314" s="1" t="n">
        <v>0</v>
      </c>
      <c r="GB1314" s="1" t="n">
        <v>0</v>
      </c>
      <c r="GC1314" s="1" t="n">
        <v>0</v>
      </c>
      <c r="GD1314" s="1" t="n">
        <v>0</v>
      </c>
      <c r="GE1314" s="1" t="n">
        <v>0</v>
      </c>
      <c r="GF1314" s="1" t="n">
        <v>0</v>
      </c>
      <c r="GG1314" s="1" t="n">
        <v>0</v>
      </c>
      <c r="GH1314" s="1" t="n">
        <v>0</v>
      </c>
      <c r="GI1314" s="1" t="n">
        <v>0</v>
      </c>
      <c r="GJ1314" s="1" t="n">
        <v>0</v>
      </c>
      <c r="GK1314" s="1" t="n">
        <v>0</v>
      </c>
      <c r="GL1314" s="1" t="n">
        <v>0</v>
      </c>
      <c r="GM1314" s="1" t="n">
        <v>0</v>
      </c>
      <c r="GN1314" s="1" t="n">
        <v>0</v>
      </c>
      <c r="GO1314" s="1" t="n">
        <v>0</v>
      </c>
      <c r="GP1314" s="1" t="n">
        <v>0</v>
      </c>
      <c r="GQ1314" s="1" t="n">
        <v>0</v>
      </c>
      <c r="GR1314" s="1" t="n">
        <v>0</v>
      </c>
      <c r="GS1314" s="1" t="n">
        <v>0</v>
      </c>
      <c r="GT1314" s="1" t="n">
        <v>0</v>
      </c>
      <c r="GU1314" s="1" t="n">
        <v>0</v>
      </c>
      <c r="GV1314" s="1" t="n">
        <v>0</v>
      </c>
      <c r="GW1314" s="1" t="n">
        <v>0</v>
      </c>
      <c r="GX1314" s="1" t="n">
        <v>0</v>
      </c>
    </row>
    <row r="1315" customFormat="false" ht="12.75" hidden="false" customHeight="false" outlineLevel="0" collapsed="false">
      <c r="A1315" s="1" t="n">
        <v>16.529</v>
      </c>
      <c r="B1315" s="1" t="n">
        <v>25.3324279785156</v>
      </c>
      <c r="C1315" s="1" t="n">
        <v>25.4443130493164</v>
      </c>
      <c r="D1315" s="1" t="n">
        <v>0</v>
      </c>
      <c r="E1315" s="1" t="n">
        <v>0</v>
      </c>
      <c r="F1315" s="1" t="n">
        <v>0</v>
      </c>
      <c r="G1315" s="1" t="n">
        <v>39.4674797058106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  <c r="FS1315" s="1" t="n">
        <v>0</v>
      </c>
      <c r="FT1315" s="1" t="n">
        <v>0</v>
      </c>
      <c r="FU1315" s="1" t="n">
        <v>0</v>
      </c>
      <c r="FV1315" s="1" t="n">
        <v>0</v>
      </c>
      <c r="FW1315" s="1" t="n">
        <v>0</v>
      </c>
      <c r="FX1315" s="1" t="n">
        <v>0</v>
      </c>
      <c r="FY1315" s="1" t="n">
        <v>0</v>
      </c>
      <c r="FZ1315" s="1" t="n">
        <v>0</v>
      </c>
      <c r="GA1315" s="1" t="n">
        <v>0</v>
      </c>
      <c r="GB1315" s="1" t="n">
        <v>0</v>
      </c>
      <c r="GC1315" s="1" t="n">
        <v>0</v>
      </c>
      <c r="GD1315" s="1" t="n">
        <v>0</v>
      </c>
      <c r="GE1315" s="1" t="n">
        <v>0</v>
      </c>
      <c r="GF1315" s="1" t="n">
        <v>0</v>
      </c>
      <c r="GG1315" s="1" t="n">
        <v>0</v>
      </c>
      <c r="GH1315" s="1" t="n">
        <v>0</v>
      </c>
      <c r="GI1315" s="1" t="n">
        <v>0</v>
      </c>
      <c r="GJ1315" s="1" t="n">
        <v>0</v>
      </c>
      <c r="GK1315" s="1" t="n">
        <v>0</v>
      </c>
      <c r="GL1315" s="1" t="n">
        <v>0</v>
      </c>
      <c r="GM1315" s="1" t="n">
        <v>0</v>
      </c>
      <c r="GN1315" s="1" t="n">
        <v>0</v>
      </c>
      <c r="GO1315" s="1" t="n">
        <v>0</v>
      </c>
      <c r="GP1315" s="1" t="n">
        <v>0</v>
      </c>
      <c r="GQ1315" s="1" t="n">
        <v>0</v>
      </c>
      <c r="GR1315" s="1" t="n">
        <v>0</v>
      </c>
      <c r="GS1315" s="1" t="n">
        <v>0</v>
      </c>
      <c r="GT1315" s="1" t="n">
        <v>0</v>
      </c>
      <c r="GU1315" s="1" t="n">
        <v>0</v>
      </c>
      <c r="GV1315" s="1" t="n">
        <v>0</v>
      </c>
      <c r="GW1315" s="1" t="n">
        <v>0</v>
      </c>
      <c r="GX1315" s="1" t="n">
        <v>0</v>
      </c>
    </row>
    <row r="1316" customFormat="false" ht="12.75" hidden="false" customHeight="false" outlineLevel="0" collapsed="false">
      <c r="A1316" s="1" t="n">
        <v>16.543</v>
      </c>
      <c r="B1316" s="1" t="n">
        <v>25.3324279785156</v>
      </c>
      <c r="C1316" s="1" t="n">
        <v>25.4467544555664</v>
      </c>
      <c r="D1316" s="1" t="n">
        <v>0</v>
      </c>
      <c r="E1316" s="1" t="n">
        <v>0</v>
      </c>
      <c r="F1316" s="1" t="n">
        <v>0</v>
      </c>
      <c r="G1316" s="1" t="n">
        <v>39.4865570068359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  <c r="FS1316" s="1" t="n">
        <v>0</v>
      </c>
      <c r="FT1316" s="1" t="n">
        <v>0</v>
      </c>
      <c r="FU1316" s="1" t="n">
        <v>0</v>
      </c>
      <c r="FV1316" s="1" t="n">
        <v>0</v>
      </c>
      <c r="FW1316" s="1" t="n">
        <v>0</v>
      </c>
      <c r="FX1316" s="1" t="n">
        <v>0</v>
      </c>
      <c r="FY1316" s="1" t="n">
        <v>0</v>
      </c>
      <c r="FZ1316" s="1" t="n">
        <v>0</v>
      </c>
      <c r="GA1316" s="1" t="n">
        <v>0</v>
      </c>
      <c r="GB1316" s="1" t="n">
        <v>0</v>
      </c>
      <c r="GC1316" s="1" t="n">
        <v>0</v>
      </c>
      <c r="GD1316" s="1" t="n">
        <v>0</v>
      </c>
      <c r="GE1316" s="1" t="n">
        <v>0</v>
      </c>
      <c r="GF1316" s="1" t="n">
        <v>0</v>
      </c>
      <c r="GG1316" s="1" t="n">
        <v>0</v>
      </c>
      <c r="GH1316" s="1" t="n">
        <v>0</v>
      </c>
      <c r="GI1316" s="1" t="n">
        <v>0</v>
      </c>
      <c r="GJ1316" s="1" t="n">
        <v>0</v>
      </c>
      <c r="GK1316" s="1" t="n">
        <v>0</v>
      </c>
      <c r="GL1316" s="1" t="n">
        <v>0</v>
      </c>
      <c r="GM1316" s="1" t="n">
        <v>0</v>
      </c>
      <c r="GN1316" s="1" t="n">
        <v>0</v>
      </c>
      <c r="GO1316" s="1" t="n">
        <v>0</v>
      </c>
      <c r="GP1316" s="1" t="n">
        <v>0</v>
      </c>
      <c r="GQ1316" s="1" t="n">
        <v>0</v>
      </c>
      <c r="GR1316" s="1" t="n">
        <v>0</v>
      </c>
      <c r="GS1316" s="1" t="n">
        <v>0</v>
      </c>
      <c r="GT1316" s="1" t="n">
        <v>0</v>
      </c>
      <c r="GU1316" s="1" t="n">
        <v>0</v>
      </c>
      <c r="GV1316" s="1" t="n">
        <v>0</v>
      </c>
      <c r="GW1316" s="1" t="n">
        <v>0</v>
      </c>
      <c r="GX1316" s="1" t="n">
        <v>0</v>
      </c>
    </row>
    <row r="1317" customFormat="false" ht="12.75" hidden="false" customHeight="false" outlineLevel="0" collapsed="false">
      <c r="A1317" s="1" t="n">
        <v>16.557</v>
      </c>
      <c r="B1317" s="1" t="n">
        <v>25.3349113464355</v>
      </c>
      <c r="C1317" s="1" t="n">
        <v>25.4467544555664</v>
      </c>
      <c r="D1317" s="1" t="n">
        <v>0</v>
      </c>
      <c r="E1317" s="1" t="n">
        <v>0</v>
      </c>
      <c r="F1317" s="1" t="n">
        <v>0</v>
      </c>
      <c r="G1317" s="1" t="n">
        <v>39.4626731872559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  <c r="FS1317" s="1" t="n">
        <v>0</v>
      </c>
      <c r="FT1317" s="1" t="n">
        <v>0</v>
      </c>
      <c r="FU1317" s="1" t="n">
        <v>0</v>
      </c>
      <c r="FV1317" s="1" t="n">
        <v>0</v>
      </c>
      <c r="FW1317" s="1" t="n">
        <v>0</v>
      </c>
      <c r="FX1317" s="1" t="n">
        <v>0</v>
      </c>
      <c r="FY1317" s="1" t="n">
        <v>0</v>
      </c>
      <c r="FZ1317" s="1" t="n">
        <v>0</v>
      </c>
      <c r="GA1317" s="1" t="n">
        <v>0</v>
      </c>
      <c r="GB1317" s="1" t="n">
        <v>0</v>
      </c>
      <c r="GC1317" s="1" t="n">
        <v>0</v>
      </c>
      <c r="GD1317" s="1" t="n">
        <v>0</v>
      </c>
      <c r="GE1317" s="1" t="n">
        <v>0</v>
      </c>
      <c r="GF1317" s="1" t="n">
        <v>0</v>
      </c>
      <c r="GG1317" s="1" t="n">
        <v>0</v>
      </c>
      <c r="GH1317" s="1" t="n">
        <v>0</v>
      </c>
      <c r="GI1317" s="1" t="n">
        <v>0</v>
      </c>
      <c r="GJ1317" s="1" t="n">
        <v>0</v>
      </c>
      <c r="GK1317" s="1" t="n">
        <v>0</v>
      </c>
      <c r="GL1317" s="1" t="n">
        <v>0</v>
      </c>
      <c r="GM1317" s="1" t="n">
        <v>0</v>
      </c>
      <c r="GN1317" s="1" t="n">
        <v>0</v>
      </c>
      <c r="GO1317" s="1" t="n">
        <v>0</v>
      </c>
      <c r="GP1317" s="1" t="n">
        <v>0</v>
      </c>
      <c r="GQ1317" s="1" t="n">
        <v>0</v>
      </c>
      <c r="GR1317" s="1" t="n">
        <v>0</v>
      </c>
      <c r="GS1317" s="1" t="n">
        <v>0</v>
      </c>
      <c r="GT1317" s="1" t="n">
        <v>0</v>
      </c>
      <c r="GU1317" s="1" t="n">
        <v>0</v>
      </c>
      <c r="GV1317" s="1" t="n">
        <v>0</v>
      </c>
      <c r="GW1317" s="1" t="n">
        <v>0</v>
      </c>
      <c r="GX1317" s="1" t="n">
        <v>0</v>
      </c>
    </row>
    <row r="1318" customFormat="false" ht="12.75" hidden="false" customHeight="false" outlineLevel="0" collapsed="false">
      <c r="A1318" s="1" t="n">
        <v>16.569</v>
      </c>
      <c r="B1318" s="1" t="n">
        <v>25.336145401001</v>
      </c>
      <c r="C1318" s="1" t="n">
        <v>25.4443130493164</v>
      </c>
      <c r="D1318" s="1" t="n">
        <v>0</v>
      </c>
      <c r="E1318" s="1" t="n">
        <v>0</v>
      </c>
      <c r="F1318" s="1" t="n">
        <v>0</v>
      </c>
      <c r="G1318" s="1" t="n">
        <v>39.4850006103516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  <c r="FS1318" s="1" t="n">
        <v>0</v>
      </c>
      <c r="FT1318" s="1" t="n">
        <v>0</v>
      </c>
      <c r="FU1318" s="1" t="n">
        <v>0</v>
      </c>
      <c r="FV1318" s="1" t="n">
        <v>0</v>
      </c>
      <c r="FW1318" s="1" t="n">
        <v>0</v>
      </c>
      <c r="FX1318" s="1" t="n">
        <v>0</v>
      </c>
      <c r="FY1318" s="1" t="n">
        <v>0</v>
      </c>
      <c r="FZ1318" s="1" t="n">
        <v>0</v>
      </c>
      <c r="GA1318" s="1" t="n">
        <v>0</v>
      </c>
      <c r="GB1318" s="1" t="n">
        <v>0</v>
      </c>
      <c r="GC1318" s="1" t="n">
        <v>0</v>
      </c>
      <c r="GD1318" s="1" t="n">
        <v>0</v>
      </c>
      <c r="GE1318" s="1" t="n">
        <v>0</v>
      </c>
      <c r="GF1318" s="1" t="n">
        <v>0</v>
      </c>
      <c r="GG1318" s="1" t="n">
        <v>0</v>
      </c>
      <c r="GH1318" s="1" t="n">
        <v>0</v>
      </c>
      <c r="GI1318" s="1" t="n">
        <v>0</v>
      </c>
      <c r="GJ1318" s="1" t="n">
        <v>0</v>
      </c>
      <c r="GK1318" s="1" t="n">
        <v>0</v>
      </c>
      <c r="GL1318" s="1" t="n">
        <v>0</v>
      </c>
      <c r="GM1318" s="1" t="n">
        <v>0</v>
      </c>
      <c r="GN1318" s="1" t="n">
        <v>0</v>
      </c>
      <c r="GO1318" s="1" t="n">
        <v>0</v>
      </c>
      <c r="GP1318" s="1" t="n">
        <v>0</v>
      </c>
      <c r="GQ1318" s="1" t="n">
        <v>0</v>
      </c>
      <c r="GR1318" s="1" t="n">
        <v>0</v>
      </c>
      <c r="GS1318" s="1" t="n">
        <v>0</v>
      </c>
      <c r="GT1318" s="1" t="n">
        <v>0</v>
      </c>
      <c r="GU1318" s="1" t="n">
        <v>0</v>
      </c>
      <c r="GV1318" s="1" t="n">
        <v>0</v>
      </c>
      <c r="GW1318" s="1" t="n">
        <v>0</v>
      </c>
      <c r="GX1318" s="1" t="n">
        <v>0</v>
      </c>
    </row>
    <row r="1319" customFormat="false" ht="12.75" hidden="false" customHeight="false" outlineLevel="0" collapsed="false">
      <c r="A1319" s="1" t="n">
        <v>16.582</v>
      </c>
      <c r="B1319" s="1" t="n">
        <v>25.336145401001</v>
      </c>
      <c r="C1319" s="1" t="n">
        <v>25.4528560638428</v>
      </c>
      <c r="D1319" s="1" t="n">
        <v>0</v>
      </c>
      <c r="E1319" s="1" t="n">
        <v>0</v>
      </c>
      <c r="F1319" s="1" t="n">
        <v>0</v>
      </c>
      <c r="G1319" s="1" t="n">
        <v>39.475959777832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  <c r="FS1319" s="1" t="n">
        <v>0</v>
      </c>
      <c r="FT1319" s="1" t="n">
        <v>0</v>
      </c>
      <c r="FU1319" s="1" t="n">
        <v>0</v>
      </c>
      <c r="FV1319" s="1" t="n">
        <v>0</v>
      </c>
      <c r="FW1319" s="1" t="n">
        <v>0</v>
      </c>
      <c r="FX1319" s="1" t="n">
        <v>0</v>
      </c>
      <c r="FY1319" s="1" t="n">
        <v>0</v>
      </c>
      <c r="FZ1319" s="1" t="n">
        <v>0</v>
      </c>
      <c r="GA1319" s="1" t="n">
        <v>0</v>
      </c>
      <c r="GB1319" s="1" t="n">
        <v>0</v>
      </c>
      <c r="GC1319" s="1" t="n">
        <v>0</v>
      </c>
      <c r="GD1319" s="1" t="n">
        <v>0</v>
      </c>
      <c r="GE1319" s="1" t="n">
        <v>0</v>
      </c>
      <c r="GF1319" s="1" t="n">
        <v>0</v>
      </c>
      <c r="GG1319" s="1" t="n">
        <v>0</v>
      </c>
      <c r="GH1319" s="1" t="n">
        <v>0</v>
      </c>
      <c r="GI1319" s="1" t="n">
        <v>0</v>
      </c>
      <c r="GJ1319" s="1" t="n">
        <v>0</v>
      </c>
      <c r="GK1319" s="1" t="n">
        <v>0</v>
      </c>
      <c r="GL1319" s="1" t="n">
        <v>0</v>
      </c>
      <c r="GM1319" s="1" t="n">
        <v>0</v>
      </c>
      <c r="GN1319" s="1" t="n">
        <v>0</v>
      </c>
      <c r="GO1319" s="1" t="n">
        <v>0</v>
      </c>
      <c r="GP1319" s="1" t="n">
        <v>0</v>
      </c>
      <c r="GQ1319" s="1" t="n">
        <v>0</v>
      </c>
      <c r="GR1319" s="1" t="n">
        <v>0</v>
      </c>
      <c r="GS1319" s="1" t="n">
        <v>0</v>
      </c>
      <c r="GT1319" s="1" t="n">
        <v>0</v>
      </c>
      <c r="GU1319" s="1" t="n">
        <v>0</v>
      </c>
      <c r="GV1319" s="1" t="n">
        <v>0</v>
      </c>
      <c r="GW1319" s="1" t="n">
        <v>0</v>
      </c>
      <c r="GX1319" s="1" t="n">
        <v>0</v>
      </c>
    </row>
    <row r="1320" customFormat="false" ht="12.75" hidden="false" customHeight="false" outlineLevel="0" collapsed="false">
      <c r="A1320" s="1" t="n">
        <v>16.596</v>
      </c>
      <c r="B1320" s="1" t="n">
        <v>25.337381362915</v>
      </c>
      <c r="C1320" s="1" t="n">
        <v>25.4553089141846</v>
      </c>
      <c r="D1320" s="1" t="n">
        <v>0</v>
      </c>
      <c r="E1320" s="1" t="n">
        <v>0</v>
      </c>
      <c r="F1320" s="1" t="n">
        <v>0</v>
      </c>
      <c r="G1320" s="1" t="n">
        <v>39.4616851806641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  <c r="FS1320" s="1" t="n">
        <v>0</v>
      </c>
      <c r="FT1320" s="1" t="n">
        <v>0</v>
      </c>
      <c r="FU1320" s="1" t="n">
        <v>0</v>
      </c>
      <c r="FV1320" s="1" t="n">
        <v>0</v>
      </c>
      <c r="FW1320" s="1" t="n">
        <v>0</v>
      </c>
      <c r="FX1320" s="1" t="n">
        <v>0</v>
      </c>
      <c r="FY1320" s="1" t="n">
        <v>0</v>
      </c>
      <c r="FZ1320" s="1" t="n">
        <v>0</v>
      </c>
      <c r="GA1320" s="1" t="n">
        <v>0</v>
      </c>
      <c r="GB1320" s="1" t="n">
        <v>0</v>
      </c>
      <c r="GC1320" s="1" t="n">
        <v>0</v>
      </c>
      <c r="GD1320" s="1" t="n">
        <v>0</v>
      </c>
      <c r="GE1320" s="1" t="n">
        <v>0</v>
      </c>
      <c r="GF1320" s="1" t="n">
        <v>0</v>
      </c>
      <c r="GG1320" s="1" t="n">
        <v>0</v>
      </c>
      <c r="GH1320" s="1" t="n">
        <v>0</v>
      </c>
      <c r="GI1320" s="1" t="n">
        <v>0</v>
      </c>
      <c r="GJ1320" s="1" t="n">
        <v>0</v>
      </c>
      <c r="GK1320" s="1" t="n">
        <v>0</v>
      </c>
      <c r="GL1320" s="1" t="n">
        <v>0</v>
      </c>
      <c r="GM1320" s="1" t="n">
        <v>0</v>
      </c>
      <c r="GN1320" s="1" t="n">
        <v>0</v>
      </c>
      <c r="GO1320" s="1" t="n">
        <v>0</v>
      </c>
      <c r="GP1320" s="1" t="n">
        <v>0</v>
      </c>
      <c r="GQ1320" s="1" t="n">
        <v>0</v>
      </c>
      <c r="GR1320" s="1" t="n">
        <v>0</v>
      </c>
      <c r="GS1320" s="1" t="n">
        <v>0</v>
      </c>
      <c r="GT1320" s="1" t="n">
        <v>0</v>
      </c>
      <c r="GU1320" s="1" t="n">
        <v>0</v>
      </c>
      <c r="GV1320" s="1" t="n">
        <v>0</v>
      </c>
      <c r="GW1320" s="1" t="n">
        <v>0</v>
      </c>
      <c r="GX1320" s="1" t="n">
        <v>0</v>
      </c>
    </row>
    <row r="1321" customFormat="false" ht="12.75" hidden="false" customHeight="false" outlineLevel="0" collapsed="false">
      <c r="A1321" s="1" t="n">
        <v>16.61</v>
      </c>
      <c r="B1321" s="1" t="n">
        <v>25.3324279785156</v>
      </c>
      <c r="C1321" s="1" t="n">
        <v>25.4589691162109</v>
      </c>
      <c r="D1321" s="1" t="n">
        <v>0</v>
      </c>
      <c r="E1321" s="1" t="n">
        <v>0</v>
      </c>
      <c r="F1321" s="1" t="n">
        <v>0</v>
      </c>
      <c r="G1321" s="1" t="n">
        <v>39.5025253295898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  <c r="FS1321" s="1" t="n">
        <v>0</v>
      </c>
      <c r="FT1321" s="1" t="n">
        <v>0</v>
      </c>
      <c r="FU1321" s="1" t="n">
        <v>0</v>
      </c>
      <c r="FV1321" s="1" t="n">
        <v>0</v>
      </c>
      <c r="FW1321" s="1" t="n">
        <v>0</v>
      </c>
      <c r="FX1321" s="1" t="n">
        <v>0</v>
      </c>
      <c r="FY1321" s="1" t="n">
        <v>0</v>
      </c>
      <c r="FZ1321" s="1" t="n">
        <v>0</v>
      </c>
      <c r="GA1321" s="1" t="n">
        <v>0</v>
      </c>
      <c r="GB1321" s="1" t="n">
        <v>0</v>
      </c>
      <c r="GC1321" s="1" t="n">
        <v>0</v>
      </c>
      <c r="GD1321" s="1" t="n">
        <v>0</v>
      </c>
      <c r="GE1321" s="1" t="n">
        <v>0</v>
      </c>
      <c r="GF1321" s="1" t="n">
        <v>0</v>
      </c>
      <c r="GG1321" s="1" t="n">
        <v>0</v>
      </c>
      <c r="GH1321" s="1" t="n">
        <v>0</v>
      </c>
      <c r="GI1321" s="1" t="n">
        <v>0</v>
      </c>
      <c r="GJ1321" s="1" t="n">
        <v>0</v>
      </c>
      <c r="GK1321" s="1" t="n">
        <v>0</v>
      </c>
      <c r="GL1321" s="1" t="n">
        <v>0</v>
      </c>
      <c r="GM1321" s="1" t="n">
        <v>0</v>
      </c>
      <c r="GN1321" s="1" t="n">
        <v>0</v>
      </c>
      <c r="GO1321" s="1" t="n">
        <v>0</v>
      </c>
      <c r="GP1321" s="1" t="n">
        <v>0</v>
      </c>
      <c r="GQ1321" s="1" t="n">
        <v>0</v>
      </c>
      <c r="GR1321" s="1" t="n">
        <v>0</v>
      </c>
      <c r="GS1321" s="1" t="n">
        <v>0</v>
      </c>
      <c r="GT1321" s="1" t="n">
        <v>0</v>
      </c>
      <c r="GU1321" s="1" t="n">
        <v>0</v>
      </c>
      <c r="GV1321" s="1" t="n">
        <v>0</v>
      </c>
      <c r="GW1321" s="1" t="n">
        <v>0</v>
      </c>
      <c r="GX1321" s="1" t="n">
        <v>0</v>
      </c>
    </row>
    <row r="1322" customFormat="false" ht="12.75" hidden="false" customHeight="false" outlineLevel="0" collapsed="false">
      <c r="A1322" s="1" t="n">
        <v>16.622</v>
      </c>
      <c r="B1322" s="1" t="n">
        <v>25.336145401001</v>
      </c>
      <c r="C1322" s="1" t="n">
        <v>25.4565277099609</v>
      </c>
      <c r="D1322" s="1" t="n">
        <v>0</v>
      </c>
      <c r="E1322" s="1" t="n">
        <v>0</v>
      </c>
      <c r="F1322" s="1" t="n">
        <v>0</v>
      </c>
      <c r="G1322" s="1" t="n">
        <v>39.4770889282227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  <c r="FS1322" s="1" t="n">
        <v>0</v>
      </c>
      <c r="FT1322" s="1" t="n">
        <v>0</v>
      </c>
      <c r="FU1322" s="1" t="n">
        <v>0</v>
      </c>
      <c r="FV1322" s="1" t="n">
        <v>0</v>
      </c>
      <c r="FW1322" s="1" t="n">
        <v>0</v>
      </c>
      <c r="FX1322" s="1" t="n">
        <v>0</v>
      </c>
      <c r="FY1322" s="1" t="n">
        <v>0</v>
      </c>
      <c r="FZ1322" s="1" t="n">
        <v>0</v>
      </c>
      <c r="GA1322" s="1" t="n">
        <v>0</v>
      </c>
      <c r="GB1322" s="1" t="n">
        <v>0</v>
      </c>
      <c r="GC1322" s="1" t="n">
        <v>0</v>
      </c>
      <c r="GD1322" s="1" t="n">
        <v>0</v>
      </c>
      <c r="GE1322" s="1" t="n">
        <v>0</v>
      </c>
      <c r="GF1322" s="1" t="n">
        <v>0</v>
      </c>
      <c r="GG1322" s="1" t="n">
        <v>0</v>
      </c>
      <c r="GH1322" s="1" t="n">
        <v>0</v>
      </c>
      <c r="GI1322" s="1" t="n">
        <v>0</v>
      </c>
      <c r="GJ1322" s="1" t="n">
        <v>0</v>
      </c>
      <c r="GK1322" s="1" t="n">
        <v>0</v>
      </c>
      <c r="GL1322" s="1" t="n">
        <v>0</v>
      </c>
      <c r="GM1322" s="1" t="n">
        <v>0</v>
      </c>
      <c r="GN1322" s="1" t="n">
        <v>0</v>
      </c>
      <c r="GO1322" s="1" t="n">
        <v>0</v>
      </c>
      <c r="GP1322" s="1" t="n">
        <v>0</v>
      </c>
      <c r="GQ1322" s="1" t="n">
        <v>0</v>
      </c>
      <c r="GR1322" s="1" t="n">
        <v>0</v>
      </c>
      <c r="GS1322" s="1" t="n">
        <v>0</v>
      </c>
      <c r="GT1322" s="1" t="n">
        <v>0</v>
      </c>
      <c r="GU1322" s="1" t="n">
        <v>0</v>
      </c>
      <c r="GV1322" s="1" t="n">
        <v>0</v>
      </c>
      <c r="GW1322" s="1" t="n">
        <v>0</v>
      </c>
      <c r="GX1322" s="1" t="n">
        <v>0</v>
      </c>
    </row>
    <row r="1323" customFormat="false" ht="12.75" hidden="false" customHeight="false" outlineLevel="0" collapsed="false">
      <c r="A1323" s="1" t="n">
        <v>16.636</v>
      </c>
      <c r="B1323" s="1" t="n">
        <v>25.337381362915</v>
      </c>
      <c r="C1323" s="1" t="n">
        <v>25.4638519287109</v>
      </c>
      <c r="D1323" s="1" t="n">
        <v>0</v>
      </c>
      <c r="E1323" s="1" t="n">
        <v>0</v>
      </c>
      <c r="F1323" s="1" t="n">
        <v>0</v>
      </c>
      <c r="G1323" s="1" t="n">
        <v>39.4813270568848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  <c r="FS1323" s="1" t="n">
        <v>0</v>
      </c>
      <c r="FT1323" s="1" t="n">
        <v>0</v>
      </c>
      <c r="FU1323" s="1" t="n">
        <v>0</v>
      </c>
      <c r="FV1323" s="1" t="n">
        <v>0</v>
      </c>
      <c r="FW1323" s="1" t="n">
        <v>0</v>
      </c>
      <c r="FX1323" s="1" t="n">
        <v>0</v>
      </c>
      <c r="FY1323" s="1" t="n">
        <v>0</v>
      </c>
      <c r="FZ1323" s="1" t="n">
        <v>0</v>
      </c>
      <c r="GA1323" s="1" t="n">
        <v>0</v>
      </c>
      <c r="GB1323" s="1" t="n">
        <v>0</v>
      </c>
      <c r="GC1323" s="1" t="n">
        <v>0</v>
      </c>
      <c r="GD1323" s="1" t="n">
        <v>0</v>
      </c>
      <c r="GE1323" s="1" t="n">
        <v>0</v>
      </c>
      <c r="GF1323" s="1" t="n">
        <v>0</v>
      </c>
      <c r="GG1323" s="1" t="n">
        <v>0</v>
      </c>
      <c r="GH1323" s="1" t="n">
        <v>0</v>
      </c>
      <c r="GI1323" s="1" t="n">
        <v>0</v>
      </c>
      <c r="GJ1323" s="1" t="n">
        <v>0</v>
      </c>
      <c r="GK1323" s="1" t="n">
        <v>0</v>
      </c>
      <c r="GL1323" s="1" t="n">
        <v>0</v>
      </c>
      <c r="GM1323" s="1" t="n">
        <v>0</v>
      </c>
      <c r="GN1323" s="1" t="n">
        <v>0</v>
      </c>
      <c r="GO1323" s="1" t="n">
        <v>0</v>
      </c>
      <c r="GP1323" s="1" t="n">
        <v>0</v>
      </c>
      <c r="GQ1323" s="1" t="n">
        <v>0</v>
      </c>
      <c r="GR1323" s="1" t="n">
        <v>0</v>
      </c>
      <c r="GS1323" s="1" t="n">
        <v>0</v>
      </c>
      <c r="GT1323" s="1" t="n">
        <v>0</v>
      </c>
      <c r="GU1323" s="1" t="n">
        <v>0</v>
      </c>
      <c r="GV1323" s="1" t="n">
        <v>0</v>
      </c>
      <c r="GW1323" s="1" t="n">
        <v>0</v>
      </c>
      <c r="GX1323" s="1" t="n">
        <v>0</v>
      </c>
    </row>
    <row r="1324" customFormat="false" ht="12.75" hidden="false" customHeight="false" outlineLevel="0" collapsed="false">
      <c r="A1324" s="1" t="n">
        <v>16.649</v>
      </c>
      <c r="B1324" s="1" t="n">
        <v>25.3324279785156</v>
      </c>
      <c r="C1324" s="1" t="n">
        <v>25.4504146575928</v>
      </c>
      <c r="D1324" s="1" t="n">
        <v>0</v>
      </c>
      <c r="E1324" s="1" t="n">
        <v>0</v>
      </c>
      <c r="F1324" s="1" t="n">
        <v>0</v>
      </c>
      <c r="G1324" s="1" t="n">
        <v>39.4732704162598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  <c r="FS1324" s="1" t="n">
        <v>0</v>
      </c>
      <c r="FT1324" s="1" t="n">
        <v>0</v>
      </c>
      <c r="FU1324" s="1" t="n">
        <v>0</v>
      </c>
      <c r="FV1324" s="1" t="n">
        <v>0</v>
      </c>
      <c r="FW1324" s="1" t="n">
        <v>0</v>
      </c>
      <c r="FX1324" s="1" t="n">
        <v>0</v>
      </c>
      <c r="FY1324" s="1" t="n">
        <v>0</v>
      </c>
      <c r="FZ1324" s="1" t="n">
        <v>0</v>
      </c>
      <c r="GA1324" s="1" t="n">
        <v>0</v>
      </c>
      <c r="GB1324" s="1" t="n">
        <v>0</v>
      </c>
      <c r="GC1324" s="1" t="n">
        <v>0</v>
      </c>
      <c r="GD1324" s="1" t="n">
        <v>0</v>
      </c>
      <c r="GE1324" s="1" t="n">
        <v>0</v>
      </c>
      <c r="GF1324" s="1" t="n">
        <v>0</v>
      </c>
      <c r="GG1324" s="1" t="n">
        <v>0</v>
      </c>
      <c r="GH1324" s="1" t="n">
        <v>0</v>
      </c>
      <c r="GI1324" s="1" t="n">
        <v>0</v>
      </c>
      <c r="GJ1324" s="1" t="n">
        <v>0</v>
      </c>
      <c r="GK1324" s="1" t="n">
        <v>0</v>
      </c>
      <c r="GL1324" s="1" t="n">
        <v>0</v>
      </c>
      <c r="GM1324" s="1" t="n">
        <v>0</v>
      </c>
      <c r="GN1324" s="1" t="n">
        <v>0</v>
      </c>
      <c r="GO1324" s="1" t="n">
        <v>0</v>
      </c>
      <c r="GP1324" s="1" t="n">
        <v>0</v>
      </c>
      <c r="GQ1324" s="1" t="n">
        <v>0</v>
      </c>
      <c r="GR1324" s="1" t="n">
        <v>0</v>
      </c>
      <c r="GS1324" s="1" t="n">
        <v>0</v>
      </c>
      <c r="GT1324" s="1" t="n">
        <v>0</v>
      </c>
      <c r="GU1324" s="1" t="n">
        <v>0</v>
      </c>
      <c r="GV1324" s="1" t="n">
        <v>0</v>
      </c>
      <c r="GW1324" s="1" t="n">
        <v>0</v>
      </c>
      <c r="GX1324" s="1" t="n">
        <v>0</v>
      </c>
    </row>
    <row r="1325" customFormat="false" ht="12.75" hidden="false" customHeight="false" outlineLevel="0" collapsed="false">
      <c r="A1325" s="1" t="n">
        <v>16.663</v>
      </c>
      <c r="B1325" s="1" t="n">
        <v>25.3349113464355</v>
      </c>
      <c r="C1325" s="1" t="n">
        <v>25.4443130493164</v>
      </c>
      <c r="D1325" s="1" t="n">
        <v>0</v>
      </c>
      <c r="E1325" s="1" t="n">
        <v>0</v>
      </c>
      <c r="F1325" s="1" t="n">
        <v>0</v>
      </c>
      <c r="G1325" s="1" t="n">
        <v>39.4892387390137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  <c r="FS1325" s="1" t="n">
        <v>0</v>
      </c>
      <c r="FT1325" s="1" t="n">
        <v>0</v>
      </c>
      <c r="FU1325" s="1" t="n">
        <v>0</v>
      </c>
      <c r="FV1325" s="1" t="n">
        <v>0</v>
      </c>
      <c r="FW1325" s="1" t="n">
        <v>0</v>
      </c>
      <c r="FX1325" s="1" t="n">
        <v>0</v>
      </c>
      <c r="FY1325" s="1" t="n">
        <v>0</v>
      </c>
      <c r="FZ1325" s="1" t="n">
        <v>0</v>
      </c>
      <c r="GA1325" s="1" t="n">
        <v>0</v>
      </c>
      <c r="GB1325" s="1" t="n">
        <v>0</v>
      </c>
      <c r="GC1325" s="1" t="n">
        <v>0</v>
      </c>
      <c r="GD1325" s="1" t="n">
        <v>0</v>
      </c>
      <c r="GE1325" s="1" t="n">
        <v>0</v>
      </c>
      <c r="GF1325" s="1" t="n">
        <v>0</v>
      </c>
      <c r="GG1325" s="1" t="n">
        <v>0</v>
      </c>
      <c r="GH1325" s="1" t="n">
        <v>0</v>
      </c>
      <c r="GI1325" s="1" t="n">
        <v>0</v>
      </c>
      <c r="GJ1325" s="1" t="n">
        <v>0</v>
      </c>
      <c r="GK1325" s="1" t="n">
        <v>0</v>
      </c>
      <c r="GL1325" s="1" t="n">
        <v>0</v>
      </c>
      <c r="GM1325" s="1" t="n">
        <v>0</v>
      </c>
      <c r="GN1325" s="1" t="n">
        <v>0</v>
      </c>
      <c r="GO1325" s="1" t="n">
        <v>0</v>
      </c>
      <c r="GP1325" s="1" t="n">
        <v>0</v>
      </c>
      <c r="GQ1325" s="1" t="n">
        <v>0</v>
      </c>
      <c r="GR1325" s="1" t="n">
        <v>0</v>
      </c>
      <c r="GS1325" s="1" t="n">
        <v>0</v>
      </c>
      <c r="GT1325" s="1" t="n">
        <v>0</v>
      </c>
      <c r="GU1325" s="1" t="n">
        <v>0</v>
      </c>
      <c r="GV1325" s="1" t="n">
        <v>0</v>
      </c>
      <c r="GW1325" s="1" t="n">
        <v>0</v>
      </c>
      <c r="GX1325" s="1" t="n">
        <v>0</v>
      </c>
    </row>
    <row r="1326" customFormat="false" ht="12.75" hidden="false" customHeight="false" outlineLevel="0" collapsed="false">
      <c r="A1326" s="1" t="n">
        <v>16.675</v>
      </c>
      <c r="B1326" s="1" t="n">
        <v>25.3336753845215</v>
      </c>
      <c r="C1326" s="1" t="n">
        <v>25.4467544555664</v>
      </c>
      <c r="D1326" s="1" t="n">
        <v>0</v>
      </c>
      <c r="E1326" s="1" t="n">
        <v>0</v>
      </c>
      <c r="F1326" s="1" t="n">
        <v>0</v>
      </c>
      <c r="G1326" s="1" t="n">
        <v>39.4770889282227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  <c r="FS1326" s="1" t="n">
        <v>0</v>
      </c>
      <c r="FT1326" s="1" t="n">
        <v>0</v>
      </c>
      <c r="FU1326" s="1" t="n">
        <v>0</v>
      </c>
      <c r="FV1326" s="1" t="n">
        <v>0</v>
      </c>
      <c r="FW1326" s="1" t="n">
        <v>0</v>
      </c>
      <c r="FX1326" s="1" t="n">
        <v>0</v>
      </c>
      <c r="FY1326" s="1" t="n">
        <v>0</v>
      </c>
      <c r="FZ1326" s="1" t="n">
        <v>0</v>
      </c>
      <c r="GA1326" s="1" t="n">
        <v>0</v>
      </c>
      <c r="GB1326" s="1" t="n">
        <v>0</v>
      </c>
      <c r="GC1326" s="1" t="n">
        <v>0</v>
      </c>
      <c r="GD1326" s="1" t="n">
        <v>0</v>
      </c>
      <c r="GE1326" s="1" t="n">
        <v>0</v>
      </c>
      <c r="GF1326" s="1" t="n">
        <v>0</v>
      </c>
      <c r="GG1326" s="1" t="n">
        <v>0</v>
      </c>
      <c r="GH1326" s="1" t="n">
        <v>0</v>
      </c>
      <c r="GI1326" s="1" t="n">
        <v>0</v>
      </c>
      <c r="GJ1326" s="1" t="n">
        <v>0</v>
      </c>
      <c r="GK1326" s="1" t="n">
        <v>0</v>
      </c>
      <c r="GL1326" s="1" t="n">
        <v>0</v>
      </c>
      <c r="GM1326" s="1" t="n">
        <v>0</v>
      </c>
      <c r="GN1326" s="1" t="n">
        <v>0</v>
      </c>
      <c r="GO1326" s="1" t="n">
        <v>0</v>
      </c>
      <c r="GP1326" s="1" t="n">
        <v>0</v>
      </c>
      <c r="GQ1326" s="1" t="n">
        <v>0</v>
      </c>
      <c r="GR1326" s="1" t="n">
        <v>0</v>
      </c>
      <c r="GS1326" s="1" t="n">
        <v>0</v>
      </c>
      <c r="GT1326" s="1" t="n">
        <v>0</v>
      </c>
      <c r="GU1326" s="1" t="n">
        <v>0</v>
      </c>
      <c r="GV1326" s="1" t="n">
        <v>0</v>
      </c>
      <c r="GW1326" s="1" t="n">
        <v>0</v>
      </c>
      <c r="GX1326" s="1" t="n">
        <v>0</v>
      </c>
    </row>
    <row r="1327" customFormat="false" ht="12.75" hidden="false" customHeight="false" outlineLevel="0" collapsed="false">
      <c r="A1327" s="1" t="n">
        <v>16.689</v>
      </c>
      <c r="B1327" s="1" t="n">
        <v>25.3311920166016</v>
      </c>
      <c r="C1327" s="1" t="n">
        <v>25.4406414031982</v>
      </c>
      <c r="D1327" s="1" t="n">
        <v>0</v>
      </c>
      <c r="E1327" s="1" t="n">
        <v>0</v>
      </c>
      <c r="F1327" s="1" t="n">
        <v>0</v>
      </c>
      <c r="G1327" s="1" t="n">
        <v>39.4638061523438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  <c r="FS1327" s="1" t="n">
        <v>0</v>
      </c>
      <c r="FT1327" s="1" t="n">
        <v>0</v>
      </c>
      <c r="FU1327" s="1" t="n">
        <v>0</v>
      </c>
      <c r="FV1327" s="1" t="n">
        <v>0</v>
      </c>
      <c r="FW1327" s="1" t="n">
        <v>0</v>
      </c>
      <c r="FX1327" s="1" t="n">
        <v>0</v>
      </c>
      <c r="FY1327" s="1" t="n">
        <v>0</v>
      </c>
      <c r="FZ1327" s="1" t="n">
        <v>0</v>
      </c>
      <c r="GA1327" s="1" t="n">
        <v>0</v>
      </c>
      <c r="GB1327" s="1" t="n">
        <v>0</v>
      </c>
      <c r="GC1327" s="1" t="n">
        <v>0</v>
      </c>
      <c r="GD1327" s="1" t="n">
        <v>0</v>
      </c>
      <c r="GE1327" s="1" t="n">
        <v>0</v>
      </c>
      <c r="GF1327" s="1" t="n">
        <v>0</v>
      </c>
      <c r="GG1327" s="1" t="n">
        <v>0</v>
      </c>
      <c r="GH1327" s="1" t="n">
        <v>0</v>
      </c>
      <c r="GI1327" s="1" t="n">
        <v>0</v>
      </c>
      <c r="GJ1327" s="1" t="n">
        <v>0</v>
      </c>
      <c r="GK1327" s="1" t="n">
        <v>0</v>
      </c>
      <c r="GL1327" s="1" t="n">
        <v>0</v>
      </c>
      <c r="GM1327" s="1" t="n">
        <v>0</v>
      </c>
      <c r="GN1327" s="1" t="n">
        <v>0</v>
      </c>
      <c r="GO1327" s="1" t="n">
        <v>0</v>
      </c>
      <c r="GP1327" s="1" t="n">
        <v>0</v>
      </c>
      <c r="GQ1327" s="1" t="n">
        <v>0</v>
      </c>
      <c r="GR1327" s="1" t="n">
        <v>0</v>
      </c>
      <c r="GS1327" s="1" t="n">
        <v>0</v>
      </c>
      <c r="GT1327" s="1" t="n">
        <v>0</v>
      </c>
      <c r="GU1327" s="1" t="n">
        <v>0</v>
      </c>
      <c r="GV1327" s="1" t="n">
        <v>0</v>
      </c>
      <c r="GW1327" s="1" t="n">
        <v>0</v>
      </c>
      <c r="GX1327" s="1" t="n">
        <v>0</v>
      </c>
    </row>
    <row r="1328" customFormat="false" ht="12.75" hidden="false" customHeight="false" outlineLevel="0" collapsed="false">
      <c r="A1328" s="1" t="n">
        <v>16.703</v>
      </c>
      <c r="B1328" s="1" t="n">
        <v>25.3274612426758</v>
      </c>
      <c r="C1328" s="1" t="n">
        <v>25.4455261230469</v>
      </c>
      <c r="D1328" s="1" t="n">
        <v>0</v>
      </c>
      <c r="E1328" s="1" t="n">
        <v>0</v>
      </c>
      <c r="F1328" s="1" t="n">
        <v>0</v>
      </c>
      <c r="G1328" s="1" t="n">
        <v>39.4971542358398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  <c r="FS1328" s="1" t="n">
        <v>0</v>
      </c>
      <c r="FT1328" s="1" t="n">
        <v>0</v>
      </c>
      <c r="FU1328" s="1" t="n">
        <v>0</v>
      </c>
      <c r="FV1328" s="1" t="n">
        <v>0</v>
      </c>
      <c r="FW1328" s="1" t="n">
        <v>0</v>
      </c>
      <c r="FX1328" s="1" t="n">
        <v>0</v>
      </c>
      <c r="FY1328" s="1" t="n">
        <v>0</v>
      </c>
      <c r="FZ1328" s="1" t="n">
        <v>0</v>
      </c>
      <c r="GA1328" s="1" t="n">
        <v>0</v>
      </c>
      <c r="GB1328" s="1" t="n">
        <v>0</v>
      </c>
      <c r="GC1328" s="1" t="n">
        <v>0</v>
      </c>
      <c r="GD1328" s="1" t="n">
        <v>0</v>
      </c>
      <c r="GE1328" s="1" t="n">
        <v>0</v>
      </c>
      <c r="GF1328" s="1" t="n">
        <v>0</v>
      </c>
      <c r="GG1328" s="1" t="n">
        <v>0</v>
      </c>
      <c r="GH1328" s="1" t="n">
        <v>0</v>
      </c>
      <c r="GI1328" s="1" t="n">
        <v>0</v>
      </c>
      <c r="GJ1328" s="1" t="n">
        <v>0</v>
      </c>
      <c r="GK1328" s="1" t="n">
        <v>0</v>
      </c>
      <c r="GL1328" s="1" t="n">
        <v>0</v>
      </c>
      <c r="GM1328" s="1" t="n">
        <v>0</v>
      </c>
      <c r="GN1328" s="1" t="n">
        <v>0</v>
      </c>
      <c r="GO1328" s="1" t="n">
        <v>0</v>
      </c>
      <c r="GP1328" s="1" t="n">
        <v>0</v>
      </c>
      <c r="GQ1328" s="1" t="n">
        <v>0</v>
      </c>
      <c r="GR1328" s="1" t="n">
        <v>0</v>
      </c>
      <c r="GS1328" s="1" t="n">
        <v>0</v>
      </c>
      <c r="GT1328" s="1" t="n">
        <v>0</v>
      </c>
      <c r="GU1328" s="1" t="n">
        <v>0</v>
      </c>
      <c r="GV1328" s="1" t="n">
        <v>0</v>
      </c>
      <c r="GW1328" s="1" t="n">
        <v>0</v>
      </c>
      <c r="GX1328" s="1" t="n">
        <v>0</v>
      </c>
    </row>
    <row r="1329" customFormat="false" ht="12.75" hidden="false" customHeight="false" outlineLevel="0" collapsed="false">
      <c r="A1329" s="1" t="n">
        <v>16.716</v>
      </c>
      <c r="B1329" s="1" t="n">
        <v>25.3249893188477</v>
      </c>
      <c r="C1329" s="1" t="n">
        <v>25.4455261230469</v>
      </c>
      <c r="D1329" s="1" t="n">
        <v>0</v>
      </c>
      <c r="E1329" s="1" t="n">
        <v>0</v>
      </c>
      <c r="F1329" s="1" t="n">
        <v>0</v>
      </c>
      <c r="G1329" s="1" t="n">
        <v>39.4765205383301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  <c r="FS1329" s="1" t="n">
        <v>0</v>
      </c>
      <c r="FT1329" s="1" t="n">
        <v>0</v>
      </c>
      <c r="FU1329" s="1" t="n">
        <v>0</v>
      </c>
      <c r="FV1329" s="1" t="n">
        <v>0</v>
      </c>
      <c r="FW1329" s="1" t="n">
        <v>0</v>
      </c>
      <c r="FX1329" s="1" t="n">
        <v>0</v>
      </c>
      <c r="FY1329" s="1" t="n">
        <v>0</v>
      </c>
      <c r="FZ1329" s="1" t="n">
        <v>0</v>
      </c>
      <c r="GA1329" s="1" t="n">
        <v>0</v>
      </c>
      <c r="GB1329" s="1" t="n">
        <v>0</v>
      </c>
      <c r="GC1329" s="1" t="n">
        <v>0</v>
      </c>
      <c r="GD1329" s="1" t="n">
        <v>0</v>
      </c>
      <c r="GE1329" s="1" t="n">
        <v>0</v>
      </c>
      <c r="GF1329" s="1" t="n">
        <v>0</v>
      </c>
      <c r="GG1329" s="1" t="n">
        <v>0</v>
      </c>
      <c r="GH1329" s="1" t="n">
        <v>0</v>
      </c>
      <c r="GI1329" s="1" t="n">
        <v>0</v>
      </c>
      <c r="GJ1329" s="1" t="n">
        <v>0</v>
      </c>
      <c r="GK1329" s="1" t="n">
        <v>0</v>
      </c>
      <c r="GL1329" s="1" t="n">
        <v>0</v>
      </c>
      <c r="GM1329" s="1" t="n">
        <v>0</v>
      </c>
      <c r="GN1329" s="1" t="n">
        <v>0</v>
      </c>
      <c r="GO1329" s="1" t="n">
        <v>0</v>
      </c>
      <c r="GP1329" s="1" t="n">
        <v>0</v>
      </c>
      <c r="GQ1329" s="1" t="n">
        <v>0</v>
      </c>
      <c r="GR1329" s="1" t="n">
        <v>0</v>
      </c>
      <c r="GS1329" s="1" t="n">
        <v>0</v>
      </c>
      <c r="GT1329" s="1" t="n">
        <v>0</v>
      </c>
      <c r="GU1329" s="1" t="n">
        <v>0</v>
      </c>
      <c r="GV1329" s="1" t="n">
        <v>0</v>
      </c>
      <c r="GW1329" s="1" t="n">
        <v>0</v>
      </c>
      <c r="GX1329" s="1" t="n">
        <v>0</v>
      </c>
    </row>
    <row r="1330" customFormat="false" ht="12.75" hidden="false" customHeight="false" outlineLevel="0" collapsed="false">
      <c r="A1330" s="1" t="n">
        <v>16.73</v>
      </c>
      <c r="B1330" s="1" t="n">
        <v>25.3274612426758</v>
      </c>
      <c r="C1330" s="1" t="n">
        <v>25.4504146575928</v>
      </c>
      <c r="D1330" s="1" t="n">
        <v>0</v>
      </c>
      <c r="E1330" s="1" t="n">
        <v>0</v>
      </c>
      <c r="F1330" s="1" t="n">
        <v>0</v>
      </c>
      <c r="G1330" s="1" t="n">
        <v>39.4876861572266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  <c r="FS1330" s="1" t="n">
        <v>0</v>
      </c>
      <c r="FT1330" s="1" t="n">
        <v>0</v>
      </c>
      <c r="FU1330" s="1" t="n">
        <v>0</v>
      </c>
      <c r="FV1330" s="1" t="n">
        <v>0</v>
      </c>
      <c r="FW1330" s="1" t="n">
        <v>0</v>
      </c>
      <c r="FX1330" s="1" t="n">
        <v>0</v>
      </c>
      <c r="FY1330" s="1" t="n">
        <v>0</v>
      </c>
      <c r="FZ1330" s="1" t="n">
        <v>0</v>
      </c>
      <c r="GA1330" s="1" t="n">
        <v>0</v>
      </c>
      <c r="GB1330" s="1" t="n">
        <v>0</v>
      </c>
      <c r="GC1330" s="1" t="n">
        <v>0</v>
      </c>
      <c r="GD1330" s="1" t="n">
        <v>0</v>
      </c>
      <c r="GE1330" s="1" t="n">
        <v>0</v>
      </c>
      <c r="GF1330" s="1" t="n">
        <v>0</v>
      </c>
      <c r="GG1330" s="1" t="n">
        <v>0</v>
      </c>
      <c r="GH1330" s="1" t="n">
        <v>0</v>
      </c>
      <c r="GI1330" s="1" t="n">
        <v>0</v>
      </c>
      <c r="GJ1330" s="1" t="n">
        <v>0</v>
      </c>
      <c r="GK1330" s="1" t="n">
        <v>0</v>
      </c>
      <c r="GL1330" s="1" t="n">
        <v>0</v>
      </c>
      <c r="GM1330" s="1" t="n">
        <v>0</v>
      </c>
      <c r="GN1330" s="1" t="n">
        <v>0</v>
      </c>
      <c r="GO1330" s="1" t="n">
        <v>0</v>
      </c>
      <c r="GP1330" s="1" t="n">
        <v>0</v>
      </c>
      <c r="GQ1330" s="1" t="n">
        <v>0</v>
      </c>
      <c r="GR1330" s="1" t="n">
        <v>0</v>
      </c>
      <c r="GS1330" s="1" t="n">
        <v>0</v>
      </c>
      <c r="GT1330" s="1" t="n">
        <v>0</v>
      </c>
      <c r="GU1330" s="1" t="n">
        <v>0</v>
      </c>
      <c r="GV1330" s="1" t="n">
        <v>0</v>
      </c>
      <c r="GW1330" s="1" t="n">
        <v>0</v>
      </c>
      <c r="GX1330" s="1" t="n">
        <v>0</v>
      </c>
    </row>
    <row r="1331" customFormat="false" ht="12.75" hidden="false" customHeight="false" outlineLevel="0" collapsed="false">
      <c r="A1331" s="1" t="n">
        <v>16.744</v>
      </c>
      <c r="B1331" s="1" t="n">
        <v>25.3237419128418</v>
      </c>
      <c r="C1331" s="1" t="n">
        <v>25.4467544555664</v>
      </c>
      <c r="D1331" s="1" t="n">
        <v>0</v>
      </c>
      <c r="E1331" s="1" t="n">
        <v>0</v>
      </c>
      <c r="F1331" s="1" t="n">
        <v>0</v>
      </c>
      <c r="G1331" s="1" t="n">
        <v>39.4643707275391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  <c r="FS1331" s="1" t="n">
        <v>0</v>
      </c>
      <c r="FT1331" s="1" t="n">
        <v>0</v>
      </c>
      <c r="FU1331" s="1" t="n">
        <v>0</v>
      </c>
      <c r="FV1331" s="1" t="n">
        <v>0</v>
      </c>
      <c r="FW1331" s="1" t="n">
        <v>0</v>
      </c>
      <c r="FX1331" s="1" t="n">
        <v>0</v>
      </c>
      <c r="FY1331" s="1" t="n">
        <v>0</v>
      </c>
      <c r="FZ1331" s="1" t="n">
        <v>0</v>
      </c>
      <c r="GA1331" s="1" t="n">
        <v>0</v>
      </c>
      <c r="GB1331" s="1" t="n">
        <v>0</v>
      </c>
      <c r="GC1331" s="1" t="n">
        <v>0</v>
      </c>
      <c r="GD1331" s="1" t="n">
        <v>0</v>
      </c>
      <c r="GE1331" s="1" t="n">
        <v>0</v>
      </c>
      <c r="GF1331" s="1" t="n">
        <v>0</v>
      </c>
      <c r="GG1331" s="1" t="n">
        <v>0</v>
      </c>
      <c r="GH1331" s="1" t="n">
        <v>0</v>
      </c>
      <c r="GI1331" s="1" t="n">
        <v>0</v>
      </c>
      <c r="GJ1331" s="1" t="n">
        <v>0</v>
      </c>
      <c r="GK1331" s="1" t="n">
        <v>0</v>
      </c>
      <c r="GL1331" s="1" t="n">
        <v>0</v>
      </c>
      <c r="GM1331" s="1" t="n">
        <v>0</v>
      </c>
      <c r="GN1331" s="1" t="n">
        <v>0</v>
      </c>
      <c r="GO1331" s="1" t="n">
        <v>0</v>
      </c>
      <c r="GP1331" s="1" t="n">
        <v>0</v>
      </c>
      <c r="GQ1331" s="1" t="n">
        <v>0</v>
      </c>
      <c r="GR1331" s="1" t="n">
        <v>0</v>
      </c>
      <c r="GS1331" s="1" t="n">
        <v>0</v>
      </c>
      <c r="GT1331" s="1" t="n">
        <v>0</v>
      </c>
      <c r="GU1331" s="1" t="n">
        <v>0</v>
      </c>
      <c r="GV1331" s="1" t="n">
        <v>0</v>
      </c>
      <c r="GW1331" s="1" t="n">
        <v>0</v>
      </c>
      <c r="GX1331" s="1" t="n">
        <v>0</v>
      </c>
    </row>
    <row r="1332" customFormat="false" ht="12.75" hidden="false" customHeight="false" outlineLevel="0" collapsed="false">
      <c r="A1332" s="1" t="n">
        <v>16.757</v>
      </c>
      <c r="B1332" s="1" t="n">
        <v>25.3200244903564</v>
      </c>
      <c r="C1332" s="1" t="n">
        <v>25.4491958618164</v>
      </c>
      <c r="D1332" s="1" t="n">
        <v>0</v>
      </c>
      <c r="E1332" s="1" t="n">
        <v>0</v>
      </c>
      <c r="F1332" s="1" t="n">
        <v>0</v>
      </c>
      <c r="G1332" s="1" t="n">
        <v>39.4855690002441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  <c r="FS1332" s="1" t="n">
        <v>0</v>
      </c>
      <c r="FT1332" s="1" t="n">
        <v>0</v>
      </c>
      <c r="FU1332" s="1" t="n">
        <v>0</v>
      </c>
      <c r="FV1332" s="1" t="n">
        <v>0</v>
      </c>
      <c r="FW1332" s="1" t="n">
        <v>0</v>
      </c>
      <c r="FX1332" s="1" t="n">
        <v>0</v>
      </c>
      <c r="FY1332" s="1" t="n">
        <v>0</v>
      </c>
      <c r="FZ1332" s="1" t="n">
        <v>0</v>
      </c>
      <c r="GA1332" s="1" t="n">
        <v>0</v>
      </c>
      <c r="GB1332" s="1" t="n">
        <v>0</v>
      </c>
      <c r="GC1332" s="1" t="n">
        <v>0</v>
      </c>
      <c r="GD1332" s="1" t="n">
        <v>0</v>
      </c>
      <c r="GE1332" s="1" t="n">
        <v>0</v>
      </c>
      <c r="GF1332" s="1" t="n">
        <v>0</v>
      </c>
      <c r="GG1332" s="1" t="n">
        <v>0</v>
      </c>
      <c r="GH1332" s="1" t="n">
        <v>0</v>
      </c>
      <c r="GI1332" s="1" t="n">
        <v>0</v>
      </c>
      <c r="GJ1332" s="1" t="n">
        <v>0</v>
      </c>
      <c r="GK1332" s="1" t="n">
        <v>0</v>
      </c>
      <c r="GL1332" s="1" t="n">
        <v>0</v>
      </c>
      <c r="GM1332" s="1" t="n">
        <v>0</v>
      </c>
      <c r="GN1332" s="1" t="n">
        <v>0</v>
      </c>
      <c r="GO1332" s="1" t="n">
        <v>0</v>
      </c>
      <c r="GP1332" s="1" t="n">
        <v>0</v>
      </c>
      <c r="GQ1332" s="1" t="n">
        <v>0</v>
      </c>
      <c r="GR1332" s="1" t="n">
        <v>0</v>
      </c>
      <c r="GS1332" s="1" t="n">
        <v>0</v>
      </c>
      <c r="GT1332" s="1" t="n">
        <v>0</v>
      </c>
      <c r="GU1332" s="1" t="n">
        <v>0</v>
      </c>
      <c r="GV1332" s="1" t="n">
        <v>0</v>
      </c>
      <c r="GW1332" s="1" t="n">
        <v>0</v>
      </c>
      <c r="GX1332" s="1" t="n">
        <v>0</v>
      </c>
    </row>
    <row r="1333" customFormat="false" ht="12.75" hidden="false" customHeight="false" outlineLevel="0" collapsed="false">
      <c r="A1333" s="1" t="n">
        <v>16.77</v>
      </c>
      <c r="B1333" s="1" t="n">
        <v>25.3175411224365</v>
      </c>
      <c r="C1333" s="1" t="n">
        <v>25.4479732513428</v>
      </c>
      <c r="D1333" s="1" t="n">
        <v>0</v>
      </c>
      <c r="E1333" s="1" t="n">
        <v>0</v>
      </c>
      <c r="F1333" s="1" t="n">
        <v>0</v>
      </c>
      <c r="G1333" s="1" t="n">
        <v>39.5019569396973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  <c r="FS1333" s="1" t="n">
        <v>0</v>
      </c>
      <c r="FT1333" s="1" t="n">
        <v>0</v>
      </c>
      <c r="FU1333" s="1" t="n">
        <v>0</v>
      </c>
      <c r="FV1333" s="1" t="n">
        <v>0</v>
      </c>
      <c r="FW1333" s="1" t="n">
        <v>0</v>
      </c>
      <c r="FX1333" s="1" t="n">
        <v>0</v>
      </c>
      <c r="FY1333" s="1" t="n">
        <v>0</v>
      </c>
      <c r="FZ1333" s="1" t="n">
        <v>0</v>
      </c>
      <c r="GA1333" s="1" t="n">
        <v>0</v>
      </c>
      <c r="GB1333" s="1" t="n">
        <v>0</v>
      </c>
      <c r="GC1333" s="1" t="n">
        <v>0</v>
      </c>
      <c r="GD1333" s="1" t="n">
        <v>0</v>
      </c>
      <c r="GE1333" s="1" t="n">
        <v>0</v>
      </c>
      <c r="GF1333" s="1" t="n">
        <v>0</v>
      </c>
      <c r="GG1333" s="1" t="n">
        <v>0</v>
      </c>
      <c r="GH1333" s="1" t="n">
        <v>0</v>
      </c>
      <c r="GI1333" s="1" t="n">
        <v>0</v>
      </c>
      <c r="GJ1333" s="1" t="n">
        <v>0</v>
      </c>
      <c r="GK1333" s="1" t="n">
        <v>0</v>
      </c>
      <c r="GL1333" s="1" t="n">
        <v>0</v>
      </c>
      <c r="GM1333" s="1" t="n">
        <v>0</v>
      </c>
      <c r="GN1333" s="1" t="n">
        <v>0</v>
      </c>
      <c r="GO1333" s="1" t="n">
        <v>0</v>
      </c>
      <c r="GP1333" s="1" t="n">
        <v>0</v>
      </c>
      <c r="GQ1333" s="1" t="n">
        <v>0</v>
      </c>
      <c r="GR1333" s="1" t="n">
        <v>0</v>
      </c>
      <c r="GS1333" s="1" t="n">
        <v>0</v>
      </c>
      <c r="GT1333" s="1" t="n">
        <v>0</v>
      </c>
      <c r="GU1333" s="1" t="n">
        <v>0</v>
      </c>
      <c r="GV1333" s="1" t="n">
        <v>0</v>
      </c>
      <c r="GW1333" s="1" t="n">
        <v>0</v>
      </c>
      <c r="GX1333" s="1" t="n">
        <v>0</v>
      </c>
    </row>
    <row r="1334" customFormat="false" ht="12.75" hidden="false" customHeight="false" outlineLevel="0" collapsed="false">
      <c r="A1334" s="1" t="n">
        <v>16.783</v>
      </c>
      <c r="B1334" s="1" t="n">
        <v>25.318775177002</v>
      </c>
      <c r="C1334" s="1" t="n">
        <v>25.4418659210205</v>
      </c>
      <c r="D1334" s="1" t="n">
        <v>0</v>
      </c>
      <c r="E1334" s="1" t="n">
        <v>0</v>
      </c>
      <c r="F1334" s="1" t="n">
        <v>0</v>
      </c>
      <c r="G1334" s="1" t="n">
        <v>39.4898071289063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  <c r="FS1334" s="1" t="n">
        <v>0</v>
      </c>
      <c r="FT1334" s="1" t="n">
        <v>0</v>
      </c>
      <c r="FU1334" s="1" t="n">
        <v>0</v>
      </c>
      <c r="FV1334" s="1" t="n">
        <v>0</v>
      </c>
      <c r="FW1334" s="1" t="n">
        <v>0</v>
      </c>
      <c r="FX1334" s="1" t="n">
        <v>0</v>
      </c>
      <c r="FY1334" s="1" t="n">
        <v>0</v>
      </c>
      <c r="FZ1334" s="1" t="n">
        <v>0</v>
      </c>
      <c r="GA1334" s="1" t="n">
        <v>0</v>
      </c>
      <c r="GB1334" s="1" t="n">
        <v>0</v>
      </c>
      <c r="GC1334" s="1" t="n">
        <v>0</v>
      </c>
      <c r="GD1334" s="1" t="n">
        <v>0</v>
      </c>
      <c r="GE1334" s="1" t="n">
        <v>0</v>
      </c>
      <c r="GF1334" s="1" t="n">
        <v>0</v>
      </c>
      <c r="GG1334" s="1" t="n">
        <v>0</v>
      </c>
      <c r="GH1334" s="1" t="n">
        <v>0</v>
      </c>
      <c r="GI1334" s="1" t="n">
        <v>0</v>
      </c>
      <c r="GJ1334" s="1" t="n">
        <v>0</v>
      </c>
      <c r="GK1334" s="1" t="n">
        <v>0</v>
      </c>
      <c r="GL1334" s="1" t="n">
        <v>0</v>
      </c>
      <c r="GM1334" s="1" t="n">
        <v>0</v>
      </c>
      <c r="GN1334" s="1" t="n">
        <v>0</v>
      </c>
      <c r="GO1334" s="1" t="n">
        <v>0</v>
      </c>
      <c r="GP1334" s="1" t="n">
        <v>0</v>
      </c>
      <c r="GQ1334" s="1" t="n">
        <v>0</v>
      </c>
      <c r="GR1334" s="1" t="n">
        <v>0</v>
      </c>
      <c r="GS1334" s="1" t="n">
        <v>0</v>
      </c>
      <c r="GT1334" s="1" t="n">
        <v>0</v>
      </c>
      <c r="GU1334" s="1" t="n">
        <v>0</v>
      </c>
      <c r="GV1334" s="1" t="n">
        <v>0</v>
      </c>
      <c r="GW1334" s="1" t="n">
        <v>0</v>
      </c>
      <c r="GX1334" s="1" t="n">
        <v>0</v>
      </c>
    </row>
    <row r="1335" customFormat="false" ht="12.75" hidden="false" customHeight="false" outlineLevel="0" collapsed="false">
      <c r="A1335" s="1" t="n">
        <v>16.797</v>
      </c>
      <c r="B1335" s="1" t="n">
        <v>25.318775177002</v>
      </c>
      <c r="C1335" s="1" t="n">
        <v>25.4394245147705</v>
      </c>
      <c r="D1335" s="1" t="n">
        <v>0</v>
      </c>
      <c r="E1335" s="1" t="n">
        <v>0</v>
      </c>
      <c r="F1335" s="1" t="n">
        <v>0</v>
      </c>
      <c r="G1335" s="1" t="n">
        <v>39.5152397155762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  <c r="FS1335" s="1" t="n">
        <v>0</v>
      </c>
      <c r="FT1335" s="1" t="n">
        <v>0</v>
      </c>
      <c r="FU1335" s="1" t="n">
        <v>0</v>
      </c>
      <c r="FV1335" s="1" t="n">
        <v>0</v>
      </c>
      <c r="FW1335" s="1" t="n">
        <v>0</v>
      </c>
      <c r="FX1335" s="1" t="n">
        <v>0</v>
      </c>
      <c r="FY1335" s="1" t="n">
        <v>0</v>
      </c>
      <c r="FZ1335" s="1" t="n">
        <v>0</v>
      </c>
      <c r="GA1335" s="1" t="n">
        <v>0</v>
      </c>
      <c r="GB1335" s="1" t="n">
        <v>0</v>
      </c>
      <c r="GC1335" s="1" t="n">
        <v>0</v>
      </c>
      <c r="GD1335" s="1" t="n">
        <v>0</v>
      </c>
      <c r="GE1335" s="1" t="n">
        <v>0</v>
      </c>
      <c r="GF1335" s="1" t="n">
        <v>0</v>
      </c>
      <c r="GG1335" s="1" t="n">
        <v>0</v>
      </c>
      <c r="GH1335" s="1" t="n">
        <v>0</v>
      </c>
      <c r="GI1335" s="1" t="n">
        <v>0</v>
      </c>
      <c r="GJ1335" s="1" t="n">
        <v>0</v>
      </c>
      <c r="GK1335" s="1" t="n">
        <v>0</v>
      </c>
      <c r="GL1335" s="1" t="n">
        <v>0</v>
      </c>
      <c r="GM1335" s="1" t="n">
        <v>0</v>
      </c>
      <c r="GN1335" s="1" t="n">
        <v>0</v>
      </c>
      <c r="GO1335" s="1" t="n">
        <v>0</v>
      </c>
      <c r="GP1335" s="1" t="n">
        <v>0</v>
      </c>
      <c r="GQ1335" s="1" t="n">
        <v>0</v>
      </c>
      <c r="GR1335" s="1" t="n">
        <v>0</v>
      </c>
      <c r="GS1335" s="1" t="n">
        <v>0</v>
      </c>
      <c r="GT1335" s="1" t="n">
        <v>0</v>
      </c>
      <c r="GU1335" s="1" t="n">
        <v>0</v>
      </c>
      <c r="GV1335" s="1" t="n">
        <v>0</v>
      </c>
      <c r="GW1335" s="1" t="n">
        <v>0</v>
      </c>
      <c r="GX1335" s="1" t="n">
        <v>0</v>
      </c>
    </row>
    <row r="1336" customFormat="false" ht="12.75" hidden="false" customHeight="false" outlineLevel="0" collapsed="false">
      <c r="A1336" s="1" t="n">
        <v>16.81</v>
      </c>
      <c r="B1336" s="1" t="n">
        <v>25.3225059509277</v>
      </c>
      <c r="C1336" s="1" t="n">
        <v>25.4247570037842</v>
      </c>
      <c r="D1336" s="1" t="n">
        <v>0</v>
      </c>
      <c r="E1336" s="1" t="n">
        <v>0</v>
      </c>
      <c r="F1336" s="1" t="n">
        <v>0</v>
      </c>
      <c r="G1336" s="1" t="n">
        <v>39.4775123596191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  <c r="FS1336" s="1" t="n">
        <v>0</v>
      </c>
      <c r="FT1336" s="1" t="n">
        <v>0</v>
      </c>
      <c r="FU1336" s="1" t="n">
        <v>0</v>
      </c>
      <c r="FV1336" s="1" t="n">
        <v>0</v>
      </c>
      <c r="FW1336" s="1" t="n">
        <v>0</v>
      </c>
      <c r="FX1336" s="1" t="n">
        <v>0</v>
      </c>
      <c r="FY1336" s="1" t="n">
        <v>0</v>
      </c>
      <c r="FZ1336" s="1" t="n">
        <v>0</v>
      </c>
      <c r="GA1336" s="1" t="n">
        <v>0</v>
      </c>
      <c r="GB1336" s="1" t="n">
        <v>0</v>
      </c>
      <c r="GC1336" s="1" t="n">
        <v>0</v>
      </c>
      <c r="GD1336" s="1" t="n">
        <v>0</v>
      </c>
      <c r="GE1336" s="1" t="n">
        <v>0</v>
      </c>
      <c r="GF1336" s="1" t="n">
        <v>0</v>
      </c>
      <c r="GG1336" s="1" t="n">
        <v>0</v>
      </c>
      <c r="GH1336" s="1" t="n">
        <v>0</v>
      </c>
      <c r="GI1336" s="1" t="n">
        <v>0</v>
      </c>
      <c r="GJ1336" s="1" t="n">
        <v>0</v>
      </c>
      <c r="GK1336" s="1" t="n">
        <v>0</v>
      </c>
      <c r="GL1336" s="1" t="n">
        <v>0</v>
      </c>
      <c r="GM1336" s="1" t="n">
        <v>0</v>
      </c>
      <c r="GN1336" s="1" t="n">
        <v>0</v>
      </c>
      <c r="GO1336" s="1" t="n">
        <v>0</v>
      </c>
      <c r="GP1336" s="1" t="n">
        <v>0</v>
      </c>
      <c r="GQ1336" s="1" t="n">
        <v>0</v>
      </c>
      <c r="GR1336" s="1" t="n">
        <v>0</v>
      </c>
      <c r="GS1336" s="1" t="n">
        <v>0</v>
      </c>
      <c r="GT1336" s="1" t="n">
        <v>0</v>
      </c>
      <c r="GU1336" s="1" t="n">
        <v>0</v>
      </c>
      <c r="GV1336" s="1" t="n">
        <v>0</v>
      </c>
      <c r="GW1336" s="1" t="n">
        <v>0</v>
      </c>
      <c r="GX1336" s="1" t="n">
        <v>0</v>
      </c>
    </row>
    <row r="1337" customFormat="false" ht="12.75" hidden="false" customHeight="false" outlineLevel="0" collapsed="false">
      <c r="A1337" s="1" t="n">
        <v>16.823</v>
      </c>
      <c r="B1337" s="1" t="n">
        <v>25.3200244903564</v>
      </c>
      <c r="C1337" s="1" t="n">
        <v>25.4271984100342</v>
      </c>
      <c r="D1337" s="1" t="n">
        <v>0</v>
      </c>
      <c r="E1337" s="1" t="n">
        <v>0</v>
      </c>
      <c r="F1337" s="1" t="n">
        <v>0</v>
      </c>
      <c r="G1337" s="1" t="n">
        <v>39.4965858459473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  <c r="FS1337" s="1" t="n">
        <v>0</v>
      </c>
      <c r="FT1337" s="1" t="n">
        <v>0</v>
      </c>
      <c r="FU1337" s="1" t="n">
        <v>0</v>
      </c>
      <c r="FV1337" s="1" t="n">
        <v>0</v>
      </c>
      <c r="FW1337" s="1" t="n">
        <v>0</v>
      </c>
      <c r="FX1337" s="1" t="n">
        <v>0</v>
      </c>
      <c r="FY1337" s="1" t="n">
        <v>0</v>
      </c>
      <c r="FZ1337" s="1" t="n">
        <v>0</v>
      </c>
      <c r="GA1337" s="1" t="n">
        <v>0</v>
      </c>
      <c r="GB1337" s="1" t="n">
        <v>0</v>
      </c>
      <c r="GC1337" s="1" t="n">
        <v>0</v>
      </c>
      <c r="GD1337" s="1" t="n">
        <v>0</v>
      </c>
      <c r="GE1337" s="1" t="n">
        <v>0</v>
      </c>
      <c r="GF1337" s="1" t="n">
        <v>0</v>
      </c>
      <c r="GG1337" s="1" t="n">
        <v>0</v>
      </c>
      <c r="GH1337" s="1" t="n">
        <v>0</v>
      </c>
      <c r="GI1337" s="1" t="n">
        <v>0</v>
      </c>
      <c r="GJ1337" s="1" t="n">
        <v>0</v>
      </c>
      <c r="GK1337" s="1" t="n">
        <v>0</v>
      </c>
      <c r="GL1337" s="1" t="n">
        <v>0</v>
      </c>
      <c r="GM1337" s="1" t="n">
        <v>0</v>
      </c>
      <c r="GN1337" s="1" t="n">
        <v>0</v>
      </c>
      <c r="GO1337" s="1" t="n">
        <v>0</v>
      </c>
      <c r="GP1337" s="1" t="n">
        <v>0</v>
      </c>
      <c r="GQ1337" s="1" t="n">
        <v>0</v>
      </c>
      <c r="GR1337" s="1" t="n">
        <v>0</v>
      </c>
      <c r="GS1337" s="1" t="n">
        <v>0</v>
      </c>
      <c r="GT1337" s="1" t="n">
        <v>0</v>
      </c>
      <c r="GU1337" s="1" t="n">
        <v>0</v>
      </c>
      <c r="GV1337" s="1" t="n">
        <v>0</v>
      </c>
      <c r="GW1337" s="1" t="n">
        <v>0</v>
      </c>
      <c r="GX1337" s="1" t="n">
        <v>0</v>
      </c>
    </row>
    <row r="1338" customFormat="false" ht="12.75" hidden="false" customHeight="false" outlineLevel="0" collapsed="false">
      <c r="A1338" s="1" t="n">
        <v>16.836</v>
      </c>
      <c r="B1338" s="1" t="n">
        <v>25.3212585449219</v>
      </c>
      <c r="C1338" s="1" t="n">
        <v>25.4174308776855</v>
      </c>
      <c r="D1338" s="1" t="n">
        <v>0</v>
      </c>
      <c r="E1338" s="1" t="n">
        <v>0</v>
      </c>
      <c r="F1338" s="1" t="n">
        <v>0</v>
      </c>
      <c r="G1338" s="1" t="n">
        <v>39.4537734985352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  <c r="FS1338" s="1" t="n">
        <v>0</v>
      </c>
      <c r="FT1338" s="1" t="n">
        <v>0</v>
      </c>
      <c r="FU1338" s="1" t="n">
        <v>0</v>
      </c>
      <c r="FV1338" s="1" t="n">
        <v>0</v>
      </c>
      <c r="FW1338" s="1" t="n">
        <v>0</v>
      </c>
      <c r="FX1338" s="1" t="n">
        <v>0</v>
      </c>
      <c r="FY1338" s="1" t="n">
        <v>0</v>
      </c>
      <c r="FZ1338" s="1" t="n">
        <v>0</v>
      </c>
      <c r="GA1338" s="1" t="n">
        <v>0</v>
      </c>
      <c r="GB1338" s="1" t="n">
        <v>0</v>
      </c>
      <c r="GC1338" s="1" t="n">
        <v>0</v>
      </c>
      <c r="GD1338" s="1" t="n">
        <v>0</v>
      </c>
      <c r="GE1338" s="1" t="n">
        <v>0</v>
      </c>
      <c r="GF1338" s="1" t="n">
        <v>0</v>
      </c>
      <c r="GG1338" s="1" t="n">
        <v>0</v>
      </c>
      <c r="GH1338" s="1" t="n">
        <v>0</v>
      </c>
      <c r="GI1338" s="1" t="n">
        <v>0</v>
      </c>
      <c r="GJ1338" s="1" t="n">
        <v>0</v>
      </c>
      <c r="GK1338" s="1" t="n">
        <v>0</v>
      </c>
      <c r="GL1338" s="1" t="n">
        <v>0</v>
      </c>
      <c r="GM1338" s="1" t="n">
        <v>0</v>
      </c>
      <c r="GN1338" s="1" t="n">
        <v>0</v>
      </c>
      <c r="GO1338" s="1" t="n">
        <v>0</v>
      </c>
      <c r="GP1338" s="1" t="n">
        <v>0</v>
      </c>
      <c r="GQ1338" s="1" t="n">
        <v>0</v>
      </c>
      <c r="GR1338" s="1" t="n">
        <v>0</v>
      </c>
      <c r="GS1338" s="1" t="n">
        <v>0</v>
      </c>
      <c r="GT1338" s="1" t="n">
        <v>0</v>
      </c>
      <c r="GU1338" s="1" t="n">
        <v>0</v>
      </c>
      <c r="GV1338" s="1" t="n">
        <v>0</v>
      </c>
      <c r="GW1338" s="1" t="n">
        <v>0</v>
      </c>
      <c r="GX1338" s="1" t="n">
        <v>0</v>
      </c>
    </row>
    <row r="1339" customFormat="false" ht="12.75" hidden="false" customHeight="false" outlineLevel="0" collapsed="false">
      <c r="A1339" s="1" t="n">
        <v>16.849</v>
      </c>
      <c r="B1339" s="1" t="n">
        <v>25.3225059509277</v>
      </c>
      <c r="C1339" s="1" t="n">
        <v>25.4271984100342</v>
      </c>
      <c r="D1339" s="1" t="n">
        <v>0</v>
      </c>
      <c r="E1339" s="1" t="n">
        <v>0</v>
      </c>
      <c r="F1339" s="1" t="n">
        <v>0</v>
      </c>
      <c r="G1339" s="1" t="n">
        <v>39.4934768676758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  <c r="FS1339" s="1" t="n">
        <v>0</v>
      </c>
      <c r="FT1339" s="1" t="n">
        <v>0</v>
      </c>
      <c r="FU1339" s="1" t="n">
        <v>0</v>
      </c>
      <c r="FV1339" s="1" t="n">
        <v>0</v>
      </c>
      <c r="FW1339" s="1" t="n">
        <v>0</v>
      </c>
      <c r="FX1339" s="1" t="n">
        <v>0</v>
      </c>
      <c r="FY1339" s="1" t="n">
        <v>0</v>
      </c>
      <c r="FZ1339" s="1" t="n">
        <v>0</v>
      </c>
      <c r="GA1339" s="1" t="n">
        <v>0</v>
      </c>
      <c r="GB1339" s="1" t="n">
        <v>0</v>
      </c>
      <c r="GC1339" s="1" t="n">
        <v>0</v>
      </c>
      <c r="GD1339" s="1" t="n">
        <v>0</v>
      </c>
      <c r="GE1339" s="1" t="n">
        <v>0</v>
      </c>
      <c r="GF1339" s="1" t="n">
        <v>0</v>
      </c>
      <c r="GG1339" s="1" t="n">
        <v>0</v>
      </c>
      <c r="GH1339" s="1" t="n">
        <v>0</v>
      </c>
      <c r="GI1339" s="1" t="n">
        <v>0</v>
      </c>
      <c r="GJ1339" s="1" t="n">
        <v>0</v>
      </c>
      <c r="GK1339" s="1" t="n">
        <v>0</v>
      </c>
      <c r="GL1339" s="1" t="n">
        <v>0</v>
      </c>
      <c r="GM1339" s="1" t="n">
        <v>0</v>
      </c>
      <c r="GN1339" s="1" t="n">
        <v>0</v>
      </c>
      <c r="GO1339" s="1" t="n">
        <v>0</v>
      </c>
      <c r="GP1339" s="1" t="n">
        <v>0</v>
      </c>
      <c r="GQ1339" s="1" t="n">
        <v>0</v>
      </c>
      <c r="GR1339" s="1" t="n">
        <v>0</v>
      </c>
      <c r="GS1339" s="1" t="n">
        <v>0</v>
      </c>
      <c r="GT1339" s="1" t="n">
        <v>0</v>
      </c>
      <c r="GU1339" s="1" t="n">
        <v>0</v>
      </c>
      <c r="GV1339" s="1" t="n">
        <v>0</v>
      </c>
      <c r="GW1339" s="1" t="n">
        <v>0</v>
      </c>
      <c r="GX1339" s="1" t="n">
        <v>0</v>
      </c>
    </row>
    <row r="1340" customFormat="false" ht="12.75" hidden="false" customHeight="false" outlineLevel="0" collapsed="false">
      <c r="A1340" s="1" t="n">
        <v>16.863</v>
      </c>
      <c r="B1340" s="1" t="n">
        <v>25.3200244903564</v>
      </c>
      <c r="C1340" s="1" t="n">
        <v>25.4284286499023</v>
      </c>
      <c r="D1340" s="1" t="n">
        <v>0</v>
      </c>
      <c r="E1340" s="1" t="n">
        <v>0</v>
      </c>
      <c r="F1340" s="1" t="n">
        <v>0</v>
      </c>
      <c r="G1340" s="1" t="n">
        <v>39.4892387390137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  <c r="FS1340" s="1" t="n">
        <v>0</v>
      </c>
      <c r="FT1340" s="1" t="n">
        <v>0</v>
      </c>
      <c r="FU1340" s="1" t="n">
        <v>0</v>
      </c>
      <c r="FV1340" s="1" t="n">
        <v>0</v>
      </c>
      <c r="FW1340" s="1" t="n">
        <v>0</v>
      </c>
      <c r="FX1340" s="1" t="n">
        <v>0</v>
      </c>
      <c r="FY1340" s="1" t="n">
        <v>0</v>
      </c>
      <c r="FZ1340" s="1" t="n">
        <v>0</v>
      </c>
      <c r="GA1340" s="1" t="n">
        <v>0</v>
      </c>
      <c r="GB1340" s="1" t="n">
        <v>0</v>
      </c>
      <c r="GC1340" s="1" t="n">
        <v>0</v>
      </c>
      <c r="GD1340" s="1" t="n">
        <v>0</v>
      </c>
      <c r="GE1340" s="1" t="n">
        <v>0</v>
      </c>
      <c r="GF1340" s="1" t="n">
        <v>0</v>
      </c>
      <c r="GG1340" s="1" t="n">
        <v>0</v>
      </c>
      <c r="GH1340" s="1" t="n">
        <v>0</v>
      </c>
      <c r="GI1340" s="1" t="n">
        <v>0</v>
      </c>
      <c r="GJ1340" s="1" t="n">
        <v>0</v>
      </c>
      <c r="GK1340" s="1" t="n">
        <v>0</v>
      </c>
      <c r="GL1340" s="1" t="n">
        <v>0</v>
      </c>
      <c r="GM1340" s="1" t="n">
        <v>0</v>
      </c>
      <c r="GN1340" s="1" t="n">
        <v>0</v>
      </c>
      <c r="GO1340" s="1" t="n">
        <v>0</v>
      </c>
      <c r="GP1340" s="1" t="n">
        <v>0</v>
      </c>
      <c r="GQ1340" s="1" t="n">
        <v>0</v>
      </c>
      <c r="GR1340" s="1" t="n">
        <v>0</v>
      </c>
      <c r="GS1340" s="1" t="n">
        <v>0</v>
      </c>
      <c r="GT1340" s="1" t="n">
        <v>0</v>
      </c>
      <c r="GU1340" s="1" t="n">
        <v>0</v>
      </c>
      <c r="GV1340" s="1" t="n">
        <v>0</v>
      </c>
      <c r="GW1340" s="1" t="n">
        <v>0</v>
      </c>
      <c r="GX1340" s="1" t="n">
        <v>0</v>
      </c>
    </row>
    <row r="1341" customFormat="false" ht="12.75" hidden="false" customHeight="false" outlineLevel="0" collapsed="false">
      <c r="A1341" s="1" t="n">
        <v>16.876</v>
      </c>
      <c r="B1341" s="1" t="n">
        <v>25.3225059509277</v>
      </c>
      <c r="C1341" s="1" t="n">
        <v>25.4308700561523</v>
      </c>
      <c r="D1341" s="1" t="n">
        <v>0</v>
      </c>
      <c r="E1341" s="1" t="n">
        <v>0</v>
      </c>
      <c r="F1341" s="1" t="n">
        <v>0</v>
      </c>
      <c r="G1341" s="1" t="n">
        <v>39.4886779785156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  <c r="FS1341" s="1" t="n">
        <v>0</v>
      </c>
      <c r="FT1341" s="1" t="n">
        <v>0</v>
      </c>
      <c r="FU1341" s="1" t="n">
        <v>0</v>
      </c>
      <c r="FV1341" s="1" t="n">
        <v>0</v>
      </c>
      <c r="FW1341" s="1" t="n">
        <v>0</v>
      </c>
      <c r="FX1341" s="1" t="n">
        <v>0</v>
      </c>
      <c r="FY1341" s="1" t="n">
        <v>0</v>
      </c>
      <c r="FZ1341" s="1" t="n">
        <v>0</v>
      </c>
      <c r="GA1341" s="1" t="n">
        <v>0</v>
      </c>
      <c r="GB1341" s="1" t="n">
        <v>0</v>
      </c>
      <c r="GC1341" s="1" t="n">
        <v>0</v>
      </c>
      <c r="GD1341" s="1" t="n">
        <v>0</v>
      </c>
      <c r="GE1341" s="1" t="n">
        <v>0</v>
      </c>
      <c r="GF1341" s="1" t="n">
        <v>0</v>
      </c>
      <c r="GG1341" s="1" t="n">
        <v>0</v>
      </c>
      <c r="GH1341" s="1" t="n">
        <v>0</v>
      </c>
      <c r="GI1341" s="1" t="n">
        <v>0</v>
      </c>
      <c r="GJ1341" s="1" t="n">
        <v>0</v>
      </c>
      <c r="GK1341" s="1" t="n">
        <v>0</v>
      </c>
      <c r="GL1341" s="1" t="n">
        <v>0</v>
      </c>
      <c r="GM1341" s="1" t="n">
        <v>0</v>
      </c>
      <c r="GN1341" s="1" t="n">
        <v>0</v>
      </c>
      <c r="GO1341" s="1" t="n">
        <v>0</v>
      </c>
      <c r="GP1341" s="1" t="n">
        <v>0</v>
      </c>
      <c r="GQ1341" s="1" t="n">
        <v>0</v>
      </c>
      <c r="GR1341" s="1" t="n">
        <v>0</v>
      </c>
      <c r="GS1341" s="1" t="n">
        <v>0</v>
      </c>
      <c r="GT1341" s="1" t="n">
        <v>0</v>
      </c>
      <c r="GU1341" s="1" t="n">
        <v>0</v>
      </c>
      <c r="GV1341" s="1" t="n">
        <v>0</v>
      </c>
      <c r="GW1341" s="1" t="n">
        <v>0</v>
      </c>
      <c r="GX1341" s="1" t="n">
        <v>0</v>
      </c>
    </row>
    <row r="1342" customFormat="false" ht="12.75" hidden="false" customHeight="false" outlineLevel="0" collapsed="false">
      <c r="A1342" s="1" t="n">
        <v>16.889</v>
      </c>
      <c r="B1342" s="1" t="n">
        <v>25.3212585449219</v>
      </c>
      <c r="C1342" s="1" t="n">
        <v>25.4357585906982</v>
      </c>
      <c r="D1342" s="1" t="n">
        <v>0</v>
      </c>
      <c r="E1342" s="1" t="n">
        <v>0</v>
      </c>
      <c r="F1342" s="1" t="n">
        <v>0</v>
      </c>
      <c r="G1342" s="1" t="n">
        <v>39.4929161071777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  <c r="FS1342" s="1" t="n">
        <v>0</v>
      </c>
      <c r="FT1342" s="1" t="n">
        <v>0</v>
      </c>
      <c r="FU1342" s="1" t="n">
        <v>0</v>
      </c>
      <c r="FV1342" s="1" t="n">
        <v>0</v>
      </c>
      <c r="FW1342" s="1" t="n">
        <v>0</v>
      </c>
      <c r="FX1342" s="1" t="n">
        <v>0</v>
      </c>
      <c r="FY1342" s="1" t="n">
        <v>0</v>
      </c>
      <c r="FZ1342" s="1" t="n">
        <v>0</v>
      </c>
      <c r="GA1342" s="1" t="n">
        <v>0</v>
      </c>
      <c r="GB1342" s="1" t="n">
        <v>0</v>
      </c>
      <c r="GC1342" s="1" t="n">
        <v>0</v>
      </c>
      <c r="GD1342" s="1" t="n">
        <v>0</v>
      </c>
      <c r="GE1342" s="1" t="n">
        <v>0</v>
      </c>
      <c r="GF1342" s="1" t="n">
        <v>0</v>
      </c>
      <c r="GG1342" s="1" t="n">
        <v>0</v>
      </c>
      <c r="GH1342" s="1" t="n">
        <v>0</v>
      </c>
      <c r="GI1342" s="1" t="n">
        <v>0</v>
      </c>
      <c r="GJ1342" s="1" t="n">
        <v>0</v>
      </c>
      <c r="GK1342" s="1" t="n">
        <v>0</v>
      </c>
      <c r="GL1342" s="1" t="n">
        <v>0</v>
      </c>
      <c r="GM1342" s="1" t="n">
        <v>0</v>
      </c>
      <c r="GN1342" s="1" t="n">
        <v>0</v>
      </c>
      <c r="GO1342" s="1" t="n">
        <v>0</v>
      </c>
      <c r="GP1342" s="1" t="n">
        <v>0</v>
      </c>
      <c r="GQ1342" s="1" t="n">
        <v>0</v>
      </c>
      <c r="GR1342" s="1" t="n">
        <v>0</v>
      </c>
      <c r="GS1342" s="1" t="n">
        <v>0</v>
      </c>
      <c r="GT1342" s="1" t="n">
        <v>0</v>
      </c>
      <c r="GU1342" s="1" t="n">
        <v>0</v>
      </c>
      <c r="GV1342" s="1" t="n">
        <v>0</v>
      </c>
      <c r="GW1342" s="1" t="n">
        <v>0</v>
      </c>
      <c r="GX1342" s="1" t="n">
        <v>0</v>
      </c>
    </row>
    <row r="1343" customFormat="false" ht="12.75" hidden="false" customHeight="false" outlineLevel="0" collapsed="false">
      <c r="A1343" s="1" t="n">
        <v>16.903</v>
      </c>
      <c r="B1343" s="1" t="n">
        <v>25.3225059509277</v>
      </c>
      <c r="C1343" s="1" t="n">
        <v>25.4320869445801</v>
      </c>
      <c r="D1343" s="1" t="n">
        <v>0</v>
      </c>
      <c r="E1343" s="1" t="n">
        <v>0</v>
      </c>
      <c r="F1343" s="1" t="n">
        <v>0</v>
      </c>
      <c r="G1343" s="1" t="n">
        <v>39.4892387390137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  <c r="FS1343" s="1" t="n">
        <v>0</v>
      </c>
      <c r="FT1343" s="1" t="n">
        <v>0</v>
      </c>
      <c r="FU1343" s="1" t="n">
        <v>0</v>
      </c>
      <c r="FV1343" s="1" t="n">
        <v>0</v>
      </c>
      <c r="FW1343" s="1" t="n">
        <v>0</v>
      </c>
      <c r="FX1343" s="1" t="n">
        <v>0</v>
      </c>
      <c r="FY1343" s="1" t="n">
        <v>0</v>
      </c>
      <c r="FZ1343" s="1" t="n">
        <v>0</v>
      </c>
      <c r="GA1343" s="1" t="n">
        <v>0</v>
      </c>
      <c r="GB1343" s="1" t="n">
        <v>0</v>
      </c>
      <c r="GC1343" s="1" t="n">
        <v>0</v>
      </c>
      <c r="GD1343" s="1" t="n">
        <v>0</v>
      </c>
      <c r="GE1343" s="1" t="n">
        <v>0</v>
      </c>
      <c r="GF1343" s="1" t="n">
        <v>0</v>
      </c>
      <c r="GG1343" s="1" t="n">
        <v>0</v>
      </c>
      <c r="GH1343" s="1" t="n">
        <v>0</v>
      </c>
      <c r="GI1343" s="1" t="n">
        <v>0</v>
      </c>
      <c r="GJ1343" s="1" t="n">
        <v>0</v>
      </c>
      <c r="GK1343" s="1" t="n">
        <v>0</v>
      </c>
      <c r="GL1343" s="1" t="n">
        <v>0</v>
      </c>
      <c r="GM1343" s="1" t="n">
        <v>0</v>
      </c>
      <c r="GN1343" s="1" t="n">
        <v>0</v>
      </c>
      <c r="GO1343" s="1" t="n">
        <v>0</v>
      </c>
      <c r="GP1343" s="1" t="n">
        <v>0</v>
      </c>
      <c r="GQ1343" s="1" t="n">
        <v>0</v>
      </c>
      <c r="GR1343" s="1" t="n">
        <v>0</v>
      </c>
      <c r="GS1343" s="1" t="n">
        <v>0</v>
      </c>
      <c r="GT1343" s="1" t="n">
        <v>0</v>
      </c>
      <c r="GU1343" s="1" t="n">
        <v>0</v>
      </c>
      <c r="GV1343" s="1" t="n">
        <v>0</v>
      </c>
      <c r="GW1343" s="1" t="n">
        <v>0</v>
      </c>
      <c r="GX1343" s="1" t="n">
        <v>0</v>
      </c>
    </row>
    <row r="1344" customFormat="false" ht="12.75" hidden="false" customHeight="false" outlineLevel="0" collapsed="false">
      <c r="A1344" s="1" t="n">
        <v>16.916</v>
      </c>
      <c r="B1344" s="1" t="n">
        <v>25.3200244903564</v>
      </c>
      <c r="C1344" s="1" t="n">
        <v>25.4394245147705</v>
      </c>
      <c r="D1344" s="1" t="n">
        <v>0</v>
      </c>
      <c r="E1344" s="1" t="n">
        <v>0</v>
      </c>
      <c r="F1344" s="1" t="n">
        <v>0</v>
      </c>
      <c r="G1344" s="1" t="n">
        <v>39.4886779785156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  <c r="FS1344" s="1" t="n">
        <v>0</v>
      </c>
      <c r="FT1344" s="1" t="n">
        <v>0</v>
      </c>
      <c r="FU1344" s="1" t="n">
        <v>0</v>
      </c>
      <c r="FV1344" s="1" t="n">
        <v>0</v>
      </c>
      <c r="FW1344" s="1" t="n">
        <v>0</v>
      </c>
      <c r="FX1344" s="1" t="n">
        <v>0</v>
      </c>
      <c r="FY1344" s="1" t="n">
        <v>0</v>
      </c>
      <c r="FZ1344" s="1" t="n">
        <v>0</v>
      </c>
      <c r="GA1344" s="1" t="n">
        <v>0</v>
      </c>
      <c r="GB1344" s="1" t="n">
        <v>0</v>
      </c>
      <c r="GC1344" s="1" t="n">
        <v>0</v>
      </c>
      <c r="GD1344" s="1" t="n">
        <v>0</v>
      </c>
      <c r="GE1344" s="1" t="n">
        <v>0</v>
      </c>
      <c r="GF1344" s="1" t="n">
        <v>0</v>
      </c>
      <c r="GG1344" s="1" t="n">
        <v>0</v>
      </c>
      <c r="GH1344" s="1" t="n">
        <v>0</v>
      </c>
      <c r="GI1344" s="1" t="n">
        <v>0</v>
      </c>
      <c r="GJ1344" s="1" t="n">
        <v>0</v>
      </c>
      <c r="GK1344" s="1" t="n">
        <v>0</v>
      </c>
      <c r="GL1344" s="1" t="n">
        <v>0</v>
      </c>
      <c r="GM1344" s="1" t="n">
        <v>0</v>
      </c>
      <c r="GN1344" s="1" t="n">
        <v>0</v>
      </c>
      <c r="GO1344" s="1" t="n">
        <v>0</v>
      </c>
      <c r="GP1344" s="1" t="n">
        <v>0</v>
      </c>
      <c r="GQ1344" s="1" t="n">
        <v>0</v>
      </c>
      <c r="GR1344" s="1" t="n">
        <v>0</v>
      </c>
      <c r="GS1344" s="1" t="n">
        <v>0</v>
      </c>
      <c r="GT1344" s="1" t="n">
        <v>0</v>
      </c>
      <c r="GU1344" s="1" t="n">
        <v>0</v>
      </c>
      <c r="GV1344" s="1" t="n">
        <v>0</v>
      </c>
      <c r="GW1344" s="1" t="n">
        <v>0</v>
      </c>
      <c r="GX1344" s="1" t="n">
        <v>0</v>
      </c>
    </row>
    <row r="1345" customFormat="false" ht="12.75" hidden="false" customHeight="false" outlineLevel="0" collapsed="false">
      <c r="A1345" s="1" t="n">
        <v>16.929</v>
      </c>
      <c r="B1345" s="1" t="n">
        <v>25.3212585449219</v>
      </c>
      <c r="C1345" s="1" t="n">
        <v>25.4357585906982</v>
      </c>
      <c r="D1345" s="1" t="n">
        <v>0</v>
      </c>
      <c r="E1345" s="1" t="n">
        <v>0</v>
      </c>
      <c r="F1345" s="1" t="n">
        <v>0</v>
      </c>
      <c r="G1345" s="1" t="n">
        <v>39.4807624816895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  <c r="FS1345" s="1" t="n">
        <v>0</v>
      </c>
      <c r="FT1345" s="1" t="n">
        <v>0</v>
      </c>
      <c r="FU1345" s="1" t="n">
        <v>0</v>
      </c>
      <c r="FV1345" s="1" t="n">
        <v>0</v>
      </c>
      <c r="FW1345" s="1" t="n">
        <v>0</v>
      </c>
      <c r="FX1345" s="1" t="n">
        <v>0</v>
      </c>
      <c r="FY1345" s="1" t="n">
        <v>0</v>
      </c>
      <c r="FZ1345" s="1" t="n">
        <v>0</v>
      </c>
      <c r="GA1345" s="1" t="n">
        <v>0</v>
      </c>
      <c r="GB1345" s="1" t="n">
        <v>0</v>
      </c>
      <c r="GC1345" s="1" t="n">
        <v>0</v>
      </c>
      <c r="GD1345" s="1" t="n">
        <v>0</v>
      </c>
      <c r="GE1345" s="1" t="n">
        <v>0</v>
      </c>
      <c r="GF1345" s="1" t="n">
        <v>0</v>
      </c>
      <c r="GG1345" s="1" t="n">
        <v>0</v>
      </c>
      <c r="GH1345" s="1" t="n">
        <v>0</v>
      </c>
      <c r="GI1345" s="1" t="n">
        <v>0</v>
      </c>
      <c r="GJ1345" s="1" t="n">
        <v>0</v>
      </c>
      <c r="GK1345" s="1" t="n">
        <v>0</v>
      </c>
      <c r="GL1345" s="1" t="n">
        <v>0</v>
      </c>
      <c r="GM1345" s="1" t="n">
        <v>0</v>
      </c>
      <c r="GN1345" s="1" t="n">
        <v>0</v>
      </c>
      <c r="GO1345" s="1" t="n">
        <v>0</v>
      </c>
      <c r="GP1345" s="1" t="n">
        <v>0</v>
      </c>
      <c r="GQ1345" s="1" t="n">
        <v>0</v>
      </c>
      <c r="GR1345" s="1" t="n">
        <v>0</v>
      </c>
      <c r="GS1345" s="1" t="n">
        <v>0</v>
      </c>
      <c r="GT1345" s="1" t="n">
        <v>0</v>
      </c>
      <c r="GU1345" s="1" t="n">
        <v>0</v>
      </c>
      <c r="GV1345" s="1" t="n">
        <v>0</v>
      </c>
      <c r="GW1345" s="1" t="n">
        <v>0</v>
      </c>
      <c r="GX1345" s="1" t="n">
        <v>0</v>
      </c>
    </row>
    <row r="1346" customFormat="false" ht="12.75" hidden="false" customHeight="false" outlineLevel="0" collapsed="false">
      <c r="A1346" s="1" t="n">
        <v>16.942</v>
      </c>
      <c r="B1346" s="1" t="n">
        <v>25.3249893188477</v>
      </c>
      <c r="C1346" s="1" t="n">
        <v>25.4381999969482</v>
      </c>
      <c r="D1346" s="1" t="n">
        <v>0</v>
      </c>
      <c r="E1346" s="1" t="n">
        <v>0</v>
      </c>
      <c r="F1346" s="1" t="n">
        <v>0</v>
      </c>
      <c r="G1346" s="1" t="n">
        <v>39.4792098999023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  <c r="FS1346" s="1" t="n">
        <v>0</v>
      </c>
      <c r="FT1346" s="1" t="n">
        <v>0</v>
      </c>
      <c r="FU1346" s="1" t="n">
        <v>0</v>
      </c>
      <c r="FV1346" s="1" t="n">
        <v>0</v>
      </c>
      <c r="FW1346" s="1" t="n">
        <v>0</v>
      </c>
      <c r="FX1346" s="1" t="n">
        <v>0</v>
      </c>
      <c r="FY1346" s="1" t="n">
        <v>0</v>
      </c>
      <c r="FZ1346" s="1" t="n">
        <v>0</v>
      </c>
      <c r="GA1346" s="1" t="n">
        <v>0</v>
      </c>
      <c r="GB1346" s="1" t="n">
        <v>0</v>
      </c>
      <c r="GC1346" s="1" t="n">
        <v>0</v>
      </c>
      <c r="GD1346" s="1" t="n">
        <v>0</v>
      </c>
      <c r="GE1346" s="1" t="n">
        <v>0</v>
      </c>
      <c r="GF1346" s="1" t="n">
        <v>0</v>
      </c>
      <c r="GG1346" s="1" t="n">
        <v>0</v>
      </c>
      <c r="GH1346" s="1" t="n">
        <v>0</v>
      </c>
      <c r="GI1346" s="1" t="n">
        <v>0</v>
      </c>
      <c r="GJ1346" s="1" t="n">
        <v>0</v>
      </c>
      <c r="GK1346" s="1" t="n">
        <v>0</v>
      </c>
      <c r="GL1346" s="1" t="n">
        <v>0</v>
      </c>
      <c r="GM1346" s="1" t="n">
        <v>0</v>
      </c>
      <c r="GN1346" s="1" t="n">
        <v>0</v>
      </c>
      <c r="GO1346" s="1" t="n">
        <v>0</v>
      </c>
      <c r="GP1346" s="1" t="n">
        <v>0</v>
      </c>
      <c r="GQ1346" s="1" t="n">
        <v>0</v>
      </c>
      <c r="GR1346" s="1" t="n">
        <v>0</v>
      </c>
      <c r="GS1346" s="1" t="n">
        <v>0</v>
      </c>
      <c r="GT1346" s="1" t="n">
        <v>0</v>
      </c>
      <c r="GU1346" s="1" t="n">
        <v>0</v>
      </c>
      <c r="GV1346" s="1" t="n">
        <v>0</v>
      </c>
      <c r="GW1346" s="1" t="n">
        <v>0</v>
      </c>
      <c r="GX1346" s="1" t="n">
        <v>0</v>
      </c>
    </row>
    <row r="1347" customFormat="false" ht="12.75" hidden="false" customHeight="false" outlineLevel="0" collapsed="false">
      <c r="A1347" s="1" t="n">
        <v>16.955</v>
      </c>
      <c r="B1347" s="1" t="n">
        <v>25.3212585449219</v>
      </c>
      <c r="C1347" s="1" t="n">
        <v>25.4394245147705</v>
      </c>
      <c r="D1347" s="1" t="n">
        <v>0</v>
      </c>
      <c r="E1347" s="1" t="n">
        <v>0</v>
      </c>
      <c r="F1347" s="1" t="n">
        <v>0</v>
      </c>
      <c r="G1347" s="1" t="n">
        <v>39.5093040466309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  <c r="FS1347" s="1" t="n">
        <v>0</v>
      </c>
      <c r="FT1347" s="1" t="n">
        <v>0</v>
      </c>
      <c r="FU1347" s="1" t="n">
        <v>0</v>
      </c>
      <c r="FV1347" s="1" t="n">
        <v>0</v>
      </c>
      <c r="FW1347" s="1" t="n">
        <v>0</v>
      </c>
      <c r="FX1347" s="1" t="n">
        <v>0</v>
      </c>
      <c r="FY1347" s="1" t="n">
        <v>0</v>
      </c>
      <c r="FZ1347" s="1" t="n">
        <v>0</v>
      </c>
      <c r="GA1347" s="1" t="n">
        <v>0</v>
      </c>
      <c r="GB1347" s="1" t="n">
        <v>0</v>
      </c>
      <c r="GC1347" s="1" t="n">
        <v>0</v>
      </c>
      <c r="GD1347" s="1" t="n">
        <v>0</v>
      </c>
      <c r="GE1347" s="1" t="n">
        <v>0</v>
      </c>
      <c r="GF1347" s="1" t="n">
        <v>0</v>
      </c>
      <c r="GG1347" s="1" t="n">
        <v>0</v>
      </c>
      <c r="GH1347" s="1" t="n">
        <v>0</v>
      </c>
      <c r="GI1347" s="1" t="n">
        <v>0</v>
      </c>
      <c r="GJ1347" s="1" t="n">
        <v>0</v>
      </c>
      <c r="GK1347" s="1" t="n">
        <v>0</v>
      </c>
      <c r="GL1347" s="1" t="n">
        <v>0</v>
      </c>
      <c r="GM1347" s="1" t="n">
        <v>0</v>
      </c>
      <c r="GN1347" s="1" t="n">
        <v>0</v>
      </c>
      <c r="GO1347" s="1" t="n">
        <v>0</v>
      </c>
      <c r="GP1347" s="1" t="n">
        <v>0</v>
      </c>
      <c r="GQ1347" s="1" t="n">
        <v>0</v>
      </c>
      <c r="GR1347" s="1" t="n">
        <v>0</v>
      </c>
      <c r="GS1347" s="1" t="n">
        <v>0</v>
      </c>
      <c r="GT1347" s="1" t="n">
        <v>0</v>
      </c>
      <c r="GU1347" s="1" t="n">
        <v>0</v>
      </c>
      <c r="GV1347" s="1" t="n">
        <v>0</v>
      </c>
      <c r="GW1347" s="1" t="n">
        <v>0</v>
      </c>
      <c r="GX1347" s="1" t="n">
        <v>0</v>
      </c>
    </row>
    <row r="1348" customFormat="false" ht="12.75" hidden="false" customHeight="false" outlineLevel="0" collapsed="false">
      <c r="A1348" s="1" t="n">
        <v>16.969</v>
      </c>
      <c r="B1348" s="1" t="n">
        <v>25.3225059509277</v>
      </c>
      <c r="C1348" s="1" t="n">
        <v>25.4320869445801</v>
      </c>
      <c r="D1348" s="1" t="n">
        <v>0</v>
      </c>
      <c r="E1348" s="1" t="n">
        <v>0</v>
      </c>
      <c r="F1348" s="1" t="n">
        <v>0</v>
      </c>
      <c r="G1348" s="1" t="n">
        <v>39.4823188781738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  <c r="FS1348" s="1" t="n">
        <v>0</v>
      </c>
      <c r="FT1348" s="1" t="n">
        <v>0</v>
      </c>
      <c r="FU1348" s="1" t="n">
        <v>0</v>
      </c>
      <c r="FV1348" s="1" t="n">
        <v>0</v>
      </c>
      <c r="FW1348" s="1" t="n">
        <v>0</v>
      </c>
      <c r="FX1348" s="1" t="n">
        <v>0</v>
      </c>
      <c r="FY1348" s="1" t="n">
        <v>0</v>
      </c>
      <c r="FZ1348" s="1" t="n">
        <v>0</v>
      </c>
      <c r="GA1348" s="1" t="n">
        <v>0</v>
      </c>
      <c r="GB1348" s="1" t="n">
        <v>0</v>
      </c>
      <c r="GC1348" s="1" t="n">
        <v>0</v>
      </c>
      <c r="GD1348" s="1" t="n">
        <v>0</v>
      </c>
      <c r="GE1348" s="1" t="n">
        <v>0</v>
      </c>
      <c r="GF1348" s="1" t="n">
        <v>0</v>
      </c>
      <c r="GG1348" s="1" t="n">
        <v>0</v>
      </c>
      <c r="GH1348" s="1" t="n">
        <v>0</v>
      </c>
      <c r="GI1348" s="1" t="n">
        <v>0</v>
      </c>
      <c r="GJ1348" s="1" t="n">
        <v>0</v>
      </c>
      <c r="GK1348" s="1" t="n">
        <v>0</v>
      </c>
      <c r="GL1348" s="1" t="n">
        <v>0</v>
      </c>
      <c r="GM1348" s="1" t="n">
        <v>0</v>
      </c>
      <c r="GN1348" s="1" t="n">
        <v>0</v>
      </c>
      <c r="GO1348" s="1" t="n">
        <v>0</v>
      </c>
      <c r="GP1348" s="1" t="n">
        <v>0</v>
      </c>
      <c r="GQ1348" s="1" t="n">
        <v>0</v>
      </c>
      <c r="GR1348" s="1" t="n">
        <v>0</v>
      </c>
      <c r="GS1348" s="1" t="n">
        <v>0</v>
      </c>
      <c r="GT1348" s="1" t="n">
        <v>0</v>
      </c>
      <c r="GU1348" s="1" t="n">
        <v>0</v>
      </c>
      <c r="GV1348" s="1" t="n">
        <v>0</v>
      </c>
      <c r="GW1348" s="1" t="n">
        <v>0</v>
      </c>
      <c r="GX1348" s="1" t="n">
        <v>0</v>
      </c>
    </row>
    <row r="1349" customFormat="false" ht="12.75" hidden="false" customHeight="false" outlineLevel="0" collapsed="false">
      <c r="A1349" s="1" t="n">
        <v>16.982</v>
      </c>
      <c r="B1349" s="1" t="n">
        <v>25.3212585449219</v>
      </c>
      <c r="C1349" s="1" t="n">
        <v>25.4381999969482</v>
      </c>
      <c r="D1349" s="1" t="n">
        <v>0</v>
      </c>
      <c r="E1349" s="1" t="n">
        <v>0</v>
      </c>
      <c r="F1349" s="1" t="n">
        <v>0</v>
      </c>
      <c r="G1349" s="1" t="n">
        <v>39.5019569396973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  <c r="FS1349" s="1" t="n">
        <v>0</v>
      </c>
      <c r="FT1349" s="1" t="n">
        <v>0</v>
      </c>
      <c r="FU1349" s="1" t="n">
        <v>0</v>
      </c>
      <c r="FV1349" s="1" t="n">
        <v>0</v>
      </c>
      <c r="FW1349" s="1" t="n">
        <v>0</v>
      </c>
      <c r="FX1349" s="1" t="n">
        <v>0</v>
      </c>
      <c r="FY1349" s="1" t="n">
        <v>0</v>
      </c>
      <c r="FZ1349" s="1" t="n">
        <v>0</v>
      </c>
      <c r="GA1349" s="1" t="n">
        <v>0</v>
      </c>
      <c r="GB1349" s="1" t="n">
        <v>0</v>
      </c>
      <c r="GC1349" s="1" t="n">
        <v>0</v>
      </c>
      <c r="GD1349" s="1" t="n">
        <v>0</v>
      </c>
      <c r="GE1349" s="1" t="n">
        <v>0</v>
      </c>
      <c r="GF1349" s="1" t="n">
        <v>0</v>
      </c>
      <c r="GG1349" s="1" t="n">
        <v>0</v>
      </c>
      <c r="GH1349" s="1" t="n">
        <v>0</v>
      </c>
      <c r="GI1349" s="1" t="n">
        <v>0</v>
      </c>
      <c r="GJ1349" s="1" t="n">
        <v>0</v>
      </c>
      <c r="GK1349" s="1" t="n">
        <v>0</v>
      </c>
      <c r="GL1349" s="1" t="n">
        <v>0</v>
      </c>
      <c r="GM1349" s="1" t="n">
        <v>0</v>
      </c>
      <c r="GN1349" s="1" t="n">
        <v>0</v>
      </c>
      <c r="GO1349" s="1" t="n">
        <v>0</v>
      </c>
      <c r="GP1349" s="1" t="n">
        <v>0</v>
      </c>
      <c r="GQ1349" s="1" t="n">
        <v>0</v>
      </c>
      <c r="GR1349" s="1" t="n">
        <v>0</v>
      </c>
      <c r="GS1349" s="1" t="n">
        <v>0</v>
      </c>
      <c r="GT1349" s="1" t="n">
        <v>0</v>
      </c>
      <c r="GU1349" s="1" t="n">
        <v>0</v>
      </c>
      <c r="GV1349" s="1" t="n">
        <v>0</v>
      </c>
      <c r="GW1349" s="1" t="n">
        <v>0</v>
      </c>
      <c r="GX1349" s="1" t="n">
        <v>0</v>
      </c>
    </row>
    <row r="1350" customFormat="false" ht="12.75" hidden="false" customHeight="false" outlineLevel="0" collapsed="false">
      <c r="A1350" s="1" t="n">
        <v>16.995</v>
      </c>
      <c r="B1350" s="1" t="n">
        <v>25.3262252807617</v>
      </c>
      <c r="C1350" s="1" t="n">
        <v>25.4357585906982</v>
      </c>
      <c r="D1350" s="1" t="n">
        <v>0</v>
      </c>
      <c r="E1350" s="1" t="n">
        <v>0</v>
      </c>
      <c r="F1350" s="1" t="n">
        <v>0</v>
      </c>
      <c r="G1350" s="1" t="n">
        <v>39.4653625488281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  <c r="FS1350" s="1" t="n">
        <v>0</v>
      </c>
      <c r="FT1350" s="1" t="n">
        <v>0</v>
      </c>
      <c r="FU1350" s="1" t="n">
        <v>0</v>
      </c>
      <c r="FV1350" s="1" t="n">
        <v>0</v>
      </c>
      <c r="FW1350" s="1" t="n">
        <v>0</v>
      </c>
      <c r="FX1350" s="1" t="n">
        <v>0</v>
      </c>
      <c r="FY1350" s="1" t="n">
        <v>0</v>
      </c>
      <c r="FZ1350" s="1" t="n">
        <v>0</v>
      </c>
      <c r="GA1350" s="1" t="n">
        <v>0</v>
      </c>
      <c r="GB1350" s="1" t="n">
        <v>0</v>
      </c>
      <c r="GC1350" s="1" t="n">
        <v>0</v>
      </c>
      <c r="GD1350" s="1" t="n">
        <v>0</v>
      </c>
      <c r="GE1350" s="1" t="n">
        <v>0</v>
      </c>
      <c r="GF1350" s="1" t="n">
        <v>0</v>
      </c>
      <c r="GG1350" s="1" t="n">
        <v>0</v>
      </c>
      <c r="GH1350" s="1" t="n">
        <v>0</v>
      </c>
      <c r="GI1350" s="1" t="n">
        <v>0</v>
      </c>
      <c r="GJ1350" s="1" t="n">
        <v>0</v>
      </c>
      <c r="GK1350" s="1" t="n">
        <v>0</v>
      </c>
      <c r="GL1350" s="1" t="n">
        <v>0</v>
      </c>
      <c r="GM1350" s="1" t="n">
        <v>0</v>
      </c>
      <c r="GN1350" s="1" t="n">
        <v>0</v>
      </c>
      <c r="GO1350" s="1" t="n">
        <v>0</v>
      </c>
      <c r="GP1350" s="1" t="n">
        <v>0</v>
      </c>
      <c r="GQ1350" s="1" t="n">
        <v>0</v>
      </c>
      <c r="GR1350" s="1" t="n">
        <v>0</v>
      </c>
      <c r="GS1350" s="1" t="n">
        <v>0</v>
      </c>
      <c r="GT1350" s="1" t="n">
        <v>0</v>
      </c>
      <c r="GU1350" s="1" t="n">
        <v>0</v>
      </c>
      <c r="GV1350" s="1" t="n">
        <v>0</v>
      </c>
      <c r="GW1350" s="1" t="n">
        <v>0</v>
      </c>
      <c r="GX1350" s="1" t="n">
        <v>0</v>
      </c>
    </row>
    <row r="1351" customFormat="false" ht="12.75" hidden="false" customHeight="false" outlineLevel="0" collapsed="false">
      <c r="A1351" s="1" t="n">
        <v>17.008</v>
      </c>
      <c r="B1351" s="1" t="n">
        <v>25.3274612426758</v>
      </c>
      <c r="C1351" s="1" t="n">
        <v>25.4357585906982</v>
      </c>
      <c r="D1351" s="1" t="n">
        <v>0</v>
      </c>
      <c r="E1351" s="1" t="n">
        <v>0</v>
      </c>
      <c r="F1351" s="1" t="n">
        <v>0</v>
      </c>
      <c r="G1351" s="1" t="n">
        <v>39.4934768676758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  <c r="FS1351" s="1" t="n">
        <v>0</v>
      </c>
      <c r="FT1351" s="1" t="n">
        <v>0</v>
      </c>
      <c r="FU1351" s="1" t="n">
        <v>0</v>
      </c>
      <c r="FV1351" s="1" t="n">
        <v>0</v>
      </c>
      <c r="FW1351" s="1" t="n">
        <v>0</v>
      </c>
      <c r="FX1351" s="1" t="n">
        <v>0</v>
      </c>
      <c r="FY1351" s="1" t="n">
        <v>0</v>
      </c>
      <c r="FZ1351" s="1" t="n">
        <v>0</v>
      </c>
      <c r="GA1351" s="1" t="n">
        <v>0</v>
      </c>
      <c r="GB1351" s="1" t="n">
        <v>0</v>
      </c>
      <c r="GC1351" s="1" t="n">
        <v>0</v>
      </c>
      <c r="GD1351" s="1" t="n">
        <v>0</v>
      </c>
      <c r="GE1351" s="1" t="n">
        <v>0</v>
      </c>
      <c r="GF1351" s="1" t="n">
        <v>0</v>
      </c>
      <c r="GG1351" s="1" t="n">
        <v>0</v>
      </c>
      <c r="GH1351" s="1" t="n">
        <v>0</v>
      </c>
      <c r="GI1351" s="1" t="n">
        <v>0</v>
      </c>
      <c r="GJ1351" s="1" t="n">
        <v>0</v>
      </c>
      <c r="GK1351" s="1" t="n">
        <v>0</v>
      </c>
      <c r="GL1351" s="1" t="n">
        <v>0</v>
      </c>
      <c r="GM1351" s="1" t="n">
        <v>0</v>
      </c>
      <c r="GN1351" s="1" t="n">
        <v>0</v>
      </c>
      <c r="GO1351" s="1" t="n">
        <v>0</v>
      </c>
      <c r="GP1351" s="1" t="n">
        <v>0</v>
      </c>
      <c r="GQ1351" s="1" t="n">
        <v>0</v>
      </c>
      <c r="GR1351" s="1" t="n">
        <v>0</v>
      </c>
      <c r="GS1351" s="1" t="n">
        <v>0</v>
      </c>
      <c r="GT1351" s="1" t="n">
        <v>0</v>
      </c>
      <c r="GU1351" s="1" t="n">
        <v>0</v>
      </c>
      <c r="GV1351" s="1" t="n">
        <v>0</v>
      </c>
      <c r="GW1351" s="1" t="n">
        <v>0</v>
      </c>
      <c r="GX1351" s="1" t="n">
        <v>0</v>
      </c>
    </row>
    <row r="1352" customFormat="false" ht="12.75" hidden="false" customHeight="false" outlineLevel="0" collapsed="false">
      <c r="A1352" s="1" t="n">
        <v>17.022</v>
      </c>
      <c r="B1352" s="1" t="n">
        <v>25.3299446105957</v>
      </c>
      <c r="C1352" s="1" t="n">
        <v>25.4381999969482</v>
      </c>
      <c r="D1352" s="1" t="n">
        <v>0</v>
      </c>
      <c r="E1352" s="1" t="n">
        <v>0</v>
      </c>
      <c r="F1352" s="1" t="n">
        <v>0</v>
      </c>
      <c r="G1352" s="1" t="n">
        <v>39.4707298278809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  <c r="FS1352" s="1" t="n">
        <v>0</v>
      </c>
      <c r="FT1352" s="1" t="n">
        <v>0</v>
      </c>
      <c r="FU1352" s="1" t="n">
        <v>0</v>
      </c>
      <c r="FV1352" s="1" t="n">
        <v>0</v>
      </c>
      <c r="FW1352" s="1" t="n">
        <v>0</v>
      </c>
      <c r="FX1352" s="1" t="n">
        <v>0</v>
      </c>
      <c r="FY1352" s="1" t="n">
        <v>0</v>
      </c>
      <c r="FZ1352" s="1" t="n">
        <v>0</v>
      </c>
      <c r="GA1352" s="1" t="n">
        <v>0</v>
      </c>
      <c r="GB1352" s="1" t="n">
        <v>0</v>
      </c>
      <c r="GC1352" s="1" t="n">
        <v>0</v>
      </c>
      <c r="GD1352" s="1" t="n">
        <v>0</v>
      </c>
      <c r="GE1352" s="1" t="n">
        <v>0</v>
      </c>
      <c r="GF1352" s="1" t="n">
        <v>0</v>
      </c>
      <c r="GG1352" s="1" t="n">
        <v>0</v>
      </c>
      <c r="GH1352" s="1" t="n">
        <v>0</v>
      </c>
      <c r="GI1352" s="1" t="n">
        <v>0</v>
      </c>
      <c r="GJ1352" s="1" t="n">
        <v>0</v>
      </c>
      <c r="GK1352" s="1" t="n">
        <v>0</v>
      </c>
      <c r="GL1352" s="1" t="n">
        <v>0</v>
      </c>
      <c r="GM1352" s="1" t="n">
        <v>0</v>
      </c>
      <c r="GN1352" s="1" t="n">
        <v>0</v>
      </c>
      <c r="GO1352" s="1" t="n">
        <v>0</v>
      </c>
      <c r="GP1352" s="1" t="n">
        <v>0</v>
      </c>
      <c r="GQ1352" s="1" t="n">
        <v>0</v>
      </c>
      <c r="GR1352" s="1" t="n">
        <v>0</v>
      </c>
      <c r="GS1352" s="1" t="n">
        <v>0</v>
      </c>
      <c r="GT1352" s="1" t="n">
        <v>0</v>
      </c>
      <c r="GU1352" s="1" t="n">
        <v>0</v>
      </c>
      <c r="GV1352" s="1" t="n">
        <v>0</v>
      </c>
      <c r="GW1352" s="1" t="n">
        <v>0</v>
      </c>
      <c r="GX1352" s="1" t="n">
        <v>0</v>
      </c>
    </row>
    <row r="1353" customFormat="false" ht="12.75" hidden="false" customHeight="false" outlineLevel="0" collapsed="false">
      <c r="A1353" s="1" t="n">
        <v>17.034</v>
      </c>
      <c r="B1353" s="1" t="n">
        <v>25.3299446105957</v>
      </c>
      <c r="C1353" s="1" t="n">
        <v>25.4381999969482</v>
      </c>
      <c r="D1353" s="1" t="n">
        <v>0</v>
      </c>
      <c r="E1353" s="1" t="n">
        <v>0</v>
      </c>
      <c r="F1353" s="1" t="n">
        <v>0</v>
      </c>
      <c r="G1353" s="1" t="n">
        <v>39.4865570068359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  <c r="FS1353" s="1" t="n">
        <v>0</v>
      </c>
      <c r="FT1353" s="1" t="n">
        <v>0</v>
      </c>
      <c r="FU1353" s="1" t="n">
        <v>0</v>
      </c>
      <c r="FV1353" s="1" t="n">
        <v>0</v>
      </c>
      <c r="FW1353" s="1" t="n">
        <v>0</v>
      </c>
      <c r="FX1353" s="1" t="n">
        <v>0</v>
      </c>
      <c r="FY1353" s="1" t="n">
        <v>0</v>
      </c>
      <c r="FZ1353" s="1" t="n">
        <v>0</v>
      </c>
      <c r="GA1353" s="1" t="n">
        <v>0</v>
      </c>
      <c r="GB1353" s="1" t="n">
        <v>0</v>
      </c>
      <c r="GC1353" s="1" t="n">
        <v>0</v>
      </c>
      <c r="GD1353" s="1" t="n">
        <v>0</v>
      </c>
      <c r="GE1353" s="1" t="n">
        <v>0</v>
      </c>
      <c r="GF1353" s="1" t="n">
        <v>0</v>
      </c>
      <c r="GG1353" s="1" t="n">
        <v>0</v>
      </c>
      <c r="GH1353" s="1" t="n">
        <v>0</v>
      </c>
      <c r="GI1353" s="1" t="n">
        <v>0</v>
      </c>
      <c r="GJ1353" s="1" t="n">
        <v>0</v>
      </c>
      <c r="GK1353" s="1" t="n">
        <v>0</v>
      </c>
      <c r="GL1353" s="1" t="n">
        <v>0</v>
      </c>
      <c r="GM1353" s="1" t="n">
        <v>0</v>
      </c>
      <c r="GN1353" s="1" t="n">
        <v>0</v>
      </c>
      <c r="GO1353" s="1" t="n">
        <v>0</v>
      </c>
      <c r="GP1353" s="1" t="n">
        <v>0</v>
      </c>
      <c r="GQ1353" s="1" t="n">
        <v>0</v>
      </c>
      <c r="GR1353" s="1" t="n">
        <v>0</v>
      </c>
      <c r="GS1353" s="1" t="n">
        <v>0</v>
      </c>
      <c r="GT1353" s="1" t="n">
        <v>0</v>
      </c>
      <c r="GU1353" s="1" t="n">
        <v>0</v>
      </c>
      <c r="GV1353" s="1" t="n">
        <v>0</v>
      </c>
      <c r="GW1353" s="1" t="n">
        <v>0</v>
      </c>
      <c r="GX1353" s="1" t="n">
        <v>0</v>
      </c>
    </row>
    <row r="1354" customFormat="false" ht="12.75" hidden="false" customHeight="false" outlineLevel="0" collapsed="false">
      <c r="A1354" s="1" t="n">
        <v>17.048</v>
      </c>
      <c r="B1354" s="1" t="n">
        <v>25.3286972045898</v>
      </c>
      <c r="C1354" s="1" t="n">
        <v>25.4455261230469</v>
      </c>
      <c r="D1354" s="1" t="n">
        <v>0</v>
      </c>
      <c r="E1354" s="1" t="n">
        <v>0</v>
      </c>
      <c r="F1354" s="1" t="n">
        <v>0</v>
      </c>
      <c r="G1354" s="1" t="n">
        <v>39.4584350585938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  <c r="FS1354" s="1" t="n">
        <v>0</v>
      </c>
      <c r="FT1354" s="1" t="n">
        <v>0</v>
      </c>
      <c r="FU1354" s="1" t="n">
        <v>0</v>
      </c>
      <c r="FV1354" s="1" t="n">
        <v>0</v>
      </c>
      <c r="FW1354" s="1" t="n">
        <v>0</v>
      </c>
      <c r="FX1354" s="1" t="n">
        <v>0</v>
      </c>
      <c r="FY1354" s="1" t="n">
        <v>0</v>
      </c>
      <c r="FZ1354" s="1" t="n">
        <v>0</v>
      </c>
      <c r="GA1354" s="1" t="n">
        <v>0</v>
      </c>
      <c r="GB1354" s="1" t="n">
        <v>0</v>
      </c>
      <c r="GC1354" s="1" t="n">
        <v>0</v>
      </c>
      <c r="GD1354" s="1" t="n">
        <v>0</v>
      </c>
      <c r="GE1354" s="1" t="n">
        <v>0</v>
      </c>
      <c r="GF1354" s="1" t="n">
        <v>0</v>
      </c>
      <c r="GG1354" s="1" t="n">
        <v>0</v>
      </c>
      <c r="GH1354" s="1" t="n">
        <v>0</v>
      </c>
      <c r="GI1354" s="1" t="n">
        <v>0</v>
      </c>
      <c r="GJ1354" s="1" t="n">
        <v>0</v>
      </c>
      <c r="GK1354" s="1" t="n">
        <v>0</v>
      </c>
      <c r="GL1354" s="1" t="n">
        <v>0</v>
      </c>
      <c r="GM1354" s="1" t="n">
        <v>0</v>
      </c>
      <c r="GN1354" s="1" t="n">
        <v>0</v>
      </c>
      <c r="GO1354" s="1" t="n">
        <v>0</v>
      </c>
      <c r="GP1354" s="1" t="n">
        <v>0</v>
      </c>
      <c r="GQ1354" s="1" t="n">
        <v>0</v>
      </c>
      <c r="GR1354" s="1" t="n">
        <v>0</v>
      </c>
      <c r="GS1354" s="1" t="n">
        <v>0</v>
      </c>
      <c r="GT1354" s="1" t="n">
        <v>0</v>
      </c>
      <c r="GU1354" s="1" t="n">
        <v>0</v>
      </c>
      <c r="GV1354" s="1" t="n">
        <v>0</v>
      </c>
      <c r="GW1354" s="1" t="n">
        <v>0</v>
      </c>
      <c r="GX1354" s="1" t="n">
        <v>0</v>
      </c>
    </row>
    <row r="1355" customFormat="false" ht="12.75" hidden="false" customHeight="false" outlineLevel="0" collapsed="false">
      <c r="A1355" s="1" t="n">
        <v>17.062</v>
      </c>
      <c r="B1355" s="1" t="n">
        <v>25.3262252807617</v>
      </c>
      <c r="C1355" s="1" t="n">
        <v>25.4418659210205</v>
      </c>
      <c r="D1355" s="1" t="n">
        <v>0</v>
      </c>
      <c r="E1355" s="1" t="n">
        <v>0</v>
      </c>
      <c r="F1355" s="1" t="n">
        <v>0</v>
      </c>
      <c r="G1355" s="1" t="n">
        <v>39.5077514648438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  <c r="FS1355" s="1" t="n">
        <v>0</v>
      </c>
      <c r="FT1355" s="1" t="n">
        <v>0</v>
      </c>
      <c r="FU1355" s="1" t="n">
        <v>0</v>
      </c>
      <c r="FV1355" s="1" t="n">
        <v>0</v>
      </c>
      <c r="FW1355" s="1" t="n">
        <v>0</v>
      </c>
      <c r="FX1355" s="1" t="n">
        <v>0</v>
      </c>
      <c r="FY1355" s="1" t="n">
        <v>0</v>
      </c>
      <c r="FZ1355" s="1" t="n">
        <v>0</v>
      </c>
      <c r="GA1355" s="1" t="n">
        <v>0</v>
      </c>
      <c r="GB1355" s="1" t="n">
        <v>0</v>
      </c>
      <c r="GC1355" s="1" t="n">
        <v>0</v>
      </c>
      <c r="GD1355" s="1" t="n">
        <v>0</v>
      </c>
      <c r="GE1355" s="1" t="n">
        <v>0</v>
      </c>
      <c r="GF1355" s="1" t="n">
        <v>0</v>
      </c>
      <c r="GG1355" s="1" t="n">
        <v>0</v>
      </c>
      <c r="GH1355" s="1" t="n">
        <v>0</v>
      </c>
      <c r="GI1355" s="1" t="n">
        <v>0</v>
      </c>
      <c r="GJ1355" s="1" t="n">
        <v>0</v>
      </c>
      <c r="GK1355" s="1" t="n">
        <v>0</v>
      </c>
      <c r="GL1355" s="1" t="n">
        <v>0</v>
      </c>
      <c r="GM1355" s="1" t="n">
        <v>0</v>
      </c>
      <c r="GN1355" s="1" t="n">
        <v>0</v>
      </c>
      <c r="GO1355" s="1" t="n">
        <v>0</v>
      </c>
      <c r="GP1355" s="1" t="n">
        <v>0</v>
      </c>
      <c r="GQ1355" s="1" t="n">
        <v>0</v>
      </c>
      <c r="GR1355" s="1" t="n">
        <v>0</v>
      </c>
      <c r="GS1355" s="1" t="n">
        <v>0</v>
      </c>
      <c r="GT1355" s="1" t="n">
        <v>0</v>
      </c>
      <c r="GU1355" s="1" t="n">
        <v>0</v>
      </c>
      <c r="GV1355" s="1" t="n">
        <v>0</v>
      </c>
      <c r="GW1355" s="1" t="n">
        <v>0</v>
      </c>
      <c r="GX1355" s="1" t="n">
        <v>0</v>
      </c>
    </row>
    <row r="1356" customFormat="false" ht="12.75" hidden="false" customHeight="false" outlineLevel="0" collapsed="false">
      <c r="A1356" s="1" t="n">
        <v>17.075</v>
      </c>
      <c r="B1356" s="1" t="n">
        <v>25.3225059509277</v>
      </c>
      <c r="C1356" s="1" t="n">
        <v>25.4443130493164</v>
      </c>
      <c r="D1356" s="1" t="n">
        <v>0</v>
      </c>
      <c r="E1356" s="1" t="n">
        <v>0</v>
      </c>
      <c r="F1356" s="1" t="n">
        <v>0</v>
      </c>
      <c r="G1356" s="1" t="n">
        <v>39.4940452575684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  <c r="FS1356" s="1" t="n">
        <v>0</v>
      </c>
      <c r="FT1356" s="1" t="n">
        <v>0</v>
      </c>
      <c r="FU1356" s="1" t="n">
        <v>0</v>
      </c>
      <c r="FV1356" s="1" t="n">
        <v>0</v>
      </c>
      <c r="FW1356" s="1" t="n">
        <v>0</v>
      </c>
      <c r="FX1356" s="1" t="n">
        <v>0</v>
      </c>
      <c r="FY1356" s="1" t="n">
        <v>0</v>
      </c>
      <c r="FZ1356" s="1" t="n">
        <v>0</v>
      </c>
      <c r="GA1356" s="1" t="n">
        <v>0</v>
      </c>
      <c r="GB1356" s="1" t="n">
        <v>0</v>
      </c>
      <c r="GC1356" s="1" t="n">
        <v>0</v>
      </c>
      <c r="GD1356" s="1" t="n">
        <v>0</v>
      </c>
      <c r="GE1356" s="1" t="n">
        <v>0</v>
      </c>
      <c r="GF1356" s="1" t="n">
        <v>0</v>
      </c>
      <c r="GG1356" s="1" t="n">
        <v>0</v>
      </c>
      <c r="GH1356" s="1" t="n">
        <v>0</v>
      </c>
      <c r="GI1356" s="1" t="n">
        <v>0</v>
      </c>
      <c r="GJ1356" s="1" t="n">
        <v>0</v>
      </c>
      <c r="GK1356" s="1" t="n">
        <v>0</v>
      </c>
      <c r="GL1356" s="1" t="n">
        <v>0</v>
      </c>
      <c r="GM1356" s="1" t="n">
        <v>0</v>
      </c>
      <c r="GN1356" s="1" t="n">
        <v>0</v>
      </c>
      <c r="GO1356" s="1" t="n">
        <v>0</v>
      </c>
      <c r="GP1356" s="1" t="n">
        <v>0</v>
      </c>
      <c r="GQ1356" s="1" t="n">
        <v>0</v>
      </c>
      <c r="GR1356" s="1" t="n">
        <v>0</v>
      </c>
      <c r="GS1356" s="1" t="n">
        <v>0</v>
      </c>
      <c r="GT1356" s="1" t="n">
        <v>0</v>
      </c>
      <c r="GU1356" s="1" t="n">
        <v>0</v>
      </c>
      <c r="GV1356" s="1" t="n">
        <v>0</v>
      </c>
      <c r="GW1356" s="1" t="n">
        <v>0</v>
      </c>
      <c r="GX1356" s="1" t="n">
        <v>0</v>
      </c>
    </row>
    <row r="1357" customFormat="false" ht="12.75" hidden="false" customHeight="false" outlineLevel="0" collapsed="false">
      <c r="A1357" s="1" t="n">
        <v>17.088</v>
      </c>
      <c r="B1357" s="1" t="n">
        <v>25.3237419128418</v>
      </c>
      <c r="C1357" s="1" t="n">
        <v>25.4430847167969</v>
      </c>
      <c r="D1357" s="1" t="n">
        <v>0</v>
      </c>
      <c r="E1357" s="1" t="n">
        <v>0</v>
      </c>
      <c r="F1357" s="1" t="n">
        <v>0</v>
      </c>
      <c r="G1357" s="1" t="n">
        <v>39.5035133361816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  <c r="FS1357" s="1" t="n">
        <v>0</v>
      </c>
      <c r="FT1357" s="1" t="n">
        <v>0</v>
      </c>
      <c r="FU1357" s="1" t="n">
        <v>0</v>
      </c>
      <c r="FV1357" s="1" t="n">
        <v>0</v>
      </c>
      <c r="FW1357" s="1" t="n">
        <v>0</v>
      </c>
      <c r="FX1357" s="1" t="n">
        <v>0</v>
      </c>
      <c r="FY1357" s="1" t="n">
        <v>0</v>
      </c>
      <c r="FZ1357" s="1" t="n">
        <v>0</v>
      </c>
      <c r="GA1357" s="1" t="n">
        <v>0</v>
      </c>
      <c r="GB1357" s="1" t="n">
        <v>0</v>
      </c>
      <c r="GC1357" s="1" t="n">
        <v>0</v>
      </c>
      <c r="GD1357" s="1" t="n">
        <v>0</v>
      </c>
      <c r="GE1357" s="1" t="n">
        <v>0</v>
      </c>
      <c r="GF1357" s="1" t="n">
        <v>0</v>
      </c>
      <c r="GG1357" s="1" t="n">
        <v>0</v>
      </c>
      <c r="GH1357" s="1" t="n">
        <v>0</v>
      </c>
      <c r="GI1357" s="1" t="n">
        <v>0</v>
      </c>
      <c r="GJ1357" s="1" t="n">
        <v>0</v>
      </c>
      <c r="GK1357" s="1" t="n">
        <v>0</v>
      </c>
      <c r="GL1357" s="1" t="n">
        <v>0</v>
      </c>
      <c r="GM1357" s="1" t="n">
        <v>0</v>
      </c>
      <c r="GN1357" s="1" t="n">
        <v>0</v>
      </c>
      <c r="GO1357" s="1" t="n">
        <v>0</v>
      </c>
      <c r="GP1357" s="1" t="n">
        <v>0</v>
      </c>
      <c r="GQ1357" s="1" t="n">
        <v>0</v>
      </c>
      <c r="GR1357" s="1" t="n">
        <v>0</v>
      </c>
      <c r="GS1357" s="1" t="n">
        <v>0</v>
      </c>
      <c r="GT1357" s="1" t="n">
        <v>0</v>
      </c>
      <c r="GU1357" s="1" t="n">
        <v>0</v>
      </c>
      <c r="GV1357" s="1" t="n">
        <v>0</v>
      </c>
      <c r="GW1357" s="1" t="n">
        <v>0</v>
      </c>
      <c r="GX1357" s="1" t="n">
        <v>0</v>
      </c>
    </row>
    <row r="1358" customFormat="false" ht="12.75" hidden="false" customHeight="false" outlineLevel="0" collapsed="false">
      <c r="A1358" s="1" t="n">
        <v>17.101</v>
      </c>
      <c r="B1358" s="1" t="n">
        <v>25.3237419128418</v>
      </c>
      <c r="C1358" s="1" t="n">
        <v>25.4504146575928</v>
      </c>
      <c r="D1358" s="1" t="n">
        <v>0</v>
      </c>
      <c r="E1358" s="1" t="n">
        <v>0</v>
      </c>
      <c r="F1358" s="1" t="n">
        <v>0</v>
      </c>
      <c r="G1358" s="1" t="n">
        <v>39.4929161071777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  <c r="FS1358" s="1" t="n">
        <v>0</v>
      </c>
      <c r="FT1358" s="1" t="n">
        <v>0</v>
      </c>
      <c r="FU1358" s="1" t="n">
        <v>0</v>
      </c>
      <c r="FV1358" s="1" t="n">
        <v>0</v>
      </c>
      <c r="FW1358" s="1" t="n">
        <v>0</v>
      </c>
      <c r="FX1358" s="1" t="n">
        <v>0</v>
      </c>
      <c r="FY1358" s="1" t="n">
        <v>0</v>
      </c>
      <c r="FZ1358" s="1" t="n">
        <v>0</v>
      </c>
      <c r="GA1358" s="1" t="n">
        <v>0</v>
      </c>
      <c r="GB1358" s="1" t="n">
        <v>0</v>
      </c>
      <c r="GC1358" s="1" t="n">
        <v>0</v>
      </c>
      <c r="GD1358" s="1" t="n">
        <v>0</v>
      </c>
      <c r="GE1358" s="1" t="n">
        <v>0</v>
      </c>
      <c r="GF1358" s="1" t="n">
        <v>0</v>
      </c>
      <c r="GG1358" s="1" t="n">
        <v>0</v>
      </c>
      <c r="GH1358" s="1" t="n">
        <v>0</v>
      </c>
      <c r="GI1358" s="1" t="n">
        <v>0</v>
      </c>
      <c r="GJ1358" s="1" t="n">
        <v>0</v>
      </c>
      <c r="GK1358" s="1" t="n">
        <v>0</v>
      </c>
      <c r="GL1358" s="1" t="n">
        <v>0</v>
      </c>
      <c r="GM1358" s="1" t="n">
        <v>0</v>
      </c>
      <c r="GN1358" s="1" t="n">
        <v>0</v>
      </c>
      <c r="GO1358" s="1" t="n">
        <v>0</v>
      </c>
      <c r="GP1358" s="1" t="n">
        <v>0</v>
      </c>
      <c r="GQ1358" s="1" t="n">
        <v>0</v>
      </c>
      <c r="GR1358" s="1" t="n">
        <v>0</v>
      </c>
      <c r="GS1358" s="1" t="n">
        <v>0</v>
      </c>
      <c r="GT1358" s="1" t="n">
        <v>0</v>
      </c>
      <c r="GU1358" s="1" t="n">
        <v>0</v>
      </c>
      <c r="GV1358" s="1" t="n">
        <v>0</v>
      </c>
      <c r="GW1358" s="1" t="n">
        <v>0</v>
      </c>
      <c r="GX1358" s="1" t="n">
        <v>0</v>
      </c>
    </row>
    <row r="1359" customFormat="false" ht="12.75" hidden="false" customHeight="false" outlineLevel="0" collapsed="false">
      <c r="A1359" s="1" t="n">
        <v>17.115</v>
      </c>
      <c r="B1359" s="1" t="n">
        <v>25.3200244903564</v>
      </c>
      <c r="C1359" s="1" t="n">
        <v>25.4443130493164</v>
      </c>
      <c r="D1359" s="1" t="n">
        <v>0</v>
      </c>
      <c r="E1359" s="1" t="n">
        <v>0</v>
      </c>
      <c r="F1359" s="1" t="n">
        <v>0</v>
      </c>
      <c r="G1359" s="1" t="n">
        <v>39.4792098999023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  <c r="FS1359" s="1" t="n">
        <v>0</v>
      </c>
      <c r="FT1359" s="1" t="n">
        <v>0</v>
      </c>
      <c r="FU1359" s="1" t="n">
        <v>0</v>
      </c>
      <c r="FV1359" s="1" t="n">
        <v>0</v>
      </c>
      <c r="FW1359" s="1" t="n">
        <v>0</v>
      </c>
      <c r="FX1359" s="1" t="n">
        <v>0</v>
      </c>
      <c r="FY1359" s="1" t="n">
        <v>0</v>
      </c>
      <c r="FZ1359" s="1" t="n">
        <v>0</v>
      </c>
      <c r="GA1359" s="1" t="n">
        <v>0</v>
      </c>
      <c r="GB1359" s="1" t="n">
        <v>0</v>
      </c>
      <c r="GC1359" s="1" t="n">
        <v>0</v>
      </c>
      <c r="GD1359" s="1" t="n">
        <v>0</v>
      </c>
      <c r="GE1359" s="1" t="n">
        <v>0</v>
      </c>
      <c r="GF1359" s="1" t="n">
        <v>0</v>
      </c>
      <c r="GG1359" s="1" t="n">
        <v>0</v>
      </c>
      <c r="GH1359" s="1" t="n">
        <v>0</v>
      </c>
      <c r="GI1359" s="1" t="n">
        <v>0</v>
      </c>
      <c r="GJ1359" s="1" t="n">
        <v>0</v>
      </c>
      <c r="GK1359" s="1" t="n">
        <v>0</v>
      </c>
      <c r="GL1359" s="1" t="n">
        <v>0</v>
      </c>
      <c r="GM1359" s="1" t="n">
        <v>0</v>
      </c>
      <c r="GN1359" s="1" t="n">
        <v>0</v>
      </c>
      <c r="GO1359" s="1" t="n">
        <v>0</v>
      </c>
      <c r="GP1359" s="1" t="n">
        <v>0</v>
      </c>
      <c r="GQ1359" s="1" t="n">
        <v>0</v>
      </c>
      <c r="GR1359" s="1" t="n">
        <v>0</v>
      </c>
      <c r="GS1359" s="1" t="n">
        <v>0</v>
      </c>
      <c r="GT1359" s="1" t="n">
        <v>0</v>
      </c>
      <c r="GU1359" s="1" t="n">
        <v>0</v>
      </c>
      <c r="GV1359" s="1" t="n">
        <v>0</v>
      </c>
      <c r="GW1359" s="1" t="n">
        <v>0</v>
      </c>
      <c r="GX1359" s="1" t="n">
        <v>0</v>
      </c>
    </row>
    <row r="1360" customFormat="false" ht="12.75" hidden="false" customHeight="false" outlineLevel="0" collapsed="false">
      <c r="A1360" s="1" t="n">
        <v>17.128</v>
      </c>
      <c r="B1360" s="1" t="n">
        <v>25.3225059509277</v>
      </c>
      <c r="C1360" s="1" t="n">
        <v>25.4553089141846</v>
      </c>
      <c r="D1360" s="1" t="n">
        <v>0</v>
      </c>
      <c r="E1360" s="1" t="n">
        <v>0</v>
      </c>
      <c r="F1360" s="1" t="n">
        <v>0</v>
      </c>
      <c r="G1360" s="1" t="n">
        <v>39.5008277893066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  <c r="FS1360" s="1" t="n">
        <v>0</v>
      </c>
      <c r="FT1360" s="1" t="n">
        <v>0</v>
      </c>
      <c r="FU1360" s="1" t="n">
        <v>0</v>
      </c>
      <c r="FV1360" s="1" t="n">
        <v>0</v>
      </c>
      <c r="FW1360" s="1" t="n">
        <v>0</v>
      </c>
      <c r="FX1360" s="1" t="n">
        <v>0</v>
      </c>
      <c r="FY1360" s="1" t="n">
        <v>0</v>
      </c>
      <c r="FZ1360" s="1" t="n">
        <v>0</v>
      </c>
      <c r="GA1360" s="1" t="n">
        <v>0</v>
      </c>
      <c r="GB1360" s="1" t="n">
        <v>0</v>
      </c>
      <c r="GC1360" s="1" t="n">
        <v>0</v>
      </c>
      <c r="GD1360" s="1" t="n">
        <v>0</v>
      </c>
      <c r="GE1360" s="1" t="n">
        <v>0</v>
      </c>
      <c r="GF1360" s="1" t="n">
        <v>0</v>
      </c>
      <c r="GG1360" s="1" t="n">
        <v>0</v>
      </c>
      <c r="GH1360" s="1" t="n">
        <v>0</v>
      </c>
      <c r="GI1360" s="1" t="n">
        <v>0</v>
      </c>
      <c r="GJ1360" s="1" t="n">
        <v>0</v>
      </c>
      <c r="GK1360" s="1" t="n">
        <v>0</v>
      </c>
      <c r="GL1360" s="1" t="n">
        <v>0</v>
      </c>
      <c r="GM1360" s="1" t="n">
        <v>0</v>
      </c>
      <c r="GN1360" s="1" t="n">
        <v>0</v>
      </c>
      <c r="GO1360" s="1" t="n">
        <v>0</v>
      </c>
      <c r="GP1360" s="1" t="n">
        <v>0</v>
      </c>
      <c r="GQ1360" s="1" t="n">
        <v>0</v>
      </c>
      <c r="GR1360" s="1" t="n">
        <v>0</v>
      </c>
      <c r="GS1360" s="1" t="n">
        <v>0</v>
      </c>
      <c r="GT1360" s="1" t="n">
        <v>0</v>
      </c>
      <c r="GU1360" s="1" t="n">
        <v>0</v>
      </c>
      <c r="GV1360" s="1" t="n">
        <v>0</v>
      </c>
      <c r="GW1360" s="1" t="n">
        <v>0</v>
      </c>
      <c r="GX1360" s="1" t="n">
        <v>0</v>
      </c>
    </row>
    <row r="1361" customFormat="false" ht="12.75" hidden="false" customHeight="false" outlineLevel="0" collapsed="false">
      <c r="A1361" s="1" t="n">
        <v>17.141</v>
      </c>
      <c r="B1361" s="1" t="n">
        <v>25.3163051605225</v>
      </c>
      <c r="C1361" s="1" t="n">
        <v>25.4467544555664</v>
      </c>
      <c r="D1361" s="1" t="n">
        <v>0</v>
      </c>
      <c r="E1361" s="1" t="n">
        <v>0</v>
      </c>
      <c r="F1361" s="1" t="n">
        <v>0</v>
      </c>
      <c r="G1361" s="1" t="n">
        <v>39.4977188110352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  <c r="FS1361" s="1" t="n">
        <v>0</v>
      </c>
      <c r="FT1361" s="1" t="n">
        <v>0</v>
      </c>
      <c r="FU1361" s="1" t="n">
        <v>0</v>
      </c>
      <c r="FV1361" s="1" t="n">
        <v>0</v>
      </c>
      <c r="FW1361" s="1" t="n">
        <v>0</v>
      </c>
      <c r="FX1361" s="1" t="n">
        <v>0</v>
      </c>
      <c r="FY1361" s="1" t="n">
        <v>0</v>
      </c>
      <c r="FZ1361" s="1" t="n">
        <v>0</v>
      </c>
      <c r="GA1361" s="1" t="n">
        <v>0</v>
      </c>
      <c r="GB1361" s="1" t="n">
        <v>0</v>
      </c>
      <c r="GC1361" s="1" t="n">
        <v>0</v>
      </c>
      <c r="GD1361" s="1" t="n">
        <v>0</v>
      </c>
      <c r="GE1361" s="1" t="n">
        <v>0</v>
      </c>
      <c r="GF1361" s="1" t="n">
        <v>0</v>
      </c>
      <c r="GG1361" s="1" t="n">
        <v>0</v>
      </c>
      <c r="GH1361" s="1" t="n">
        <v>0</v>
      </c>
      <c r="GI1361" s="1" t="n">
        <v>0</v>
      </c>
      <c r="GJ1361" s="1" t="n">
        <v>0</v>
      </c>
      <c r="GK1361" s="1" t="n">
        <v>0</v>
      </c>
      <c r="GL1361" s="1" t="n">
        <v>0</v>
      </c>
      <c r="GM1361" s="1" t="n">
        <v>0</v>
      </c>
      <c r="GN1361" s="1" t="n">
        <v>0</v>
      </c>
      <c r="GO1361" s="1" t="n">
        <v>0</v>
      </c>
      <c r="GP1361" s="1" t="n">
        <v>0</v>
      </c>
      <c r="GQ1361" s="1" t="n">
        <v>0</v>
      </c>
      <c r="GR1361" s="1" t="n">
        <v>0</v>
      </c>
      <c r="GS1361" s="1" t="n">
        <v>0</v>
      </c>
      <c r="GT1361" s="1" t="n">
        <v>0</v>
      </c>
      <c r="GU1361" s="1" t="n">
        <v>0</v>
      </c>
      <c r="GV1361" s="1" t="n">
        <v>0</v>
      </c>
      <c r="GW1361" s="1" t="n">
        <v>0</v>
      </c>
      <c r="GX1361" s="1" t="n">
        <v>0</v>
      </c>
    </row>
    <row r="1362" customFormat="false" ht="12.75" hidden="false" customHeight="false" outlineLevel="0" collapsed="false">
      <c r="A1362" s="1" t="n">
        <v>17.154</v>
      </c>
      <c r="B1362" s="1" t="n">
        <v>25.3212585449219</v>
      </c>
      <c r="C1362" s="1" t="n">
        <v>25.4504146575928</v>
      </c>
      <c r="D1362" s="1" t="n">
        <v>0</v>
      </c>
      <c r="E1362" s="1" t="n">
        <v>0</v>
      </c>
      <c r="F1362" s="1" t="n">
        <v>0</v>
      </c>
      <c r="G1362" s="1" t="n">
        <v>39.4622535705566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  <c r="FS1362" s="1" t="n">
        <v>0</v>
      </c>
      <c r="FT1362" s="1" t="n">
        <v>0</v>
      </c>
      <c r="FU1362" s="1" t="n">
        <v>0</v>
      </c>
      <c r="FV1362" s="1" t="n">
        <v>0</v>
      </c>
      <c r="FW1362" s="1" t="n">
        <v>0</v>
      </c>
      <c r="FX1362" s="1" t="n">
        <v>0</v>
      </c>
      <c r="FY1362" s="1" t="n">
        <v>0</v>
      </c>
      <c r="FZ1362" s="1" t="n">
        <v>0</v>
      </c>
      <c r="GA1362" s="1" t="n">
        <v>0</v>
      </c>
      <c r="GB1362" s="1" t="n">
        <v>0</v>
      </c>
      <c r="GC1362" s="1" t="n">
        <v>0</v>
      </c>
      <c r="GD1362" s="1" t="n">
        <v>0</v>
      </c>
      <c r="GE1362" s="1" t="n">
        <v>0</v>
      </c>
      <c r="GF1362" s="1" t="n">
        <v>0</v>
      </c>
      <c r="GG1362" s="1" t="n">
        <v>0</v>
      </c>
      <c r="GH1362" s="1" t="n">
        <v>0</v>
      </c>
      <c r="GI1362" s="1" t="n">
        <v>0</v>
      </c>
      <c r="GJ1362" s="1" t="n">
        <v>0</v>
      </c>
      <c r="GK1362" s="1" t="n">
        <v>0</v>
      </c>
      <c r="GL1362" s="1" t="n">
        <v>0</v>
      </c>
      <c r="GM1362" s="1" t="n">
        <v>0</v>
      </c>
      <c r="GN1362" s="1" t="n">
        <v>0</v>
      </c>
      <c r="GO1362" s="1" t="n">
        <v>0</v>
      </c>
      <c r="GP1362" s="1" t="n">
        <v>0</v>
      </c>
      <c r="GQ1362" s="1" t="n">
        <v>0</v>
      </c>
      <c r="GR1362" s="1" t="n">
        <v>0</v>
      </c>
      <c r="GS1362" s="1" t="n">
        <v>0</v>
      </c>
      <c r="GT1362" s="1" t="n">
        <v>0</v>
      </c>
      <c r="GU1362" s="1" t="n">
        <v>0</v>
      </c>
      <c r="GV1362" s="1" t="n">
        <v>0</v>
      </c>
      <c r="GW1362" s="1" t="n">
        <v>0</v>
      </c>
      <c r="GX1362" s="1" t="n">
        <v>0</v>
      </c>
    </row>
    <row r="1363" customFormat="false" ht="12.75" hidden="false" customHeight="false" outlineLevel="0" collapsed="false">
      <c r="A1363" s="1" t="n">
        <v>17.168</v>
      </c>
      <c r="B1363" s="1" t="n">
        <v>25.3200244903564</v>
      </c>
      <c r="C1363" s="1" t="n">
        <v>25.4504146575928</v>
      </c>
      <c r="D1363" s="1" t="n">
        <v>0</v>
      </c>
      <c r="E1363" s="1" t="n">
        <v>0</v>
      </c>
      <c r="F1363" s="1" t="n">
        <v>0</v>
      </c>
      <c r="G1363" s="1" t="n">
        <v>39.4907951354981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  <c r="FS1363" s="1" t="n">
        <v>0</v>
      </c>
      <c r="FT1363" s="1" t="n">
        <v>0</v>
      </c>
      <c r="FU1363" s="1" t="n">
        <v>0</v>
      </c>
      <c r="FV1363" s="1" t="n">
        <v>0</v>
      </c>
      <c r="FW1363" s="1" t="n">
        <v>0</v>
      </c>
      <c r="FX1363" s="1" t="n">
        <v>0</v>
      </c>
      <c r="FY1363" s="1" t="n">
        <v>0</v>
      </c>
      <c r="FZ1363" s="1" t="n">
        <v>0</v>
      </c>
      <c r="GA1363" s="1" t="n">
        <v>0</v>
      </c>
      <c r="GB1363" s="1" t="n">
        <v>0</v>
      </c>
      <c r="GC1363" s="1" t="n">
        <v>0</v>
      </c>
      <c r="GD1363" s="1" t="n">
        <v>0</v>
      </c>
      <c r="GE1363" s="1" t="n">
        <v>0</v>
      </c>
      <c r="GF1363" s="1" t="n">
        <v>0</v>
      </c>
      <c r="GG1363" s="1" t="n">
        <v>0</v>
      </c>
      <c r="GH1363" s="1" t="n">
        <v>0</v>
      </c>
      <c r="GI1363" s="1" t="n">
        <v>0</v>
      </c>
      <c r="GJ1363" s="1" t="n">
        <v>0</v>
      </c>
      <c r="GK1363" s="1" t="n">
        <v>0</v>
      </c>
      <c r="GL1363" s="1" t="n">
        <v>0</v>
      </c>
      <c r="GM1363" s="1" t="n">
        <v>0</v>
      </c>
      <c r="GN1363" s="1" t="n">
        <v>0</v>
      </c>
      <c r="GO1363" s="1" t="n">
        <v>0</v>
      </c>
      <c r="GP1363" s="1" t="n">
        <v>0</v>
      </c>
      <c r="GQ1363" s="1" t="n">
        <v>0</v>
      </c>
      <c r="GR1363" s="1" t="n">
        <v>0</v>
      </c>
      <c r="GS1363" s="1" t="n">
        <v>0</v>
      </c>
      <c r="GT1363" s="1" t="n">
        <v>0</v>
      </c>
      <c r="GU1363" s="1" t="n">
        <v>0</v>
      </c>
      <c r="GV1363" s="1" t="n">
        <v>0</v>
      </c>
      <c r="GW1363" s="1" t="n">
        <v>0</v>
      </c>
      <c r="GX1363" s="1" t="n">
        <v>0</v>
      </c>
    </row>
    <row r="1364" customFormat="false" ht="12.75" hidden="false" customHeight="false" outlineLevel="0" collapsed="false">
      <c r="A1364" s="1" t="n">
        <v>17.181</v>
      </c>
      <c r="B1364" s="1" t="n">
        <v>25.3249893188477</v>
      </c>
      <c r="C1364" s="1" t="n">
        <v>25.4406414031982</v>
      </c>
      <c r="D1364" s="1" t="n">
        <v>0</v>
      </c>
      <c r="E1364" s="1" t="n">
        <v>0</v>
      </c>
      <c r="F1364" s="1" t="n">
        <v>0</v>
      </c>
      <c r="G1364" s="1" t="n">
        <v>39.4674797058106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  <c r="FS1364" s="1" t="n">
        <v>0</v>
      </c>
      <c r="FT1364" s="1" t="n">
        <v>0</v>
      </c>
      <c r="FU1364" s="1" t="n">
        <v>0</v>
      </c>
      <c r="FV1364" s="1" t="n">
        <v>0</v>
      </c>
      <c r="FW1364" s="1" t="n">
        <v>0</v>
      </c>
      <c r="FX1364" s="1" t="n">
        <v>0</v>
      </c>
      <c r="FY1364" s="1" t="n">
        <v>0</v>
      </c>
      <c r="FZ1364" s="1" t="n">
        <v>0</v>
      </c>
      <c r="GA1364" s="1" t="n">
        <v>0</v>
      </c>
      <c r="GB1364" s="1" t="n">
        <v>0</v>
      </c>
      <c r="GC1364" s="1" t="n">
        <v>0</v>
      </c>
      <c r="GD1364" s="1" t="n">
        <v>0</v>
      </c>
      <c r="GE1364" s="1" t="n">
        <v>0</v>
      </c>
      <c r="GF1364" s="1" t="n">
        <v>0</v>
      </c>
      <c r="GG1364" s="1" t="n">
        <v>0</v>
      </c>
      <c r="GH1364" s="1" t="n">
        <v>0</v>
      </c>
      <c r="GI1364" s="1" t="n">
        <v>0</v>
      </c>
      <c r="GJ1364" s="1" t="n">
        <v>0</v>
      </c>
      <c r="GK1364" s="1" t="n">
        <v>0</v>
      </c>
      <c r="GL1364" s="1" t="n">
        <v>0</v>
      </c>
      <c r="GM1364" s="1" t="n">
        <v>0</v>
      </c>
      <c r="GN1364" s="1" t="n">
        <v>0</v>
      </c>
      <c r="GO1364" s="1" t="n">
        <v>0</v>
      </c>
      <c r="GP1364" s="1" t="n">
        <v>0</v>
      </c>
      <c r="GQ1364" s="1" t="n">
        <v>0</v>
      </c>
      <c r="GR1364" s="1" t="n">
        <v>0</v>
      </c>
      <c r="GS1364" s="1" t="n">
        <v>0</v>
      </c>
      <c r="GT1364" s="1" t="n">
        <v>0</v>
      </c>
      <c r="GU1364" s="1" t="n">
        <v>0</v>
      </c>
      <c r="GV1364" s="1" t="n">
        <v>0</v>
      </c>
      <c r="GW1364" s="1" t="n">
        <v>0</v>
      </c>
      <c r="GX1364" s="1" t="n">
        <v>0</v>
      </c>
    </row>
    <row r="1365" customFormat="false" ht="12.75" hidden="false" customHeight="false" outlineLevel="0" collapsed="false">
      <c r="A1365" s="1" t="n">
        <v>17.194</v>
      </c>
      <c r="B1365" s="1" t="n">
        <v>25.3237419128418</v>
      </c>
      <c r="C1365" s="1" t="n">
        <v>25.4504146575928</v>
      </c>
      <c r="D1365" s="1" t="n">
        <v>0</v>
      </c>
      <c r="E1365" s="1" t="n">
        <v>0</v>
      </c>
      <c r="F1365" s="1" t="n">
        <v>0</v>
      </c>
      <c r="G1365" s="1" t="n">
        <v>39.4828796386719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  <c r="FS1365" s="1" t="n">
        <v>0</v>
      </c>
      <c r="FT1365" s="1" t="n">
        <v>0</v>
      </c>
      <c r="FU1365" s="1" t="n">
        <v>0</v>
      </c>
      <c r="FV1365" s="1" t="n">
        <v>0</v>
      </c>
      <c r="FW1365" s="1" t="n">
        <v>0</v>
      </c>
      <c r="FX1365" s="1" t="n">
        <v>0</v>
      </c>
      <c r="FY1365" s="1" t="n">
        <v>0</v>
      </c>
      <c r="FZ1365" s="1" t="n">
        <v>0</v>
      </c>
      <c r="GA1365" s="1" t="n">
        <v>0</v>
      </c>
      <c r="GB1365" s="1" t="n">
        <v>0</v>
      </c>
      <c r="GC1365" s="1" t="n">
        <v>0</v>
      </c>
      <c r="GD1365" s="1" t="n">
        <v>0</v>
      </c>
      <c r="GE1365" s="1" t="n">
        <v>0</v>
      </c>
      <c r="GF1365" s="1" t="n">
        <v>0</v>
      </c>
      <c r="GG1365" s="1" t="n">
        <v>0</v>
      </c>
      <c r="GH1365" s="1" t="n">
        <v>0</v>
      </c>
      <c r="GI1365" s="1" t="n">
        <v>0</v>
      </c>
      <c r="GJ1365" s="1" t="n">
        <v>0</v>
      </c>
      <c r="GK1365" s="1" t="n">
        <v>0</v>
      </c>
      <c r="GL1365" s="1" t="n">
        <v>0</v>
      </c>
      <c r="GM1365" s="1" t="n">
        <v>0</v>
      </c>
      <c r="GN1365" s="1" t="n">
        <v>0</v>
      </c>
      <c r="GO1365" s="1" t="n">
        <v>0</v>
      </c>
      <c r="GP1365" s="1" t="n">
        <v>0</v>
      </c>
      <c r="GQ1365" s="1" t="n">
        <v>0</v>
      </c>
      <c r="GR1365" s="1" t="n">
        <v>0</v>
      </c>
      <c r="GS1365" s="1" t="n">
        <v>0</v>
      </c>
      <c r="GT1365" s="1" t="n">
        <v>0</v>
      </c>
      <c r="GU1365" s="1" t="n">
        <v>0</v>
      </c>
      <c r="GV1365" s="1" t="n">
        <v>0</v>
      </c>
      <c r="GW1365" s="1" t="n">
        <v>0</v>
      </c>
      <c r="GX1365" s="1" t="n">
        <v>0</v>
      </c>
    </row>
    <row r="1366" customFormat="false" ht="12.75" hidden="false" customHeight="false" outlineLevel="0" collapsed="false">
      <c r="A1366" s="1" t="n">
        <v>17.207</v>
      </c>
      <c r="B1366" s="1" t="n">
        <v>25.3262252807617</v>
      </c>
      <c r="C1366" s="1" t="n">
        <v>25.4491958618164</v>
      </c>
      <c r="D1366" s="1" t="n">
        <v>0</v>
      </c>
      <c r="E1366" s="1" t="n">
        <v>0</v>
      </c>
      <c r="F1366" s="1" t="n">
        <v>0</v>
      </c>
      <c r="G1366" s="1" t="n">
        <v>39.4807624816895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  <c r="FS1366" s="1" t="n">
        <v>0</v>
      </c>
      <c r="FT1366" s="1" t="n">
        <v>0</v>
      </c>
      <c r="FU1366" s="1" t="n">
        <v>0</v>
      </c>
      <c r="FV1366" s="1" t="n">
        <v>0</v>
      </c>
      <c r="FW1366" s="1" t="n">
        <v>0</v>
      </c>
      <c r="FX1366" s="1" t="n">
        <v>0</v>
      </c>
      <c r="FY1366" s="1" t="n">
        <v>0</v>
      </c>
      <c r="FZ1366" s="1" t="n">
        <v>0</v>
      </c>
      <c r="GA1366" s="1" t="n">
        <v>0</v>
      </c>
      <c r="GB1366" s="1" t="n">
        <v>0</v>
      </c>
      <c r="GC1366" s="1" t="n">
        <v>0</v>
      </c>
      <c r="GD1366" s="1" t="n">
        <v>0</v>
      </c>
      <c r="GE1366" s="1" t="n">
        <v>0</v>
      </c>
      <c r="GF1366" s="1" t="n">
        <v>0</v>
      </c>
      <c r="GG1366" s="1" t="n">
        <v>0</v>
      </c>
      <c r="GH1366" s="1" t="n">
        <v>0</v>
      </c>
      <c r="GI1366" s="1" t="n">
        <v>0</v>
      </c>
      <c r="GJ1366" s="1" t="n">
        <v>0</v>
      </c>
      <c r="GK1366" s="1" t="n">
        <v>0</v>
      </c>
      <c r="GL1366" s="1" t="n">
        <v>0</v>
      </c>
      <c r="GM1366" s="1" t="n">
        <v>0</v>
      </c>
      <c r="GN1366" s="1" t="n">
        <v>0</v>
      </c>
      <c r="GO1366" s="1" t="n">
        <v>0</v>
      </c>
      <c r="GP1366" s="1" t="n">
        <v>0</v>
      </c>
      <c r="GQ1366" s="1" t="n">
        <v>0</v>
      </c>
      <c r="GR1366" s="1" t="n">
        <v>0</v>
      </c>
      <c r="GS1366" s="1" t="n">
        <v>0</v>
      </c>
      <c r="GT1366" s="1" t="n">
        <v>0</v>
      </c>
      <c r="GU1366" s="1" t="n">
        <v>0</v>
      </c>
      <c r="GV1366" s="1" t="n">
        <v>0</v>
      </c>
      <c r="GW1366" s="1" t="n">
        <v>0</v>
      </c>
      <c r="GX1366" s="1" t="n">
        <v>0</v>
      </c>
    </row>
    <row r="1367" customFormat="false" ht="12.75" hidden="false" customHeight="false" outlineLevel="0" collapsed="false">
      <c r="A1367" s="1" t="n">
        <v>17.221</v>
      </c>
      <c r="B1367" s="1" t="n">
        <v>25.3274612426758</v>
      </c>
      <c r="C1367" s="1" t="n">
        <v>25.4443130493164</v>
      </c>
      <c r="D1367" s="1" t="n">
        <v>0</v>
      </c>
      <c r="E1367" s="1" t="n">
        <v>0</v>
      </c>
      <c r="F1367" s="1" t="n">
        <v>0</v>
      </c>
      <c r="G1367" s="1" t="n">
        <v>39.4796295166016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  <c r="FS1367" s="1" t="n">
        <v>0</v>
      </c>
      <c r="FT1367" s="1" t="n">
        <v>0</v>
      </c>
      <c r="FU1367" s="1" t="n">
        <v>0</v>
      </c>
      <c r="FV1367" s="1" t="n">
        <v>0</v>
      </c>
      <c r="FW1367" s="1" t="n">
        <v>0</v>
      </c>
      <c r="FX1367" s="1" t="n">
        <v>0</v>
      </c>
      <c r="FY1367" s="1" t="n">
        <v>0</v>
      </c>
      <c r="FZ1367" s="1" t="n">
        <v>0</v>
      </c>
      <c r="GA1367" s="1" t="n">
        <v>0</v>
      </c>
      <c r="GB1367" s="1" t="n">
        <v>0</v>
      </c>
      <c r="GC1367" s="1" t="n">
        <v>0</v>
      </c>
      <c r="GD1367" s="1" t="n">
        <v>0</v>
      </c>
      <c r="GE1367" s="1" t="n">
        <v>0</v>
      </c>
      <c r="GF1367" s="1" t="n">
        <v>0</v>
      </c>
      <c r="GG1367" s="1" t="n">
        <v>0</v>
      </c>
      <c r="GH1367" s="1" t="n">
        <v>0</v>
      </c>
      <c r="GI1367" s="1" t="n">
        <v>0</v>
      </c>
      <c r="GJ1367" s="1" t="n">
        <v>0</v>
      </c>
      <c r="GK1367" s="1" t="n">
        <v>0</v>
      </c>
      <c r="GL1367" s="1" t="n">
        <v>0</v>
      </c>
      <c r="GM1367" s="1" t="n">
        <v>0</v>
      </c>
      <c r="GN1367" s="1" t="n">
        <v>0</v>
      </c>
      <c r="GO1367" s="1" t="n">
        <v>0</v>
      </c>
      <c r="GP1367" s="1" t="n">
        <v>0</v>
      </c>
      <c r="GQ1367" s="1" t="n">
        <v>0</v>
      </c>
      <c r="GR1367" s="1" t="n">
        <v>0</v>
      </c>
      <c r="GS1367" s="1" t="n">
        <v>0</v>
      </c>
      <c r="GT1367" s="1" t="n">
        <v>0</v>
      </c>
      <c r="GU1367" s="1" t="n">
        <v>0</v>
      </c>
      <c r="GV1367" s="1" t="n">
        <v>0</v>
      </c>
      <c r="GW1367" s="1" t="n">
        <v>0</v>
      </c>
      <c r="GX1367" s="1" t="n">
        <v>0</v>
      </c>
    </row>
    <row r="1368" customFormat="false" ht="12.75" hidden="false" customHeight="false" outlineLevel="0" collapsed="false">
      <c r="A1368" s="1" t="n">
        <v>17.234</v>
      </c>
      <c r="B1368" s="1" t="n">
        <v>25.3237419128418</v>
      </c>
      <c r="C1368" s="1" t="n">
        <v>25.4491958618164</v>
      </c>
      <c r="D1368" s="1" t="n">
        <v>0</v>
      </c>
      <c r="E1368" s="1" t="n">
        <v>0</v>
      </c>
      <c r="F1368" s="1" t="n">
        <v>0</v>
      </c>
      <c r="G1368" s="1" t="n">
        <v>39.4626731872559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  <c r="FS1368" s="1" t="n">
        <v>0</v>
      </c>
      <c r="FT1368" s="1" t="n">
        <v>0</v>
      </c>
      <c r="FU1368" s="1" t="n">
        <v>0</v>
      </c>
      <c r="FV1368" s="1" t="n">
        <v>0</v>
      </c>
      <c r="FW1368" s="1" t="n">
        <v>0</v>
      </c>
      <c r="FX1368" s="1" t="n">
        <v>0</v>
      </c>
      <c r="FY1368" s="1" t="n">
        <v>0</v>
      </c>
      <c r="FZ1368" s="1" t="n">
        <v>0</v>
      </c>
      <c r="GA1368" s="1" t="n">
        <v>0</v>
      </c>
      <c r="GB1368" s="1" t="n">
        <v>0</v>
      </c>
      <c r="GC1368" s="1" t="n">
        <v>0</v>
      </c>
      <c r="GD1368" s="1" t="n">
        <v>0</v>
      </c>
      <c r="GE1368" s="1" t="n">
        <v>0</v>
      </c>
      <c r="GF1368" s="1" t="n">
        <v>0</v>
      </c>
      <c r="GG1368" s="1" t="n">
        <v>0</v>
      </c>
      <c r="GH1368" s="1" t="n">
        <v>0</v>
      </c>
      <c r="GI1368" s="1" t="n">
        <v>0</v>
      </c>
      <c r="GJ1368" s="1" t="n">
        <v>0</v>
      </c>
      <c r="GK1368" s="1" t="n">
        <v>0</v>
      </c>
      <c r="GL1368" s="1" t="n">
        <v>0</v>
      </c>
      <c r="GM1368" s="1" t="n">
        <v>0</v>
      </c>
      <c r="GN1368" s="1" t="n">
        <v>0</v>
      </c>
      <c r="GO1368" s="1" t="n">
        <v>0</v>
      </c>
      <c r="GP1368" s="1" t="n">
        <v>0</v>
      </c>
      <c r="GQ1368" s="1" t="n">
        <v>0</v>
      </c>
      <c r="GR1368" s="1" t="n">
        <v>0</v>
      </c>
      <c r="GS1368" s="1" t="n">
        <v>0</v>
      </c>
      <c r="GT1368" s="1" t="n">
        <v>0</v>
      </c>
      <c r="GU1368" s="1" t="n">
        <v>0</v>
      </c>
      <c r="GV1368" s="1" t="n">
        <v>0</v>
      </c>
      <c r="GW1368" s="1" t="n">
        <v>0</v>
      </c>
      <c r="GX1368" s="1" t="n">
        <v>0</v>
      </c>
    </row>
    <row r="1369" customFormat="false" ht="12.75" hidden="false" customHeight="false" outlineLevel="0" collapsed="false">
      <c r="A1369" s="1" t="n">
        <v>17.247</v>
      </c>
      <c r="B1369" s="1" t="n">
        <v>25.3262252807617</v>
      </c>
      <c r="C1369" s="1" t="n">
        <v>25.4491958618164</v>
      </c>
      <c r="D1369" s="1" t="n">
        <v>0</v>
      </c>
      <c r="E1369" s="1" t="n">
        <v>0</v>
      </c>
      <c r="F1369" s="1" t="n">
        <v>0</v>
      </c>
      <c r="G1369" s="1" t="n">
        <v>39.4659233093262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  <c r="FS1369" s="1" t="n">
        <v>0</v>
      </c>
      <c r="FT1369" s="1" t="n">
        <v>0</v>
      </c>
      <c r="FU1369" s="1" t="n">
        <v>0</v>
      </c>
      <c r="FV1369" s="1" t="n">
        <v>0</v>
      </c>
      <c r="FW1369" s="1" t="n">
        <v>0</v>
      </c>
      <c r="FX1369" s="1" t="n">
        <v>0</v>
      </c>
      <c r="FY1369" s="1" t="n">
        <v>0</v>
      </c>
      <c r="FZ1369" s="1" t="n">
        <v>0</v>
      </c>
      <c r="GA1369" s="1" t="n">
        <v>0</v>
      </c>
      <c r="GB1369" s="1" t="n">
        <v>0</v>
      </c>
      <c r="GC1369" s="1" t="n">
        <v>0</v>
      </c>
      <c r="GD1369" s="1" t="n">
        <v>0</v>
      </c>
      <c r="GE1369" s="1" t="n">
        <v>0</v>
      </c>
      <c r="GF1369" s="1" t="n">
        <v>0</v>
      </c>
      <c r="GG1369" s="1" t="n">
        <v>0</v>
      </c>
      <c r="GH1369" s="1" t="n">
        <v>0</v>
      </c>
      <c r="GI1369" s="1" t="n">
        <v>0</v>
      </c>
      <c r="GJ1369" s="1" t="n">
        <v>0</v>
      </c>
      <c r="GK1369" s="1" t="n">
        <v>0</v>
      </c>
      <c r="GL1369" s="1" t="n">
        <v>0</v>
      </c>
      <c r="GM1369" s="1" t="n">
        <v>0</v>
      </c>
      <c r="GN1369" s="1" t="n">
        <v>0</v>
      </c>
      <c r="GO1369" s="1" t="n">
        <v>0</v>
      </c>
      <c r="GP1369" s="1" t="n">
        <v>0</v>
      </c>
      <c r="GQ1369" s="1" t="n">
        <v>0</v>
      </c>
      <c r="GR1369" s="1" t="n">
        <v>0</v>
      </c>
      <c r="GS1369" s="1" t="n">
        <v>0</v>
      </c>
      <c r="GT1369" s="1" t="n">
        <v>0</v>
      </c>
      <c r="GU1369" s="1" t="n">
        <v>0</v>
      </c>
      <c r="GV1369" s="1" t="n">
        <v>0</v>
      </c>
      <c r="GW1369" s="1" t="n">
        <v>0</v>
      </c>
      <c r="GX1369" s="1" t="n">
        <v>0</v>
      </c>
    </row>
    <row r="1370" customFormat="false" ht="12.75" hidden="false" customHeight="false" outlineLevel="0" collapsed="false">
      <c r="A1370" s="1" t="n">
        <v>17.26</v>
      </c>
      <c r="B1370" s="1" t="n">
        <v>25.3262252807617</v>
      </c>
      <c r="C1370" s="1" t="n">
        <v>25.4553089141846</v>
      </c>
      <c r="D1370" s="1" t="n">
        <v>0</v>
      </c>
      <c r="E1370" s="1" t="n">
        <v>0</v>
      </c>
      <c r="F1370" s="1" t="n">
        <v>0</v>
      </c>
      <c r="G1370" s="1" t="n">
        <v>39.4696006774902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  <c r="FS1370" s="1" t="n">
        <v>0</v>
      </c>
      <c r="FT1370" s="1" t="n">
        <v>0</v>
      </c>
      <c r="FU1370" s="1" t="n">
        <v>0</v>
      </c>
      <c r="FV1370" s="1" t="n">
        <v>0</v>
      </c>
      <c r="FW1370" s="1" t="n">
        <v>0</v>
      </c>
      <c r="FX1370" s="1" t="n">
        <v>0</v>
      </c>
      <c r="FY1370" s="1" t="n">
        <v>0</v>
      </c>
      <c r="FZ1370" s="1" t="n">
        <v>0</v>
      </c>
      <c r="GA1370" s="1" t="n">
        <v>0</v>
      </c>
      <c r="GB1370" s="1" t="n">
        <v>0</v>
      </c>
      <c r="GC1370" s="1" t="n">
        <v>0</v>
      </c>
      <c r="GD1370" s="1" t="n">
        <v>0</v>
      </c>
      <c r="GE1370" s="1" t="n">
        <v>0</v>
      </c>
      <c r="GF1370" s="1" t="n">
        <v>0</v>
      </c>
      <c r="GG1370" s="1" t="n">
        <v>0</v>
      </c>
      <c r="GH1370" s="1" t="n">
        <v>0</v>
      </c>
      <c r="GI1370" s="1" t="n">
        <v>0</v>
      </c>
      <c r="GJ1370" s="1" t="n">
        <v>0</v>
      </c>
      <c r="GK1370" s="1" t="n">
        <v>0</v>
      </c>
      <c r="GL1370" s="1" t="n">
        <v>0</v>
      </c>
      <c r="GM1370" s="1" t="n">
        <v>0</v>
      </c>
      <c r="GN1370" s="1" t="n">
        <v>0</v>
      </c>
      <c r="GO1370" s="1" t="n">
        <v>0</v>
      </c>
      <c r="GP1370" s="1" t="n">
        <v>0</v>
      </c>
      <c r="GQ1370" s="1" t="n">
        <v>0</v>
      </c>
      <c r="GR1370" s="1" t="n">
        <v>0</v>
      </c>
      <c r="GS1370" s="1" t="n">
        <v>0</v>
      </c>
      <c r="GT1370" s="1" t="n">
        <v>0</v>
      </c>
      <c r="GU1370" s="1" t="n">
        <v>0</v>
      </c>
      <c r="GV1370" s="1" t="n">
        <v>0</v>
      </c>
      <c r="GW1370" s="1" t="n">
        <v>0</v>
      </c>
      <c r="GX1370" s="1" t="n">
        <v>0</v>
      </c>
    </row>
    <row r="1371" customFormat="false" ht="12.75" hidden="false" customHeight="false" outlineLevel="0" collapsed="false">
      <c r="A1371" s="1" t="n">
        <v>17.274</v>
      </c>
      <c r="B1371" s="1" t="n">
        <v>25.3200244903564</v>
      </c>
      <c r="C1371" s="1" t="n">
        <v>25.4443130493164</v>
      </c>
      <c r="D1371" s="1" t="n">
        <v>0</v>
      </c>
      <c r="E1371" s="1" t="n">
        <v>0</v>
      </c>
      <c r="F1371" s="1" t="n">
        <v>0</v>
      </c>
      <c r="G1371" s="1" t="n">
        <v>39.4792098999023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  <c r="FS1371" s="1" t="n">
        <v>0</v>
      </c>
      <c r="FT1371" s="1" t="n">
        <v>0</v>
      </c>
      <c r="FU1371" s="1" t="n">
        <v>0</v>
      </c>
      <c r="FV1371" s="1" t="n">
        <v>0</v>
      </c>
      <c r="FW1371" s="1" t="n">
        <v>0</v>
      </c>
      <c r="FX1371" s="1" t="n">
        <v>0</v>
      </c>
      <c r="FY1371" s="1" t="n">
        <v>0</v>
      </c>
      <c r="FZ1371" s="1" t="n">
        <v>0</v>
      </c>
      <c r="GA1371" s="1" t="n">
        <v>0</v>
      </c>
      <c r="GB1371" s="1" t="n">
        <v>0</v>
      </c>
      <c r="GC1371" s="1" t="n">
        <v>0</v>
      </c>
      <c r="GD1371" s="1" t="n">
        <v>0</v>
      </c>
      <c r="GE1371" s="1" t="n">
        <v>0</v>
      </c>
      <c r="GF1371" s="1" t="n">
        <v>0</v>
      </c>
      <c r="GG1371" s="1" t="n">
        <v>0</v>
      </c>
      <c r="GH1371" s="1" t="n">
        <v>0</v>
      </c>
      <c r="GI1371" s="1" t="n">
        <v>0</v>
      </c>
      <c r="GJ1371" s="1" t="n">
        <v>0</v>
      </c>
      <c r="GK1371" s="1" t="n">
        <v>0</v>
      </c>
      <c r="GL1371" s="1" t="n">
        <v>0</v>
      </c>
      <c r="GM1371" s="1" t="n">
        <v>0</v>
      </c>
      <c r="GN1371" s="1" t="n">
        <v>0</v>
      </c>
      <c r="GO1371" s="1" t="n">
        <v>0</v>
      </c>
      <c r="GP1371" s="1" t="n">
        <v>0</v>
      </c>
      <c r="GQ1371" s="1" t="n">
        <v>0</v>
      </c>
      <c r="GR1371" s="1" t="n">
        <v>0</v>
      </c>
      <c r="GS1371" s="1" t="n">
        <v>0</v>
      </c>
      <c r="GT1371" s="1" t="n">
        <v>0</v>
      </c>
      <c r="GU1371" s="1" t="n">
        <v>0</v>
      </c>
      <c r="GV1371" s="1" t="n">
        <v>0</v>
      </c>
      <c r="GW1371" s="1" t="n">
        <v>0</v>
      </c>
      <c r="GX1371" s="1" t="n">
        <v>0</v>
      </c>
    </row>
    <row r="1372" customFormat="false" ht="12.75" hidden="false" customHeight="false" outlineLevel="0" collapsed="false">
      <c r="A1372" s="1" t="n">
        <v>17.287</v>
      </c>
      <c r="B1372" s="1" t="n">
        <v>25.3212585449219</v>
      </c>
      <c r="C1372" s="1" t="n">
        <v>25.4467544555664</v>
      </c>
      <c r="D1372" s="1" t="n">
        <v>0</v>
      </c>
      <c r="E1372" s="1" t="n">
        <v>0</v>
      </c>
      <c r="F1372" s="1" t="n">
        <v>0</v>
      </c>
      <c r="G1372" s="1" t="n">
        <v>39.4934768676758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  <c r="FS1372" s="1" t="n">
        <v>0</v>
      </c>
      <c r="FT1372" s="1" t="n">
        <v>0</v>
      </c>
      <c r="FU1372" s="1" t="n">
        <v>0</v>
      </c>
      <c r="FV1372" s="1" t="n">
        <v>0</v>
      </c>
      <c r="FW1372" s="1" t="n">
        <v>0</v>
      </c>
      <c r="FX1372" s="1" t="n">
        <v>0</v>
      </c>
      <c r="FY1372" s="1" t="n">
        <v>0</v>
      </c>
      <c r="FZ1372" s="1" t="n">
        <v>0</v>
      </c>
      <c r="GA1372" s="1" t="n">
        <v>0</v>
      </c>
      <c r="GB1372" s="1" t="n">
        <v>0</v>
      </c>
      <c r="GC1372" s="1" t="n">
        <v>0</v>
      </c>
      <c r="GD1372" s="1" t="n">
        <v>0</v>
      </c>
      <c r="GE1372" s="1" t="n">
        <v>0</v>
      </c>
      <c r="GF1372" s="1" t="n">
        <v>0</v>
      </c>
      <c r="GG1372" s="1" t="n">
        <v>0</v>
      </c>
      <c r="GH1372" s="1" t="n">
        <v>0</v>
      </c>
      <c r="GI1372" s="1" t="n">
        <v>0</v>
      </c>
      <c r="GJ1372" s="1" t="n">
        <v>0</v>
      </c>
      <c r="GK1372" s="1" t="n">
        <v>0</v>
      </c>
      <c r="GL1372" s="1" t="n">
        <v>0</v>
      </c>
      <c r="GM1372" s="1" t="n">
        <v>0</v>
      </c>
      <c r="GN1372" s="1" t="n">
        <v>0</v>
      </c>
      <c r="GO1372" s="1" t="n">
        <v>0</v>
      </c>
      <c r="GP1372" s="1" t="n">
        <v>0</v>
      </c>
      <c r="GQ1372" s="1" t="n">
        <v>0</v>
      </c>
      <c r="GR1372" s="1" t="n">
        <v>0</v>
      </c>
      <c r="GS1372" s="1" t="n">
        <v>0</v>
      </c>
      <c r="GT1372" s="1" t="n">
        <v>0</v>
      </c>
      <c r="GU1372" s="1" t="n">
        <v>0</v>
      </c>
      <c r="GV1372" s="1" t="n">
        <v>0</v>
      </c>
      <c r="GW1372" s="1" t="n">
        <v>0</v>
      </c>
      <c r="GX1372" s="1" t="n">
        <v>0</v>
      </c>
    </row>
    <row r="1373" customFormat="false" ht="12.75" hidden="false" customHeight="false" outlineLevel="0" collapsed="false">
      <c r="A1373" s="1" t="n">
        <v>17.3</v>
      </c>
      <c r="B1373" s="1" t="n">
        <v>25.3200244903564</v>
      </c>
      <c r="C1373" s="1" t="n">
        <v>25.4455261230469</v>
      </c>
      <c r="D1373" s="1" t="n">
        <v>0</v>
      </c>
      <c r="E1373" s="1" t="n">
        <v>0</v>
      </c>
      <c r="F1373" s="1" t="n">
        <v>0</v>
      </c>
      <c r="G1373" s="1" t="n">
        <v>39.4923477172852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  <c r="FS1373" s="1" t="n">
        <v>0</v>
      </c>
      <c r="FT1373" s="1" t="n">
        <v>0</v>
      </c>
      <c r="FU1373" s="1" t="n">
        <v>0</v>
      </c>
      <c r="FV1373" s="1" t="n">
        <v>0</v>
      </c>
      <c r="FW1373" s="1" t="n">
        <v>0</v>
      </c>
      <c r="FX1373" s="1" t="n">
        <v>0</v>
      </c>
      <c r="FY1373" s="1" t="n">
        <v>0</v>
      </c>
      <c r="FZ1373" s="1" t="n">
        <v>0</v>
      </c>
      <c r="GA1373" s="1" t="n">
        <v>0</v>
      </c>
      <c r="GB1373" s="1" t="n">
        <v>0</v>
      </c>
      <c r="GC1373" s="1" t="n">
        <v>0</v>
      </c>
      <c r="GD1373" s="1" t="n">
        <v>0</v>
      </c>
      <c r="GE1373" s="1" t="n">
        <v>0</v>
      </c>
      <c r="GF1373" s="1" t="n">
        <v>0</v>
      </c>
      <c r="GG1373" s="1" t="n">
        <v>0</v>
      </c>
      <c r="GH1373" s="1" t="n">
        <v>0</v>
      </c>
      <c r="GI1373" s="1" t="n">
        <v>0</v>
      </c>
      <c r="GJ1373" s="1" t="n">
        <v>0</v>
      </c>
      <c r="GK1373" s="1" t="n">
        <v>0</v>
      </c>
      <c r="GL1373" s="1" t="n">
        <v>0</v>
      </c>
      <c r="GM1373" s="1" t="n">
        <v>0</v>
      </c>
      <c r="GN1373" s="1" t="n">
        <v>0</v>
      </c>
      <c r="GO1373" s="1" t="n">
        <v>0</v>
      </c>
      <c r="GP1373" s="1" t="n">
        <v>0</v>
      </c>
      <c r="GQ1373" s="1" t="n">
        <v>0</v>
      </c>
      <c r="GR1373" s="1" t="n">
        <v>0</v>
      </c>
      <c r="GS1373" s="1" t="n">
        <v>0</v>
      </c>
      <c r="GT1373" s="1" t="n">
        <v>0</v>
      </c>
      <c r="GU1373" s="1" t="n">
        <v>0</v>
      </c>
      <c r="GV1373" s="1" t="n">
        <v>0</v>
      </c>
      <c r="GW1373" s="1" t="n">
        <v>0</v>
      </c>
      <c r="GX1373" s="1" t="n">
        <v>0</v>
      </c>
    </row>
    <row r="1374" customFormat="false" ht="12.75" hidden="false" customHeight="false" outlineLevel="0" collapsed="false">
      <c r="A1374" s="1" t="n">
        <v>17.313</v>
      </c>
      <c r="B1374" s="1" t="n">
        <v>25.3212585449219</v>
      </c>
      <c r="C1374" s="1" t="n">
        <v>25.4443130493164</v>
      </c>
      <c r="D1374" s="1" t="n">
        <v>0</v>
      </c>
      <c r="E1374" s="1" t="n">
        <v>0</v>
      </c>
      <c r="F1374" s="1" t="n">
        <v>0</v>
      </c>
      <c r="G1374" s="1" t="n">
        <v>39.4834480285645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  <c r="FS1374" s="1" t="n">
        <v>0</v>
      </c>
      <c r="FT1374" s="1" t="n">
        <v>0</v>
      </c>
      <c r="FU1374" s="1" t="n">
        <v>0</v>
      </c>
      <c r="FV1374" s="1" t="n">
        <v>0</v>
      </c>
      <c r="FW1374" s="1" t="n">
        <v>0</v>
      </c>
      <c r="FX1374" s="1" t="n">
        <v>0</v>
      </c>
      <c r="FY1374" s="1" t="n">
        <v>0</v>
      </c>
      <c r="FZ1374" s="1" t="n">
        <v>0</v>
      </c>
      <c r="GA1374" s="1" t="n">
        <v>0</v>
      </c>
      <c r="GB1374" s="1" t="n">
        <v>0</v>
      </c>
      <c r="GC1374" s="1" t="n">
        <v>0</v>
      </c>
      <c r="GD1374" s="1" t="n">
        <v>0</v>
      </c>
      <c r="GE1374" s="1" t="n">
        <v>0</v>
      </c>
      <c r="GF1374" s="1" t="n">
        <v>0</v>
      </c>
      <c r="GG1374" s="1" t="n">
        <v>0</v>
      </c>
      <c r="GH1374" s="1" t="n">
        <v>0</v>
      </c>
      <c r="GI1374" s="1" t="n">
        <v>0</v>
      </c>
      <c r="GJ1374" s="1" t="n">
        <v>0</v>
      </c>
      <c r="GK1374" s="1" t="n">
        <v>0</v>
      </c>
      <c r="GL1374" s="1" t="n">
        <v>0</v>
      </c>
      <c r="GM1374" s="1" t="n">
        <v>0</v>
      </c>
      <c r="GN1374" s="1" t="n">
        <v>0</v>
      </c>
      <c r="GO1374" s="1" t="n">
        <v>0</v>
      </c>
      <c r="GP1374" s="1" t="n">
        <v>0</v>
      </c>
      <c r="GQ1374" s="1" t="n">
        <v>0</v>
      </c>
      <c r="GR1374" s="1" t="n">
        <v>0</v>
      </c>
      <c r="GS1374" s="1" t="n">
        <v>0</v>
      </c>
      <c r="GT1374" s="1" t="n">
        <v>0</v>
      </c>
      <c r="GU1374" s="1" t="n">
        <v>0</v>
      </c>
      <c r="GV1374" s="1" t="n">
        <v>0</v>
      </c>
      <c r="GW1374" s="1" t="n">
        <v>0</v>
      </c>
      <c r="GX1374" s="1" t="n">
        <v>0</v>
      </c>
    </row>
    <row r="1375" customFormat="false" ht="12.75" hidden="false" customHeight="false" outlineLevel="0" collapsed="false">
      <c r="A1375" s="1" t="n">
        <v>17.327</v>
      </c>
      <c r="B1375" s="1" t="n">
        <v>25.3200244903564</v>
      </c>
      <c r="C1375" s="1" t="n">
        <v>25.4418659210205</v>
      </c>
      <c r="D1375" s="1" t="n">
        <v>0</v>
      </c>
      <c r="E1375" s="1" t="n">
        <v>0</v>
      </c>
      <c r="F1375" s="1" t="n">
        <v>0</v>
      </c>
      <c r="G1375" s="1" t="n">
        <v>39.4738388061523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  <c r="FS1375" s="1" t="n">
        <v>0</v>
      </c>
      <c r="FT1375" s="1" t="n">
        <v>0</v>
      </c>
      <c r="FU1375" s="1" t="n">
        <v>0</v>
      </c>
      <c r="FV1375" s="1" t="n">
        <v>0</v>
      </c>
      <c r="FW1375" s="1" t="n">
        <v>0</v>
      </c>
      <c r="FX1375" s="1" t="n">
        <v>0</v>
      </c>
      <c r="FY1375" s="1" t="n">
        <v>0</v>
      </c>
      <c r="FZ1375" s="1" t="n">
        <v>0</v>
      </c>
      <c r="GA1375" s="1" t="n">
        <v>0</v>
      </c>
      <c r="GB1375" s="1" t="n">
        <v>0</v>
      </c>
      <c r="GC1375" s="1" t="n">
        <v>0</v>
      </c>
      <c r="GD1375" s="1" t="n">
        <v>0</v>
      </c>
      <c r="GE1375" s="1" t="n">
        <v>0</v>
      </c>
      <c r="GF1375" s="1" t="n">
        <v>0</v>
      </c>
      <c r="GG1375" s="1" t="n">
        <v>0</v>
      </c>
      <c r="GH1375" s="1" t="n">
        <v>0</v>
      </c>
      <c r="GI1375" s="1" t="n">
        <v>0</v>
      </c>
      <c r="GJ1375" s="1" t="n">
        <v>0</v>
      </c>
      <c r="GK1375" s="1" t="n">
        <v>0</v>
      </c>
      <c r="GL1375" s="1" t="n">
        <v>0</v>
      </c>
      <c r="GM1375" s="1" t="n">
        <v>0</v>
      </c>
      <c r="GN1375" s="1" t="n">
        <v>0</v>
      </c>
      <c r="GO1375" s="1" t="n">
        <v>0</v>
      </c>
      <c r="GP1375" s="1" t="n">
        <v>0</v>
      </c>
      <c r="GQ1375" s="1" t="n">
        <v>0</v>
      </c>
      <c r="GR1375" s="1" t="n">
        <v>0</v>
      </c>
      <c r="GS1375" s="1" t="n">
        <v>0</v>
      </c>
      <c r="GT1375" s="1" t="n">
        <v>0</v>
      </c>
      <c r="GU1375" s="1" t="n">
        <v>0</v>
      </c>
      <c r="GV1375" s="1" t="n">
        <v>0</v>
      </c>
      <c r="GW1375" s="1" t="n">
        <v>0</v>
      </c>
      <c r="GX1375" s="1" t="n">
        <v>0</v>
      </c>
    </row>
    <row r="1376" customFormat="false" ht="12.75" hidden="false" customHeight="false" outlineLevel="0" collapsed="false">
      <c r="A1376" s="1" t="n">
        <v>17.34</v>
      </c>
      <c r="B1376" s="1" t="n">
        <v>25.3200244903564</v>
      </c>
      <c r="C1376" s="1" t="n">
        <v>25.4394245147705</v>
      </c>
      <c r="D1376" s="1" t="n">
        <v>0</v>
      </c>
      <c r="E1376" s="1" t="n">
        <v>0</v>
      </c>
      <c r="F1376" s="1" t="n">
        <v>0</v>
      </c>
      <c r="G1376" s="1" t="n">
        <v>39.4834480285645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  <c r="FS1376" s="1" t="n">
        <v>0</v>
      </c>
      <c r="FT1376" s="1" t="n">
        <v>0</v>
      </c>
      <c r="FU1376" s="1" t="n">
        <v>0</v>
      </c>
      <c r="FV1376" s="1" t="n">
        <v>0</v>
      </c>
      <c r="FW1376" s="1" t="n">
        <v>0</v>
      </c>
      <c r="FX1376" s="1" t="n">
        <v>0</v>
      </c>
      <c r="FY1376" s="1" t="n">
        <v>0</v>
      </c>
      <c r="FZ1376" s="1" t="n">
        <v>0</v>
      </c>
      <c r="GA1376" s="1" t="n">
        <v>0</v>
      </c>
      <c r="GB1376" s="1" t="n">
        <v>0</v>
      </c>
      <c r="GC1376" s="1" t="n">
        <v>0</v>
      </c>
      <c r="GD1376" s="1" t="n">
        <v>0</v>
      </c>
      <c r="GE1376" s="1" t="n">
        <v>0</v>
      </c>
      <c r="GF1376" s="1" t="n">
        <v>0</v>
      </c>
      <c r="GG1376" s="1" t="n">
        <v>0</v>
      </c>
      <c r="GH1376" s="1" t="n">
        <v>0</v>
      </c>
      <c r="GI1376" s="1" t="n">
        <v>0</v>
      </c>
      <c r="GJ1376" s="1" t="n">
        <v>0</v>
      </c>
      <c r="GK1376" s="1" t="n">
        <v>0</v>
      </c>
      <c r="GL1376" s="1" t="n">
        <v>0</v>
      </c>
      <c r="GM1376" s="1" t="n">
        <v>0</v>
      </c>
      <c r="GN1376" s="1" t="n">
        <v>0</v>
      </c>
      <c r="GO1376" s="1" t="n">
        <v>0</v>
      </c>
      <c r="GP1376" s="1" t="n">
        <v>0</v>
      </c>
      <c r="GQ1376" s="1" t="n">
        <v>0</v>
      </c>
      <c r="GR1376" s="1" t="n">
        <v>0</v>
      </c>
      <c r="GS1376" s="1" t="n">
        <v>0</v>
      </c>
      <c r="GT1376" s="1" t="n">
        <v>0</v>
      </c>
      <c r="GU1376" s="1" t="n">
        <v>0</v>
      </c>
      <c r="GV1376" s="1" t="n">
        <v>0</v>
      </c>
      <c r="GW1376" s="1" t="n">
        <v>0</v>
      </c>
      <c r="GX1376" s="1" t="n">
        <v>0</v>
      </c>
    </row>
    <row r="1377" customFormat="false" ht="12.75" hidden="false" customHeight="false" outlineLevel="0" collapsed="false">
      <c r="A1377" s="1" t="n">
        <v>17.353</v>
      </c>
      <c r="B1377" s="1" t="n">
        <v>25.3212585449219</v>
      </c>
      <c r="C1377" s="1" t="n">
        <v>25.4455261230469</v>
      </c>
      <c r="D1377" s="1" t="n">
        <v>0</v>
      </c>
      <c r="E1377" s="1" t="n">
        <v>0</v>
      </c>
      <c r="F1377" s="1" t="n">
        <v>0</v>
      </c>
      <c r="G1377" s="1" t="n">
        <v>39.4711532592773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  <c r="FS1377" s="1" t="n">
        <v>0</v>
      </c>
      <c r="FT1377" s="1" t="n">
        <v>0</v>
      </c>
      <c r="FU1377" s="1" t="n">
        <v>0</v>
      </c>
      <c r="FV1377" s="1" t="n">
        <v>0</v>
      </c>
      <c r="FW1377" s="1" t="n">
        <v>0</v>
      </c>
      <c r="FX1377" s="1" t="n">
        <v>0</v>
      </c>
      <c r="FY1377" s="1" t="n">
        <v>0</v>
      </c>
      <c r="FZ1377" s="1" t="n">
        <v>0</v>
      </c>
      <c r="GA1377" s="1" t="n">
        <v>0</v>
      </c>
      <c r="GB1377" s="1" t="n">
        <v>0</v>
      </c>
      <c r="GC1377" s="1" t="n">
        <v>0</v>
      </c>
      <c r="GD1377" s="1" t="n">
        <v>0</v>
      </c>
      <c r="GE1377" s="1" t="n">
        <v>0</v>
      </c>
      <c r="GF1377" s="1" t="n">
        <v>0</v>
      </c>
      <c r="GG1377" s="1" t="n">
        <v>0</v>
      </c>
      <c r="GH1377" s="1" t="n">
        <v>0</v>
      </c>
      <c r="GI1377" s="1" t="n">
        <v>0</v>
      </c>
      <c r="GJ1377" s="1" t="n">
        <v>0</v>
      </c>
      <c r="GK1377" s="1" t="n">
        <v>0</v>
      </c>
      <c r="GL1377" s="1" t="n">
        <v>0</v>
      </c>
      <c r="GM1377" s="1" t="n">
        <v>0</v>
      </c>
      <c r="GN1377" s="1" t="n">
        <v>0</v>
      </c>
      <c r="GO1377" s="1" t="n">
        <v>0</v>
      </c>
      <c r="GP1377" s="1" t="n">
        <v>0</v>
      </c>
      <c r="GQ1377" s="1" t="n">
        <v>0</v>
      </c>
      <c r="GR1377" s="1" t="n">
        <v>0</v>
      </c>
      <c r="GS1377" s="1" t="n">
        <v>0</v>
      </c>
      <c r="GT1377" s="1" t="n">
        <v>0</v>
      </c>
      <c r="GU1377" s="1" t="n">
        <v>0</v>
      </c>
      <c r="GV1377" s="1" t="n">
        <v>0</v>
      </c>
      <c r="GW1377" s="1" t="n">
        <v>0</v>
      </c>
      <c r="GX1377" s="1" t="n">
        <v>0</v>
      </c>
    </row>
    <row r="1378" customFormat="false" ht="12.75" hidden="false" customHeight="false" outlineLevel="0" collapsed="false">
      <c r="A1378" s="1" t="n">
        <v>17.366</v>
      </c>
      <c r="B1378" s="1" t="n">
        <v>25.3225059509277</v>
      </c>
      <c r="C1378" s="1" t="n">
        <v>25.4418659210205</v>
      </c>
      <c r="D1378" s="1" t="n">
        <v>0</v>
      </c>
      <c r="E1378" s="1" t="n">
        <v>0</v>
      </c>
      <c r="F1378" s="1" t="n">
        <v>0</v>
      </c>
      <c r="G1378" s="1" t="n">
        <v>39.4898071289063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  <c r="FS1378" s="1" t="n">
        <v>0</v>
      </c>
      <c r="FT1378" s="1" t="n">
        <v>0</v>
      </c>
      <c r="FU1378" s="1" t="n">
        <v>0</v>
      </c>
      <c r="FV1378" s="1" t="n">
        <v>0</v>
      </c>
      <c r="FW1378" s="1" t="n">
        <v>0</v>
      </c>
      <c r="FX1378" s="1" t="n">
        <v>0</v>
      </c>
      <c r="FY1378" s="1" t="n">
        <v>0</v>
      </c>
      <c r="FZ1378" s="1" t="n">
        <v>0</v>
      </c>
      <c r="GA1378" s="1" t="n">
        <v>0</v>
      </c>
      <c r="GB1378" s="1" t="n">
        <v>0</v>
      </c>
      <c r="GC1378" s="1" t="n">
        <v>0</v>
      </c>
      <c r="GD1378" s="1" t="n">
        <v>0</v>
      </c>
      <c r="GE1378" s="1" t="n">
        <v>0</v>
      </c>
      <c r="GF1378" s="1" t="n">
        <v>0</v>
      </c>
      <c r="GG1378" s="1" t="n">
        <v>0</v>
      </c>
      <c r="GH1378" s="1" t="n">
        <v>0</v>
      </c>
      <c r="GI1378" s="1" t="n">
        <v>0</v>
      </c>
      <c r="GJ1378" s="1" t="n">
        <v>0</v>
      </c>
      <c r="GK1378" s="1" t="n">
        <v>0</v>
      </c>
      <c r="GL1378" s="1" t="n">
        <v>0</v>
      </c>
      <c r="GM1378" s="1" t="n">
        <v>0</v>
      </c>
      <c r="GN1378" s="1" t="n">
        <v>0</v>
      </c>
      <c r="GO1378" s="1" t="n">
        <v>0</v>
      </c>
      <c r="GP1378" s="1" t="n">
        <v>0</v>
      </c>
      <c r="GQ1378" s="1" t="n">
        <v>0</v>
      </c>
      <c r="GR1378" s="1" t="n">
        <v>0</v>
      </c>
      <c r="GS1378" s="1" t="n">
        <v>0</v>
      </c>
      <c r="GT1378" s="1" t="n">
        <v>0</v>
      </c>
      <c r="GU1378" s="1" t="n">
        <v>0</v>
      </c>
      <c r="GV1378" s="1" t="n">
        <v>0</v>
      </c>
      <c r="GW1378" s="1" t="n">
        <v>0</v>
      </c>
      <c r="GX1378" s="1" t="n">
        <v>0</v>
      </c>
    </row>
    <row r="1379" customFormat="false" ht="12.75" hidden="false" customHeight="false" outlineLevel="0" collapsed="false">
      <c r="A1379" s="1" t="n">
        <v>17.38</v>
      </c>
      <c r="B1379" s="1" t="n">
        <v>25.3237419128418</v>
      </c>
      <c r="C1379" s="1" t="n">
        <v>25.4443130493164</v>
      </c>
      <c r="D1379" s="1" t="n">
        <v>0</v>
      </c>
      <c r="E1379" s="1" t="n">
        <v>0</v>
      </c>
      <c r="F1379" s="1" t="n">
        <v>0</v>
      </c>
      <c r="G1379" s="1" t="n">
        <v>39.4738388061523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  <c r="FS1379" s="1" t="n">
        <v>0</v>
      </c>
      <c r="FT1379" s="1" t="n">
        <v>0</v>
      </c>
      <c r="FU1379" s="1" t="n">
        <v>0</v>
      </c>
      <c r="FV1379" s="1" t="n">
        <v>0</v>
      </c>
      <c r="FW1379" s="1" t="n">
        <v>0</v>
      </c>
      <c r="FX1379" s="1" t="n">
        <v>0</v>
      </c>
      <c r="FY1379" s="1" t="n">
        <v>0</v>
      </c>
      <c r="FZ1379" s="1" t="n">
        <v>0</v>
      </c>
      <c r="GA1379" s="1" t="n">
        <v>0</v>
      </c>
      <c r="GB1379" s="1" t="n">
        <v>0</v>
      </c>
      <c r="GC1379" s="1" t="n">
        <v>0</v>
      </c>
      <c r="GD1379" s="1" t="n">
        <v>0</v>
      </c>
      <c r="GE1379" s="1" t="n">
        <v>0</v>
      </c>
      <c r="GF1379" s="1" t="n">
        <v>0</v>
      </c>
      <c r="GG1379" s="1" t="n">
        <v>0</v>
      </c>
      <c r="GH1379" s="1" t="n">
        <v>0</v>
      </c>
      <c r="GI1379" s="1" t="n">
        <v>0</v>
      </c>
      <c r="GJ1379" s="1" t="n">
        <v>0</v>
      </c>
      <c r="GK1379" s="1" t="n">
        <v>0</v>
      </c>
      <c r="GL1379" s="1" t="n">
        <v>0</v>
      </c>
      <c r="GM1379" s="1" t="n">
        <v>0</v>
      </c>
      <c r="GN1379" s="1" t="n">
        <v>0</v>
      </c>
      <c r="GO1379" s="1" t="n">
        <v>0</v>
      </c>
      <c r="GP1379" s="1" t="n">
        <v>0</v>
      </c>
      <c r="GQ1379" s="1" t="n">
        <v>0</v>
      </c>
      <c r="GR1379" s="1" t="n">
        <v>0</v>
      </c>
      <c r="GS1379" s="1" t="n">
        <v>0</v>
      </c>
      <c r="GT1379" s="1" t="n">
        <v>0</v>
      </c>
      <c r="GU1379" s="1" t="n">
        <v>0</v>
      </c>
      <c r="GV1379" s="1" t="n">
        <v>0</v>
      </c>
      <c r="GW1379" s="1" t="n">
        <v>0</v>
      </c>
      <c r="GX1379" s="1" t="n">
        <v>0</v>
      </c>
    </row>
    <row r="1380" customFormat="false" ht="12.75" hidden="false" customHeight="false" outlineLevel="0" collapsed="false">
      <c r="A1380" s="1" t="n">
        <v>17.393</v>
      </c>
      <c r="B1380" s="1" t="n">
        <v>25.3262252807617</v>
      </c>
      <c r="C1380" s="1" t="n">
        <v>25.4406414031982</v>
      </c>
      <c r="D1380" s="1" t="n">
        <v>0</v>
      </c>
      <c r="E1380" s="1" t="n">
        <v>0</v>
      </c>
      <c r="F1380" s="1" t="n">
        <v>0</v>
      </c>
      <c r="G1380" s="1" t="n">
        <v>39.4898071289063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  <c r="FS1380" s="1" t="n">
        <v>0</v>
      </c>
      <c r="FT1380" s="1" t="n">
        <v>0</v>
      </c>
      <c r="FU1380" s="1" t="n">
        <v>0</v>
      </c>
      <c r="FV1380" s="1" t="n">
        <v>0</v>
      </c>
      <c r="FW1380" s="1" t="n">
        <v>0</v>
      </c>
      <c r="FX1380" s="1" t="n">
        <v>0</v>
      </c>
      <c r="FY1380" s="1" t="n">
        <v>0</v>
      </c>
      <c r="FZ1380" s="1" t="n">
        <v>0</v>
      </c>
      <c r="GA1380" s="1" t="n">
        <v>0</v>
      </c>
      <c r="GB1380" s="1" t="n">
        <v>0</v>
      </c>
      <c r="GC1380" s="1" t="n">
        <v>0</v>
      </c>
      <c r="GD1380" s="1" t="n">
        <v>0</v>
      </c>
      <c r="GE1380" s="1" t="n">
        <v>0</v>
      </c>
      <c r="GF1380" s="1" t="n">
        <v>0</v>
      </c>
      <c r="GG1380" s="1" t="n">
        <v>0</v>
      </c>
      <c r="GH1380" s="1" t="n">
        <v>0</v>
      </c>
      <c r="GI1380" s="1" t="n">
        <v>0</v>
      </c>
      <c r="GJ1380" s="1" t="n">
        <v>0</v>
      </c>
      <c r="GK1380" s="1" t="n">
        <v>0</v>
      </c>
      <c r="GL1380" s="1" t="n">
        <v>0</v>
      </c>
      <c r="GM1380" s="1" t="n">
        <v>0</v>
      </c>
      <c r="GN1380" s="1" t="n">
        <v>0</v>
      </c>
      <c r="GO1380" s="1" t="n">
        <v>0</v>
      </c>
      <c r="GP1380" s="1" t="n">
        <v>0</v>
      </c>
      <c r="GQ1380" s="1" t="n">
        <v>0</v>
      </c>
      <c r="GR1380" s="1" t="n">
        <v>0</v>
      </c>
      <c r="GS1380" s="1" t="n">
        <v>0</v>
      </c>
      <c r="GT1380" s="1" t="n">
        <v>0</v>
      </c>
      <c r="GU1380" s="1" t="n">
        <v>0</v>
      </c>
      <c r="GV1380" s="1" t="n">
        <v>0</v>
      </c>
      <c r="GW1380" s="1" t="n">
        <v>0</v>
      </c>
      <c r="GX1380" s="1" t="n">
        <v>0</v>
      </c>
    </row>
    <row r="1381" customFormat="false" ht="12.75" hidden="false" customHeight="false" outlineLevel="0" collapsed="false">
      <c r="A1381" s="1" t="n">
        <v>17.406</v>
      </c>
      <c r="B1381" s="1" t="n">
        <v>25.3249893188477</v>
      </c>
      <c r="C1381" s="1" t="n">
        <v>25.454080581665</v>
      </c>
      <c r="D1381" s="1" t="n">
        <v>0</v>
      </c>
      <c r="E1381" s="1" t="n">
        <v>0</v>
      </c>
      <c r="F1381" s="1" t="n">
        <v>0</v>
      </c>
      <c r="G1381" s="1" t="n">
        <v>39.4753913879395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  <c r="FS1381" s="1" t="n">
        <v>0</v>
      </c>
      <c r="FT1381" s="1" t="n">
        <v>0</v>
      </c>
      <c r="FU1381" s="1" t="n">
        <v>0</v>
      </c>
      <c r="FV1381" s="1" t="n">
        <v>0</v>
      </c>
      <c r="FW1381" s="1" t="n">
        <v>0</v>
      </c>
      <c r="FX1381" s="1" t="n">
        <v>0</v>
      </c>
      <c r="FY1381" s="1" t="n">
        <v>0</v>
      </c>
      <c r="FZ1381" s="1" t="n">
        <v>0</v>
      </c>
      <c r="GA1381" s="1" t="n">
        <v>0</v>
      </c>
      <c r="GB1381" s="1" t="n">
        <v>0</v>
      </c>
      <c r="GC1381" s="1" t="n">
        <v>0</v>
      </c>
      <c r="GD1381" s="1" t="n">
        <v>0</v>
      </c>
      <c r="GE1381" s="1" t="n">
        <v>0</v>
      </c>
      <c r="GF1381" s="1" t="n">
        <v>0</v>
      </c>
      <c r="GG1381" s="1" t="n">
        <v>0</v>
      </c>
      <c r="GH1381" s="1" t="n">
        <v>0</v>
      </c>
      <c r="GI1381" s="1" t="n">
        <v>0</v>
      </c>
      <c r="GJ1381" s="1" t="n">
        <v>0</v>
      </c>
      <c r="GK1381" s="1" t="n">
        <v>0</v>
      </c>
      <c r="GL1381" s="1" t="n">
        <v>0</v>
      </c>
      <c r="GM1381" s="1" t="n">
        <v>0</v>
      </c>
      <c r="GN1381" s="1" t="n">
        <v>0</v>
      </c>
      <c r="GO1381" s="1" t="n">
        <v>0</v>
      </c>
      <c r="GP1381" s="1" t="n">
        <v>0</v>
      </c>
      <c r="GQ1381" s="1" t="n">
        <v>0</v>
      </c>
      <c r="GR1381" s="1" t="n">
        <v>0</v>
      </c>
      <c r="GS1381" s="1" t="n">
        <v>0</v>
      </c>
      <c r="GT1381" s="1" t="n">
        <v>0</v>
      </c>
      <c r="GU1381" s="1" t="n">
        <v>0</v>
      </c>
      <c r="GV1381" s="1" t="n">
        <v>0</v>
      </c>
      <c r="GW1381" s="1" t="n">
        <v>0</v>
      </c>
      <c r="GX1381" s="1" t="n">
        <v>0</v>
      </c>
    </row>
    <row r="1382" customFormat="false" ht="12.75" hidden="false" customHeight="false" outlineLevel="0" collapsed="false">
      <c r="A1382" s="1" t="n">
        <v>17.42</v>
      </c>
      <c r="B1382" s="1" t="n">
        <v>25.3237419128418</v>
      </c>
      <c r="C1382" s="1" t="n">
        <v>25.4455261230469</v>
      </c>
      <c r="D1382" s="1" t="n">
        <v>0</v>
      </c>
      <c r="E1382" s="1" t="n">
        <v>0</v>
      </c>
      <c r="F1382" s="1" t="n">
        <v>0</v>
      </c>
      <c r="G1382" s="1" t="n">
        <v>39.4792098999023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  <c r="FS1382" s="1" t="n">
        <v>0</v>
      </c>
      <c r="FT1382" s="1" t="n">
        <v>0</v>
      </c>
      <c r="FU1382" s="1" t="n">
        <v>0</v>
      </c>
      <c r="FV1382" s="1" t="n">
        <v>0</v>
      </c>
      <c r="FW1382" s="1" t="n">
        <v>0</v>
      </c>
      <c r="FX1382" s="1" t="n">
        <v>0</v>
      </c>
      <c r="FY1382" s="1" t="n">
        <v>0</v>
      </c>
      <c r="FZ1382" s="1" t="n">
        <v>0</v>
      </c>
      <c r="GA1382" s="1" t="n">
        <v>0</v>
      </c>
      <c r="GB1382" s="1" t="n">
        <v>0</v>
      </c>
      <c r="GC1382" s="1" t="n">
        <v>0</v>
      </c>
      <c r="GD1382" s="1" t="n">
        <v>0</v>
      </c>
      <c r="GE1382" s="1" t="n">
        <v>0</v>
      </c>
      <c r="GF1382" s="1" t="n">
        <v>0</v>
      </c>
      <c r="GG1382" s="1" t="n">
        <v>0</v>
      </c>
      <c r="GH1382" s="1" t="n">
        <v>0</v>
      </c>
      <c r="GI1382" s="1" t="n">
        <v>0</v>
      </c>
      <c r="GJ1382" s="1" t="n">
        <v>0</v>
      </c>
      <c r="GK1382" s="1" t="n">
        <v>0</v>
      </c>
      <c r="GL1382" s="1" t="n">
        <v>0</v>
      </c>
      <c r="GM1382" s="1" t="n">
        <v>0</v>
      </c>
      <c r="GN1382" s="1" t="n">
        <v>0</v>
      </c>
      <c r="GO1382" s="1" t="n">
        <v>0</v>
      </c>
      <c r="GP1382" s="1" t="n">
        <v>0</v>
      </c>
      <c r="GQ1382" s="1" t="n">
        <v>0</v>
      </c>
      <c r="GR1382" s="1" t="n">
        <v>0</v>
      </c>
      <c r="GS1382" s="1" t="n">
        <v>0</v>
      </c>
      <c r="GT1382" s="1" t="n">
        <v>0</v>
      </c>
      <c r="GU1382" s="1" t="n">
        <v>0</v>
      </c>
      <c r="GV1382" s="1" t="n">
        <v>0</v>
      </c>
      <c r="GW1382" s="1" t="n">
        <v>0</v>
      </c>
      <c r="GX1382" s="1" t="n">
        <v>0</v>
      </c>
    </row>
    <row r="1383" customFormat="false" ht="12.75" hidden="false" customHeight="false" outlineLevel="0" collapsed="false">
      <c r="A1383" s="1" t="n">
        <v>17.433</v>
      </c>
      <c r="B1383" s="1" t="n">
        <v>25.3249893188477</v>
      </c>
      <c r="C1383" s="1" t="n">
        <v>25.451639175415</v>
      </c>
      <c r="D1383" s="1" t="n">
        <v>0</v>
      </c>
      <c r="E1383" s="1" t="n">
        <v>0</v>
      </c>
      <c r="F1383" s="1" t="n">
        <v>0</v>
      </c>
      <c r="G1383" s="1" t="n">
        <v>39.4796295166016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  <c r="FS1383" s="1" t="n">
        <v>0</v>
      </c>
      <c r="FT1383" s="1" t="n">
        <v>0</v>
      </c>
      <c r="FU1383" s="1" t="n">
        <v>0</v>
      </c>
      <c r="FV1383" s="1" t="n">
        <v>0</v>
      </c>
      <c r="FW1383" s="1" t="n">
        <v>0</v>
      </c>
      <c r="FX1383" s="1" t="n">
        <v>0</v>
      </c>
      <c r="FY1383" s="1" t="n">
        <v>0</v>
      </c>
      <c r="FZ1383" s="1" t="n">
        <v>0</v>
      </c>
      <c r="GA1383" s="1" t="n">
        <v>0</v>
      </c>
      <c r="GB1383" s="1" t="n">
        <v>0</v>
      </c>
      <c r="GC1383" s="1" t="n">
        <v>0</v>
      </c>
      <c r="GD1383" s="1" t="n">
        <v>0</v>
      </c>
      <c r="GE1383" s="1" t="n">
        <v>0</v>
      </c>
      <c r="GF1383" s="1" t="n">
        <v>0</v>
      </c>
      <c r="GG1383" s="1" t="n">
        <v>0</v>
      </c>
      <c r="GH1383" s="1" t="n">
        <v>0</v>
      </c>
      <c r="GI1383" s="1" t="n">
        <v>0</v>
      </c>
      <c r="GJ1383" s="1" t="n">
        <v>0</v>
      </c>
      <c r="GK1383" s="1" t="n">
        <v>0</v>
      </c>
      <c r="GL1383" s="1" t="n">
        <v>0</v>
      </c>
      <c r="GM1383" s="1" t="n">
        <v>0</v>
      </c>
      <c r="GN1383" s="1" t="n">
        <v>0</v>
      </c>
      <c r="GO1383" s="1" t="n">
        <v>0</v>
      </c>
      <c r="GP1383" s="1" t="n">
        <v>0</v>
      </c>
      <c r="GQ1383" s="1" t="n">
        <v>0</v>
      </c>
      <c r="GR1383" s="1" t="n">
        <v>0</v>
      </c>
      <c r="GS1383" s="1" t="n">
        <v>0</v>
      </c>
      <c r="GT1383" s="1" t="n">
        <v>0</v>
      </c>
      <c r="GU1383" s="1" t="n">
        <v>0</v>
      </c>
      <c r="GV1383" s="1" t="n">
        <v>0</v>
      </c>
      <c r="GW1383" s="1" t="n">
        <v>0</v>
      </c>
      <c r="GX1383" s="1" t="n">
        <v>0</v>
      </c>
    </row>
    <row r="1384" customFormat="false" ht="12.75" hidden="false" customHeight="false" outlineLevel="0" collapsed="false">
      <c r="A1384" s="1" t="n">
        <v>17.447</v>
      </c>
      <c r="B1384" s="1" t="n">
        <v>25.3237419128418</v>
      </c>
      <c r="C1384" s="1" t="n">
        <v>25.4491958618164</v>
      </c>
      <c r="D1384" s="1" t="n">
        <v>0</v>
      </c>
      <c r="E1384" s="1" t="n">
        <v>0</v>
      </c>
      <c r="F1384" s="1" t="n">
        <v>0</v>
      </c>
      <c r="G1384" s="1" t="n">
        <v>39.4626731872559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  <c r="FS1384" s="1" t="n">
        <v>0</v>
      </c>
      <c r="FT1384" s="1" t="n">
        <v>0</v>
      </c>
      <c r="FU1384" s="1" t="n">
        <v>0</v>
      </c>
      <c r="FV1384" s="1" t="n">
        <v>0</v>
      </c>
      <c r="FW1384" s="1" t="n">
        <v>0</v>
      </c>
      <c r="FX1384" s="1" t="n">
        <v>0</v>
      </c>
      <c r="FY1384" s="1" t="n">
        <v>0</v>
      </c>
      <c r="FZ1384" s="1" t="n">
        <v>0</v>
      </c>
      <c r="GA1384" s="1" t="n">
        <v>0</v>
      </c>
      <c r="GB1384" s="1" t="n">
        <v>0</v>
      </c>
      <c r="GC1384" s="1" t="n">
        <v>0</v>
      </c>
      <c r="GD1384" s="1" t="n">
        <v>0</v>
      </c>
      <c r="GE1384" s="1" t="n">
        <v>0</v>
      </c>
      <c r="GF1384" s="1" t="n">
        <v>0</v>
      </c>
      <c r="GG1384" s="1" t="n">
        <v>0</v>
      </c>
      <c r="GH1384" s="1" t="n">
        <v>0</v>
      </c>
      <c r="GI1384" s="1" t="n">
        <v>0</v>
      </c>
      <c r="GJ1384" s="1" t="n">
        <v>0</v>
      </c>
      <c r="GK1384" s="1" t="n">
        <v>0</v>
      </c>
      <c r="GL1384" s="1" t="n">
        <v>0</v>
      </c>
      <c r="GM1384" s="1" t="n">
        <v>0</v>
      </c>
      <c r="GN1384" s="1" t="n">
        <v>0</v>
      </c>
      <c r="GO1384" s="1" t="n">
        <v>0</v>
      </c>
      <c r="GP1384" s="1" t="n">
        <v>0</v>
      </c>
      <c r="GQ1384" s="1" t="n">
        <v>0</v>
      </c>
      <c r="GR1384" s="1" t="n">
        <v>0</v>
      </c>
      <c r="GS1384" s="1" t="n">
        <v>0</v>
      </c>
      <c r="GT1384" s="1" t="n">
        <v>0</v>
      </c>
      <c r="GU1384" s="1" t="n">
        <v>0</v>
      </c>
      <c r="GV1384" s="1" t="n">
        <v>0</v>
      </c>
      <c r="GW1384" s="1" t="n">
        <v>0</v>
      </c>
      <c r="GX1384" s="1" t="n">
        <v>0</v>
      </c>
    </row>
    <row r="1385" customFormat="false" ht="12.75" hidden="false" customHeight="false" outlineLevel="0" collapsed="false">
      <c r="A1385" s="1" t="n">
        <v>17.461</v>
      </c>
      <c r="B1385" s="1" t="n">
        <v>25.3262252807617</v>
      </c>
      <c r="C1385" s="1" t="n">
        <v>25.4467544555664</v>
      </c>
      <c r="D1385" s="1" t="n">
        <v>0</v>
      </c>
      <c r="E1385" s="1" t="n">
        <v>0</v>
      </c>
      <c r="F1385" s="1" t="n">
        <v>0</v>
      </c>
      <c r="G1385" s="1" t="n">
        <v>39.4674797058106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  <c r="FS1385" s="1" t="n">
        <v>0</v>
      </c>
      <c r="FT1385" s="1" t="n">
        <v>0</v>
      </c>
      <c r="FU1385" s="1" t="n">
        <v>0</v>
      </c>
      <c r="FV1385" s="1" t="n">
        <v>0</v>
      </c>
      <c r="FW1385" s="1" t="n">
        <v>0</v>
      </c>
      <c r="FX1385" s="1" t="n">
        <v>0</v>
      </c>
      <c r="FY1385" s="1" t="n">
        <v>0</v>
      </c>
      <c r="FZ1385" s="1" t="n">
        <v>0</v>
      </c>
      <c r="GA1385" s="1" t="n">
        <v>0</v>
      </c>
      <c r="GB1385" s="1" t="n">
        <v>0</v>
      </c>
      <c r="GC1385" s="1" t="n">
        <v>0</v>
      </c>
      <c r="GD1385" s="1" t="n">
        <v>0</v>
      </c>
      <c r="GE1385" s="1" t="n">
        <v>0</v>
      </c>
      <c r="GF1385" s="1" t="n">
        <v>0</v>
      </c>
      <c r="GG1385" s="1" t="n">
        <v>0</v>
      </c>
      <c r="GH1385" s="1" t="n">
        <v>0</v>
      </c>
      <c r="GI1385" s="1" t="n">
        <v>0</v>
      </c>
      <c r="GJ1385" s="1" t="n">
        <v>0</v>
      </c>
      <c r="GK1385" s="1" t="n">
        <v>0</v>
      </c>
      <c r="GL1385" s="1" t="n">
        <v>0</v>
      </c>
      <c r="GM1385" s="1" t="n">
        <v>0</v>
      </c>
      <c r="GN1385" s="1" t="n">
        <v>0</v>
      </c>
      <c r="GO1385" s="1" t="n">
        <v>0</v>
      </c>
      <c r="GP1385" s="1" t="n">
        <v>0</v>
      </c>
      <c r="GQ1385" s="1" t="n">
        <v>0</v>
      </c>
      <c r="GR1385" s="1" t="n">
        <v>0</v>
      </c>
      <c r="GS1385" s="1" t="n">
        <v>0</v>
      </c>
      <c r="GT1385" s="1" t="n">
        <v>0</v>
      </c>
      <c r="GU1385" s="1" t="n">
        <v>0</v>
      </c>
      <c r="GV1385" s="1" t="n">
        <v>0</v>
      </c>
      <c r="GW1385" s="1" t="n">
        <v>0</v>
      </c>
      <c r="GX1385" s="1" t="n">
        <v>0</v>
      </c>
    </row>
    <row r="1386" customFormat="false" ht="12.75" hidden="false" customHeight="false" outlineLevel="0" collapsed="false">
      <c r="A1386" s="1" t="n">
        <v>17.474</v>
      </c>
      <c r="B1386" s="1" t="n">
        <v>25.3274612426758</v>
      </c>
      <c r="C1386" s="1" t="n">
        <v>25.4479732513428</v>
      </c>
      <c r="D1386" s="1" t="n">
        <v>0</v>
      </c>
      <c r="E1386" s="1" t="n">
        <v>0</v>
      </c>
      <c r="F1386" s="1" t="n">
        <v>0</v>
      </c>
      <c r="G1386" s="1" t="n">
        <v>39.4717216491699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  <c r="FS1386" s="1" t="n">
        <v>0</v>
      </c>
      <c r="FT1386" s="1" t="n">
        <v>0</v>
      </c>
      <c r="FU1386" s="1" t="n">
        <v>0</v>
      </c>
      <c r="FV1386" s="1" t="n">
        <v>0</v>
      </c>
      <c r="FW1386" s="1" t="n">
        <v>0</v>
      </c>
      <c r="FX1386" s="1" t="n">
        <v>0</v>
      </c>
      <c r="FY1386" s="1" t="n">
        <v>0</v>
      </c>
      <c r="FZ1386" s="1" t="n">
        <v>0</v>
      </c>
      <c r="GA1386" s="1" t="n">
        <v>0</v>
      </c>
      <c r="GB1386" s="1" t="n">
        <v>0</v>
      </c>
      <c r="GC1386" s="1" t="n">
        <v>0</v>
      </c>
      <c r="GD1386" s="1" t="n">
        <v>0</v>
      </c>
      <c r="GE1386" s="1" t="n">
        <v>0</v>
      </c>
      <c r="GF1386" s="1" t="n">
        <v>0</v>
      </c>
      <c r="GG1386" s="1" t="n">
        <v>0</v>
      </c>
      <c r="GH1386" s="1" t="n">
        <v>0</v>
      </c>
      <c r="GI1386" s="1" t="n">
        <v>0</v>
      </c>
      <c r="GJ1386" s="1" t="n">
        <v>0</v>
      </c>
      <c r="GK1386" s="1" t="n">
        <v>0</v>
      </c>
      <c r="GL1386" s="1" t="n">
        <v>0</v>
      </c>
      <c r="GM1386" s="1" t="n">
        <v>0</v>
      </c>
      <c r="GN1386" s="1" t="n">
        <v>0</v>
      </c>
      <c r="GO1386" s="1" t="n">
        <v>0</v>
      </c>
      <c r="GP1386" s="1" t="n">
        <v>0</v>
      </c>
      <c r="GQ1386" s="1" t="n">
        <v>0</v>
      </c>
      <c r="GR1386" s="1" t="n">
        <v>0</v>
      </c>
      <c r="GS1386" s="1" t="n">
        <v>0</v>
      </c>
      <c r="GT1386" s="1" t="n">
        <v>0</v>
      </c>
      <c r="GU1386" s="1" t="n">
        <v>0</v>
      </c>
      <c r="GV1386" s="1" t="n">
        <v>0</v>
      </c>
      <c r="GW1386" s="1" t="n">
        <v>0</v>
      </c>
      <c r="GX1386" s="1" t="n">
        <v>0</v>
      </c>
    </row>
    <row r="1387" customFormat="false" ht="12.75" hidden="false" customHeight="false" outlineLevel="0" collapsed="false">
      <c r="A1387" s="1" t="n">
        <v>17.488</v>
      </c>
      <c r="B1387" s="1" t="n">
        <v>25.3262252807617</v>
      </c>
      <c r="C1387" s="1" t="n">
        <v>25.4479732513428</v>
      </c>
      <c r="D1387" s="1" t="n">
        <v>0</v>
      </c>
      <c r="E1387" s="1" t="n">
        <v>0</v>
      </c>
      <c r="F1387" s="1" t="n">
        <v>0</v>
      </c>
      <c r="G1387" s="1" t="n">
        <v>39.5071868896484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  <c r="FS1387" s="1" t="n">
        <v>0</v>
      </c>
      <c r="FT1387" s="1" t="n">
        <v>0</v>
      </c>
      <c r="FU1387" s="1" t="n">
        <v>0</v>
      </c>
      <c r="FV1387" s="1" t="n">
        <v>0</v>
      </c>
      <c r="FW1387" s="1" t="n">
        <v>0</v>
      </c>
      <c r="FX1387" s="1" t="n">
        <v>0</v>
      </c>
      <c r="FY1387" s="1" t="n">
        <v>0</v>
      </c>
      <c r="FZ1387" s="1" t="n">
        <v>0</v>
      </c>
      <c r="GA1387" s="1" t="n">
        <v>0</v>
      </c>
      <c r="GB1387" s="1" t="n">
        <v>0</v>
      </c>
      <c r="GC1387" s="1" t="n">
        <v>0</v>
      </c>
      <c r="GD1387" s="1" t="n">
        <v>0</v>
      </c>
      <c r="GE1387" s="1" t="n">
        <v>0</v>
      </c>
      <c r="GF1387" s="1" t="n">
        <v>0</v>
      </c>
      <c r="GG1387" s="1" t="n">
        <v>0</v>
      </c>
      <c r="GH1387" s="1" t="n">
        <v>0</v>
      </c>
      <c r="GI1387" s="1" t="n">
        <v>0</v>
      </c>
      <c r="GJ1387" s="1" t="n">
        <v>0</v>
      </c>
      <c r="GK1387" s="1" t="n">
        <v>0</v>
      </c>
      <c r="GL1387" s="1" t="n">
        <v>0</v>
      </c>
      <c r="GM1387" s="1" t="n">
        <v>0</v>
      </c>
      <c r="GN1387" s="1" t="n">
        <v>0</v>
      </c>
      <c r="GO1387" s="1" t="n">
        <v>0</v>
      </c>
      <c r="GP1387" s="1" t="n">
        <v>0</v>
      </c>
      <c r="GQ1387" s="1" t="n">
        <v>0</v>
      </c>
      <c r="GR1387" s="1" t="n">
        <v>0</v>
      </c>
      <c r="GS1387" s="1" t="n">
        <v>0</v>
      </c>
      <c r="GT1387" s="1" t="n">
        <v>0</v>
      </c>
      <c r="GU1387" s="1" t="n">
        <v>0</v>
      </c>
      <c r="GV1387" s="1" t="n">
        <v>0</v>
      </c>
      <c r="GW1387" s="1" t="n">
        <v>0</v>
      </c>
      <c r="GX1387" s="1" t="n">
        <v>0</v>
      </c>
    </row>
    <row r="1388" customFormat="false" ht="12.75" hidden="false" customHeight="false" outlineLevel="0" collapsed="false">
      <c r="A1388" s="1" t="n">
        <v>17.5</v>
      </c>
      <c r="B1388" s="1" t="n">
        <v>25.3311920166016</v>
      </c>
      <c r="C1388" s="1" t="n">
        <v>25.4504146575928</v>
      </c>
      <c r="D1388" s="1" t="n">
        <v>0</v>
      </c>
      <c r="E1388" s="1" t="n">
        <v>0</v>
      </c>
      <c r="F1388" s="1" t="n">
        <v>0</v>
      </c>
      <c r="G1388" s="1" t="n">
        <v>39.4944686889648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  <c r="FS1388" s="1" t="n">
        <v>0</v>
      </c>
      <c r="FT1388" s="1" t="n">
        <v>0</v>
      </c>
      <c r="FU1388" s="1" t="n">
        <v>0</v>
      </c>
      <c r="FV1388" s="1" t="n">
        <v>0</v>
      </c>
      <c r="FW1388" s="1" t="n">
        <v>0</v>
      </c>
      <c r="FX1388" s="1" t="n">
        <v>0</v>
      </c>
      <c r="FY1388" s="1" t="n">
        <v>0</v>
      </c>
      <c r="FZ1388" s="1" t="n">
        <v>0</v>
      </c>
      <c r="GA1388" s="1" t="n">
        <v>0</v>
      </c>
      <c r="GB1388" s="1" t="n">
        <v>0</v>
      </c>
      <c r="GC1388" s="1" t="n">
        <v>0</v>
      </c>
      <c r="GD1388" s="1" t="n">
        <v>0</v>
      </c>
      <c r="GE1388" s="1" t="n">
        <v>0</v>
      </c>
      <c r="GF1388" s="1" t="n">
        <v>0</v>
      </c>
      <c r="GG1388" s="1" t="n">
        <v>0</v>
      </c>
      <c r="GH1388" s="1" t="n">
        <v>0</v>
      </c>
      <c r="GI1388" s="1" t="n">
        <v>0</v>
      </c>
      <c r="GJ1388" s="1" t="n">
        <v>0</v>
      </c>
      <c r="GK1388" s="1" t="n">
        <v>0</v>
      </c>
      <c r="GL1388" s="1" t="n">
        <v>0</v>
      </c>
      <c r="GM1388" s="1" t="n">
        <v>0</v>
      </c>
      <c r="GN1388" s="1" t="n">
        <v>0</v>
      </c>
      <c r="GO1388" s="1" t="n">
        <v>0</v>
      </c>
      <c r="GP1388" s="1" t="n">
        <v>0</v>
      </c>
      <c r="GQ1388" s="1" t="n">
        <v>0</v>
      </c>
      <c r="GR1388" s="1" t="n">
        <v>0</v>
      </c>
      <c r="GS1388" s="1" t="n">
        <v>0</v>
      </c>
      <c r="GT1388" s="1" t="n">
        <v>0</v>
      </c>
      <c r="GU1388" s="1" t="n">
        <v>0</v>
      </c>
      <c r="GV1388" s="1" t="n">
        <v>0</v>
      </c>
      <c r="GW1388" s="1" t="n">
        <v>0</v>
      </c>
      <c r="GX1388" s="1" t="n">
        <v>0</v>
      </c>
    </row>
    <row r="1389" customFormat="false" ht="12.75" hidden="false" customHeight="false" outlineLevel="0" collapsed="false">
      <c r="A1389" s="1" t="n">
        <v>17.514</v>
      </c>
      <c r="B1389" s="1" t="n">
        <v>25.3274612426758</v>
      </c>
      <c r="C1389" s="1" t="n">
        <v>25.4467544555664</v>
      </c>
      <c r="D1389" s="1" t="n">
        <v>0</v>
      </c>
      <c r="E1389" s="1" t="n">
        <v>0</v>
      </c>
      <c r="F1389" s="1" t="n">
        <v>0</v>
      </c>
      <c r="G1389" s="1" t="n">
        <v>39.4902305603027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  <c r="FS1389" s="1" t="n">
        <v>0</v>
      </c>
      <c r="FT1389" s="1" t="n">
        <v>0</v>
      </c>
      <c r="FU1389" s="1" t="n">
        <v>0</v>
      </c>
      <c r="FV1389" s="1" t="n">
        <v>0</v>
      </c>
      <c r="FW1389" s="1" t="n">
        <v>0</v>
      </c>
      <c r="FX1389" s="1" t="n">
        <v>0</v>
      </c>
      <c r="FY1389" s="1" t="n">
        <v>0</v>
      </c>
      <c r="FZ1389" s="1" t="n">
        <v>0</v>
      </c>
      <c r="GA1389" s="1" t="n">
        <v>0</v>
      </c>
      <c r="GB1389" s="1" t="n">
        <v>0</v>
      </c>
      <c r="GC1389" s="1" t="n">
        <v>0</v>
      </c>
      <c r="GD1389" s="1" t="n">
        <v>0</v>
      </c>
      <c r="GE1389" s="1" t="n">
        <v>0</v>
      </c>
      <c r="GF1389" s="1" t="n">
        <v>0</v>
      </c>
      <c r="GG1389" s="1" t="n">
        <v>0</v>
      </c>
      <c r="GH1389" s="1" t="n">
        <v>0</v>
      </c>
      <c r="GI1389" s="1" t="n">
        <v>0</v>
      </c>
      <c r="GJ1389" s="1" t="n">
        <v>0</v>
      </c>
      <c r="GK1389" s="1" t="n">
        <v>0</v>
      </c>
      <c r="GL1389" s="1" t="n">
        <v>0</v>
      </c>
      <c r="GM1389" s="1" t="n">
        <v>0</v>
      </c>
      <c r="GN1389" s="1" t="n">
        <v>0</v>
      </c>
      <c r="GO1389" s="1" t="n">
        <v>0</v>
      </c>
      <c r="GP1389" s="1" t="n">
        <v>0</v>
      </c>
      <c r="GQ1389" s="1" t="n">
        <v>0</v>
      </c>
      <c r="GR1389" s="1" t="n">
        <v>0</v>
      </c>
      <c r="GS1389" s="1" t="n">
        <v>0</v>
      </c>
      <c r="GT1389" s="1" t="n">
        <v>0</v>
      </c>
      <c r="GU1389" s="1" t="n">
        <v>0</v>
      </c>
      <c r="GV1389" s="1" t="n">
        <v>0</v>
      </c>
      <c r="GW1389" s="1" t="n">
        <v>0</v>
      </c>
      <c r="GX1389" s="1" t="n">
        <v>0</v>
      </c>
    </row>
    <row r="1390" customFormat="false" ht="12.75" hidden="false" customHeight="false" outlineLevel="0" collapsed="false">
      <c r="A1390" s="1" t="n">
        <v>17.527</v>
      </c>
      <c r="B1390" s="1" t="n">
        <v>25.3349113464355</v>
      </c>
      <c r="C1390" s="1" t="n">
        <v>25.4504146575928</v>
      </c>
      <c r="D1390" s="1" t="n">
        <v>0</v>
      </c>
      <c r="E1390" s="1" t="n">
        <v>0</v>
      </c>
      <c r="F1390" s="1" t="n">
        <v>0</v>
      </c>
      <c r="G1390" s="1" t="n">
        <v>39.4780769348145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  <c r="FS1390" s="1" t="n">
        <v>0</v>
      </c>
      <c r="FT1390" s="1" t="n">
        <v>0</v>
      </c>
      <c r="FU1390" s="1" t="n">
        <v>0</v>
      </c>
      <c r="FV1390" s="1" t="n">
        <v>0</v>
      </c>
      <c r="FW1390" s="1" t="n">
        <v>0</v>
      </c>
      <c r="FX1390" s="1" t="n">
        <v>0</v>
      </c>
      <c r="FY1390" s="1" t="n">
        <v>0</v>
      </c>
      <c r="FZ1390" s="1" t="n">
        <v>0</v>
      </c>
      <c r="GA1390" s="1" t="n">
        <v>0</v>
      </c>
      <c r="GB1390" s="1" t="n">
        <v>0</v>
      </c>
      <c r="GC1390" s="1" t="n">
        <v>0</v>
      </c>
      <c r="GD1390" s="1" t="n">
        <v>0</v>
      </c>
      <c r="GE1390" s="1" t="n">
        <v>0</v>
      </c>
      <c r="GF1390" s="1" t="n">
        <v>0</v>
      </c>
      <c r="GG1390" s="1" t="n">
        <v>0</v>
      </c>
      <c r="GH1390" s="1" t="n">
        <v>0</v>
      </c>
      <c r="GI1390" s="1" t="n">
        <v>0</v>
      </c>
      <c r="GJ1390" s="1" t="n">
        <v>0</v>
      </c>
      <c r="GK1390" s="1" t="n">
        <v>0</v>
      </c>
      <c r="GL1390" s="1" t="n">
        <v>0</v>
      </c>
      <c r="GM1390" s="1" t="n">
        <v>0</v>
      </c>
      <c r="GN1390" s="1" t="n">
        <v>0</v>
      </c>
      <c r="GO1390" s="1" t="n">
        <v>0</v>
      </c>
      <c r="GP1390" s="1" t="n">
        <v>0</v>
      </c>
      <c r="GQ1390" s="1" t="n">
        <v>0</v>
      </c>
      <c r="GR1390" s="1" t="n">
        <v>0</v>
      </c>
      <c r="GS1390" s="1" t="n">
        <v>0</v>
      </c>
      <c r="GT1390" s="1" t="n">
        <v>0</v>
      </c>
      <c r="GU1390" s="1" t="n">
        <v>0</v>
      </c>
      <c r="GV1390" s="1" t="n">
        <v>0</v>
      </c>
      <c r="GW1390" s="1" t="n">
        <v>0</v>
      </c>
      <c r="GX1390" s="1" t="n">
        <v>0</v>
      </c>
    </row>
    <row r="1391" customFormat="false" ht="12.75" hidden="false" customHeight="false" outlineLevel="0" collapsed="false">
      <c r="A1391" s="1" t="n">
        <v>17.541</v>
      </c>
      <c r="B1391" s="1" t="n">
        <v>25.3336753845215</v>
      </c>
      <c r="C1391" s="1" t="n">
        <v>25.4467544555664</v>
      </c>
      <c r="D1391" s="1" t="n">
        <v>0</v>
      </c>
      <c r="E1391" s="1" t="n">
        <v>0</v>
      </c>
      <c r="F1391" s="1" t="n">
        <v>0</v>
      </c>
      <c r="G1391" s="1" t="n">
        <v>39.4728507995606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  <c r="FS1391" s="1" t="n">
        <v>0</v>
      </c>
      <c r="FT1391" s="1" t="n">
        <v>0</v>
      </c>
      <c r="FU1391" s="1" t="n">
        <v>0</v>
      </c>
      <c r="FV1391" s="1" t="n">
        <v>0</v>
      </c>
      <c r="FW1391" s="1" t="n">
        <v>0</v>
      </c>
      <c r="FX1391" s="1" t="n">
        <v>0</v>
      </c>
      <c r="FY1391" s="1" t="n">
        <v>0</v>
      </c>
      <c r="FZ1391" s="1" t="n">
        <v>0</v>
      </c>
      <c r="GA1391" s="1" t="n">
        <v>0</v>
      </c>
      <c r="GB1391" s="1" t="n">
        <v>0</v>
      </c>
      <c r="GC1391" s="1" t="n">
        <v>0</v>
      </c>
      <c r="GD1391" s="1" t="n">
        <v>0</v>
      </c>
      <c r="GE1391" s="1" t="n">
        <v>0</v>
      </c>
      <c r="GF1391" s="1" t="n">
        <v>0</v>
      </c>
      <c r="GG1391" s="1" t="n">
        <v>0</v>
      </c>
      <c r="GH1391" s="1" t="n">
        <v>0</v>
      </c>
      <c r="GI1391" s="1" t="n">
        <v>0</v>
      </c>
      <c r="GJ1391" s="1" t="n">
        <v>0</v>
      </c>
      <c r="GK1391" s="1" t="n">
        <v>0</v>
      </c>
      <c r="GL1391" s="1" t="n">
        <v>0</v>
      </c>
      <c r="GM1391" s="1" t="n">
        <v>0</v>
      </c>
      <c r="GN1391" s="1" t="n">
        <v>0</v>
      </c>
      <c r="GO1391" s="1" t="n">
        <v>0</v>
      </c>
      <c r="GP1391" s="1" t="n">
        <v>0</v>
      </c>
      <c r="GQ1391" s="1" t="n">
        <v>0</v>
      </c>
      <c r="GR1391" s="1" t="n">
        <v>0</v>
      </c>
      <c r="GS1391" s="1" t="n">
        <v>0</v>
      </c>
      <c r="GT1391" s="1" t="n">
        <v>0</v>
      </c>
      <c r="GU1391" s="1" t="n">
        <v>0</v>
      </c>
      <c r="GV1391" s="1" t="n">
        <v>0</v>
      </c>
      <c r="GW1391" s="1" t="n">
        <v>0</v>
      </c>
      <c r="GX1391" s="1" t="n">
        <v>0</v>
      </c>
    </row>
    <row r="1392" customFormat="false" ht="12.75" hidden="false" customHeight="false" outlineLevel="0" collapsed="false">
      <c r="A1392" s="1" t="n">
        <v>17.553</v>
      </c>
      <c r="B1392" s="1" t="n">
        <v>25.3386287689209</v>
      </c>
      <c r="C1392" s="1" t="n">
        <v>25.4553089141846</v>
      </c>
      <c r="D1392" s="1" t="n">
        <v>0</v>
      </c>
      <c r="E1392" s="1" t="n">
        <v>0</v>
      </c>
      <c r="F1392" s="1" t="n">
        <v>0</v>
      </c>
      <c r="G1392" s="1" t="n">
        <v>39.460132598877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  <c r="FS1392" s="1" t="n">
        <v>0</v>
      </c>
      <c r="FT1392" s="1" t="n">
        <v>0</v>
      </c>
      <c r="FU1392" s="1" t="n">
        <v>0</v>
      </c>
      <c r="FV1392" s="1" t="n">
        <v>0</v>
      </c>
      <c r="FW1392" s="1" t="n">
        <v>0</v>
      </c>
      <c r="FX1392" s="1" t="n">
        <v>0</v>
      </c>
      <c r="FY1392" s="1" t="n">
        <v>0</v>
      </c>
      <c r="FZ1392" s="1" t="n">
        <v>0</v>
      </c>
      <c r="GA1392" s="1" t="n">
        <v>0</v>
      </c>
      <c r="GB1392" s="1" t="n">
        <v>0</v>
      </c>
      <c r="GC1392" s="1" t="n">
        <v>0</v>
      </c>
      <c r="GD1392" s="1" t="n">
        <v>0</v>
      </c>
      <c r="GE1392" s="1" t="n">
        <v>0</v>
      </c>
      <c r="GF1392" s="1" t="n">
        <v>0</v>
      </c>
      <c r="GG1392" s="1" t="n">
        <v>0</v>
      </c>
      <c r="GH1392" s="1" t="n">
        <v>0</v>
      </c>
      <c r="GI1392" s="1" t="n">
        <v>0</v>
      </c>
      <c r="GJ1392" s="1" t="n">
        <v>0</v>
      </c>
      <c r="GK1392" s="1" t="n">
        <v>0</v>
      </c>
      <c r="GL1392" s="1" t="n">
        <v>0</v>
      </c>
      <c r="GM1392" s="1" t="n">
        <v>0</v>
      </c>
      <c r="GN1392" s="1" t="n">
        <v>0</v>
      </c>
      <c r="GO1392" s="1" t="n">
        <v>0</v>
      </c>
      <c r="GP1392" s="1" t="n">
        <v>0</v>
      </c>
      <c r="GQ1392" s="1" t="n">
        <v>0</v>
      </c>
      <c r="GR1392" s="1" t="n">
        <v>0</v>
      </c>
      <c r="GS1392" s="1" t="n">
        <v>0</v>
      </c>
      <c r="GT1392" s="1" t="n">
        <v>0</v>
      </c>
      <c r="GU1392" s="1" t="n">
        <v>0</v>
      </c>
      <c r="GV1392" s="1" t="n">
        <v>0</v>
      </c>
      <c r="GW1392" s="1" t="n">
        <v>0</v>
      </c>
      <c r="GX1392" s="1" t="n">
        <v>0</v>
      </c>
    </row>
    <row r="1393" customFormat="false" ht="12.75" hidden="false" customHeight="false" outlineLevel="0" collapsed="false">
      <c r="A1393" s="1" t="n">
        <v>17.567</v>
      </c>
      <c r="B1393" s="1" t="n">
        <v>25.337381362915</v>
      </c>
      <c r="C1393" s="1" t="n">
        <v>25.4504146575928</v>
      </c>
      <c r="D1393" s="1" t="n">
        <v>0</v>
      </c>
      <c r="E1393" s="1" t="n">
        <v>0</v>
      </c>
      <c r="F1393" s="1" t="n">
        <v>0</v>
      </c>
      <c r="G1393" s="1" t="n">
        <v>39.5083160400391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  <c r="FS1393" s="1" t="n">
        <v>0</v>
      </c>
      <c r="FT1393" s="1" t="n">
        <v>0</v>
      </c>
      <c r="FU1393" s="1" t="n">
        <v>0</v>
      </c>
      <c r="FV1393" s="1" t="n">
        <v>0</v>
      </c>
      <c r="FW1393" s="1" t="n">
        <v>0</v>
      </c>
      <c r="FX1393" s="1" t="n">
        <v>0</v>
      </c>
      <c r="FY1393" s="1" t="n">
        <v>0</v>
      </c>
      <c r="FZ1393" s="1" t="n">
        <v>0</v>
      </c>
      <c r="GA1393" s="1" t="n">
        <v>0</v>
      </c>
      <c r="GB1393" s="1" t="n">
        <v>0</v>
      </c>
      <c r="GC1393" s="1" t="n">
        <v>0</v>
      </c>
      <c r="GD1393" s="1" t="n">
        <v>0</v>
      </c>
      <c r="GE1393" s="1" t="n">
        <v>0</v>
      </c>
      <c r="GF1393" s="1" t="n">
        <v>0</v>
      </c>
      <c r="GG1393" s="1" t="n">
        <v>0</v>
      </c>
      <c r="GH1393" s="1" t="n">
        <v>0</v>
      </c>
      <c r="GI1393" s="1" t="n">
        <v>0</v>
      </c>
      <c r="GJ1393" s="1" t="n">
        <v>0</v>
      </c>
      <c r="GK1393" s="1" t="n">
        <v>0</v>
      </c>
      <c r="GL1393" s="1" t="n">
        <v>0</v>
      </c>
      <c r="GM1393" s="1" t="n">
        <v>0</v>
      </c>
      <c r="GN1393" s="1" t="n">
        <v>0</v>
      </c>
      <c r="GO1393" s="1" t="n">
        <v>0</v>
      </c>
      <c r="GP1393" s="1" t="n">
        <v>0</v>
      </c>
      <c r="GQ1393" s="1" t="n">
        <v>0</v>
      </c>
      <c r="GR1393" s="1" t="n">
        <v>0</v>
      </c>
      <c r="GS1393" s="1" t="n">
        <v>0</v>
      </c>
      <c r="GT1393" s="1" t="n">
        <v>0</v>
      </c>
      <c r="GU1393" s="1" t="n">
        <v>0</v>
      </c>
      <c r="GV1393" s="1" t="n">
        <v>0</v>
      </c>
      <c r="GW1393" s="1" t="n">
        <v>0</v>
      </c>
      <c r="GX1393" s="1" t="n">
        <v>0</v>
      </c>
    </row>
    <row r="1394" customFormat="false" ht="12.75" hidden="false" customHeight="false" outlineLevel="0" collapsed="false">
      <c r="A1394" s="1" t="n">
        <v>17.581</v>
      </c>
      <c r="B1394" s="1" t="n">
        <v>25.337381362915</v>
      </c>
      <c r="C1394" s="1" t="n">
        <v>25.4614105224609</v>
      </c>
      <c r="D1394" s="1" t="n">
        <v>0</v>
      </c>
      <c r="E1394" s="1" t="n">
        <v>0</v>
      </c>
      <c r="F1394" s="1" t="n">
        <v>0</v>
      </c>
      <c r="G1394" s="1" t="n">
        <v>39.4753913879395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  <c r="FS1394" s="1" t="n">
        <v>0</v>
      </c>
      <c r="FT1394" s="1" t="n">
        <v>0</v>
      </c>
      <c r="FU1394" s="1" t="n">
        <v>0</v>
      </c>
      <c r="FV1394" s="1" t="n">
        <v>0</v>
      </c>
      <c r="FW1394" s="1" t="n">
        <v>0</v>
      </c>
      <c r="FX1394" s="1" t="n">
        <v>0</v>
      </c>
      <c r="FY1394" s="1" t="n">
        <v>0</v>
      </c>
      <c r="FZ1394" s="1" t="n">
        <v>0</v>
      </c>
      <c r="GA1394" s="1" t="n">
        <v>0</v>
      </c>
      <c r="GB1394" s="1" t="n">
        <v>0</v>
      </c>
      <c r="GC1394" s="1" t="n">
        <v>0</v>
      </c>
      <c r="GD1394" s="1" t="n">
        <v>0</v>
      </c>
      <c r="GE1394" s="1" t="n">
        <v>0</v>
      </c>
      <c r="GF1394" s="1" t="n">
        <v>0</v>
      </c>
      <c r="GG1394" s="1" t="n">
        <v>0</v>
      </c>
      <c r="GH1394" s="1" t="n">
        <v>0</v>
      </c>
      <c r="GI1394" s="1" t="n">
        <v>0</v>
      </c>
      <c r="GJ1394" s="1" t="n">
        <v>0</v>
      </c>
      <c r="GK1394" s="1" t="n">
        <v>0</v>
      </c>
      <c r="GL1394" s="1" t="n">
        <v>0</v>
      </c>
      <c r="GM1394" s="1" t="n">
        <v>0</v>
      </c>
      <c r="GN1394" s="1" t="n">
        <v>0</v>
      </c>
      <c r="GO1394" s="1" t="n">
        <v>0</v>
      </c>
      <c r="GP1394" s="1" t="n">
        <v>0</v>
      </c>
      <c r="GQ1394" s="1" t="n">
        <v>0</v>
      </c>
      <c r="GR1394" s="1" t="n">
        <v>0</v>
      </c>
      <c r="GS1394" s="1" t="n">
        <v>0</v>
      </c>
      <c r="GT1394" s="1" t="n">
        <v>0</v>
      </c>
      <c r="GU1394" s="1" t="n">
        <v>0</v>
      </c>
      <c r="GV1394" s="1" t="n">
        <v>0</v>
      </c>
      <c r="GW1394" s="1" t="n">
        <v>0</v>
      </c>
      <c r="GX1394" s="1" t="n">
        <v>0</v>
      </c>
    </row>
    <row r="1395" customFormat="false" ht="12.75" hidden="false" customHeight="false" outlineLevel="0" collapsed="false">
      <c r="A1395" s="1" t="n">
        <v>17.595</v>
      </c>
      <c r="B1395" s="1" t="n">
        <v>25.3336753845215</v>
      </c>
      <c r="C1395" s="1" t="n">
        <v>25.4626407623291</v>
      </c>
      <c r="D1395" s="1" t="n">
        <v>0</v>
      </c>
      <c r="E1395" s="1" t="n">
        <v>0</v>
      </c>
      <c r="F1395" s="1" t="n">
        <v>0</v>
      </c>
      <c r="G1395" s="1" t="n">
        <v>39.4982833862305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  <c r="FS1395" s="1" t="n">
        <v>0</v>
      </c>
      <c r="FT1395" s="1" t="n">
        <v>0</v>
      </c>
      <c r="FU1395" s="1" t="n">
        <v>0</v>
      </c>
      <c r="FV1395" s="1" t="n">
        <v>0</v>
      </c>
      <c r="FW1395" s="1" t="n">
        <v>0</v>
      </c>
      <c r="FX1395" s="1" t="n">
        <v>0</v>
      </c>
      <c r="FY1395" s="1" t="n">
        <v>0</v>
      </c>
      <c r="FZ1395" s="1" t="n">
        <v>0</v>
      </c>
      <c r="GA1395" s="1" t="n">
        <v>0</v>
      </c>
      <c r="GB1395" s="1" t="n">
        <v>0</v>
      </c>
      <c r="GC1395" s="1" t="n">
        <v>0</v>
      </c>
      <c r="GD1395" s="1" t="n">
        <v>0</v>
      </c>
      <c r="GE1395" s="1" t="n">
        <v>0</v>
      </c>
      <c r="GF1395" s="1" t="n">
        <v>0</v>
      </c>
      <c r="GG1395" s="1" t="n">
        <v>0</v>
      </c>
      <c r="GH1395" s="1" t="n">
        <v>0</v>
      </c>
      <c r="GI1395" s="1" t="n">
        <v>0</v>
      </c>
      <c r="GJ1395" s="1" t="n">
        <v>0</v>
      </c>
      <c r="GK1395" s="1" t="n">
        <v>0</v>
      </c>
      <c r="GL1395" s="1" t="n">
        <v>0</v>
      </c>
      <c r="GM1395" s="1" t="n">
        <v>0</v>
      </c>
      <c r="GN1395" s="1" t="n">
        <v>0</v>
      </c>
      <c r="GO1395" s="1" t="n">
        <v>0</v>
      </c>
      <c r="GP1395" s="1" t="n">
        <v>0</v>
      </c>
      <c r="GQ1395" s="1" t="n">
        <v>0</v>
      </c>
      <c r="GR1395" s="1" t="n">
        <v>0</v>
      </c>
      <c r="GS1395" s="1" t="n">
        <v>0</v>
      </c>
      <c r="GT1395" s="1" t="n">
        <v>0</v>
      </c>
      <c r="GU1395" s="1" t="n">
        <v>0</v>
      </c>
      <c r="GV1395" s="1" t="n">
        <v>0</v>
      </c>
      <c r="GW1395" s="1" t="n">
        <v>0</v>
      </c>
      <c r="GX1395" s="1" t="n">
        <v>0</v>
      </c>
    </row>
    <row r="1396" customFormat="false" ht="12.75" hidden="false" customHeight="false" outlineLevel="0" collapsed="false">
      <c r="A1396" s="1" t="n">
        <v>17.609</v>
      </c>
      <c r="B1396" s="1" t="n">
        <v>25.3336753845215</v>
      </c>
      <c r="C1396" s="1" t="n">
        <v>25.4577503204346</v>
      </c>
      <c r="D1396" s="1" t="n">
        <v>0</v>
      </c>
      <c r="E1396" s="1" t="n">
        <v>0</v>
      </c>
      <c r="F1396" s="1" t="n">
        <v>0</v>
      </c>
      <c r="G1396" s="1" t="n">
        <v>39.4780769348145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  <c r="FS1396" s="1" t="n">
        <v>0</v>
      </c>
      <c r="FT1396" s="1" t="n">
        <v>0</v>
      </c>
      <c r="FU1396" s="1" t="n">
        <v>0</v>
      </c>
      <c r="FV1396" s="1" t="n">
        <v>0</v>
      </c>
      <c r="FW1396" s="1" t="n">
        <v>0</v>
      </c>
      <c r="FX1396" s="1" t="n">
        <v>0</v>
      </c>
      <c r="FY1396" s="1" t="n">
        <v>0</v>
      </c>
      <c r="FZ1396" s="1" t="n">
        <v>0</v>
      </c>
      <c r="GA1396" s="1" t="n">
        <v>0</v>
      </c>
      <c r="GB1396" s="1" t="n">
        <v>0</v>
      </c>
      <c r="GC1396" s="1" t="n">
        <v>0</v>
      </c>
      <c r="GD1396" s="1" t="n">
        <v>0</v>
      </c>
      <c r="GE1396" s="1" t="n">
        <v>0</v>
      </c>
      <c r="GF1396" s="1" t="n">
        <v>0</v>
      </c>
      <c r="GG1396" s="1" t="n">
        <v>0</v>
      </c>
      <c r="GH1396" s="1" t="n">
        <v>0</v>
      </c>
      <c r="GI1396" s="1" t="n">
        <v>0</v>
      </c>
      <c r="GJ1396" s="1" t="n">
        <v>0</v>
      </c>
      <c r="GK1396" s="1" t="n">
        <v>0</v>
      </c>
      <c r="GL1396" s="1" t="n">
        <v>0</v>
      </c>
      <c r="GM1396" s="1" t="n">
        <v>0</v>
      </c>
      <c r="GN1396" s="1" t="n">
        <v>0</v>
      </c>
      <c r="GO1396" s="1" t="n">
        <v>0</v>
      </c>
      <c r="GP1396" s="1" t="n">
        <v>0</v>
      </c>
      <c r="GQ1396" s="1" t="n">
        <v>0</v>
      </c>
      <c r="GR1396" s="1" t="n">
        <v>0</v>
      </c>
      <c r="GS1396" s="1" t="n">
        <v>0</v>
      </c>
      <c r="GT1396" s="1" t="n">
        <v>0</v>
      </c>
      <c r="GU1396" s="1" t="n">
        <v>0</v>
      </c>
      <c r="GV1396" s="1" t="n">
        <v>0</v>
      </c>
      <c r="GW1396" s="1" t="n">
        <v>0</v>
      </c>
      <c r="GX1396" s="1" t="n">
        <v>0</v>
      </c>
    </row>
    <row r="1397" customFormat="false" ht="12.75" hidden="false" customHeight="false" outlineLevel="0" collapsed="false">
      <c r="A1397" s="1" t="n">
        <v>17.622</v>
      </c>
      <c r="B1397" s="1" t="n">
        <v>25.3311920166016</v>
      </c>
      <c r="C1397" s="1" t="n">
        <v>25.4528560638428</v>
      </c>
      <c r="D1397" s="1" t="n">
        <v>0</v>
      </c>
      <c r="E1397" s="1" t="n">
        <v>0</v>
      </c>
      <c r="F1397" s="1" t="n">
        <v>0</v>
      </c>
      <c r="G1397" s="1" t="n">
        <v>39.4780769348145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  <c r="FS1397" s="1" t="n">
        <v>0</v>
      </c>
      <c r="FT1397" s="1" t="n">
        <v>0</v>
      </c>
      <c r="FU1397" s="1" t="n">
        <v>0</v>
      </c>
      <c r="FV1397" s="1" t="n">
        <v>0</v>
      </c>
      <c r="FW1397" s="1" t="n">
        <v>0</v>
      </c>
      <c r="FX1397" s="1" t="n">
        <v>0</v>
      </c>
      <c r="FY1397" s="1" t="n">
        <v>0</v>
      </c>
      <c r="FZ1397" s="1" t="n">
        <v>0</v>
      </c>
      <c r="GA1397" s="1" t="n">
        <v>0</v>
      </c>
      <c r="GB1397" s="1" t="n">
        <v>0</v>
      </c>
      <c r="GC1397" s="1" t="n">
        <v>0</v>
      </c>
      <c r="GD1397" s="1" t="n">
        <v>0</v>
      </c>
      <c r="GE1397" s="1" t="n">
        <v>0</v>
      </c>
      <c r="GF1397" s="1" t="n">
        <v>0</v>
      </c>
      <c r="GG1397" s="1" t="n">
        <v>0</v>
      </c>
      <c r="GH1397" s="1" t="n">
        <v>0</v>
      </c>
      <c r="GI1397" s="1" t="n">
        <v>0</v>
      </c>
      <c r="GJ1397" s="1" t="n">
        <v>0</v>
      </c>
      <c r="GK1397" s="1" t="n">
        <v>0</v>
      </c>
      <c r="GL1397" s="1" t="n">
        <v>0</v>
      </c>
      <c r="GM1397" s="1" t="n">
        <v>0</v>
      </c>
      <c r="GN1397" s="1" t="n">
        <v>0</v>
      </c>
      <c r="GO1397" s="1" t="n">
        <v>0</v>
      </c>
      <c r="GP1397" s="1" t="n">
        <v>0</v>
      </c>
      <c r="GQ1397" s="1" t="n">
        <v>0</v>
      </c>
      <c r="GR1397" s="1" t="n">
        <v>0</v>
      </c>
      <c r="GS1397" s="1" t="n">
        <v>0</v>
      </c>
      <c r="GT1397" s="1" t="n">
        <v>0</v>
      </c>
      <c r="GU1397" s="1" t="n">
        <v>0</v>
      </c>
      <c r="GV1397" s="1" t="n">
        <v>0</v>
      </c>
      <c r="GW1397" s="1" t="n">
        <v>0</v>
      </c>
      <c r="GX1397" s="1" t="n">
        <v>0</v>
      </c>
    </row>
    <row r="1398" customFormat="false" ht="12.75" hidden="false" customHeight="false" outlineLevel="0" collapsed="false">
      <c r="A1398" s="1" t="n">
        <v>17.636</v>
      </c>
      <c r="B1398" s="1" t="n">
        <v>25.3311920166016</v>
      </c>
      <c r="C1398" s="1" t="n">
        <v>25.4394245147705</v>
      </c>
      <c r="D1398" s="1" t="n">
        <v>0</v>
      </c>
      <c r="E1398" s="1" t="n">
        <v>0</v>
      </c>
      <c r="F1398" s="1" t="n">
        <v>0</v>
      </c>
      <c r="G1398" s="1" t="n">
        <v>39.4982833862305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  <c r="FS1398" s="1" t="n">
        <v>0</v>
      </c>
      <c r="FT1398" s="1" t="n">
        <v>0</v>
      </c>
      <c r="FU1398" s="1" t="n">
        <v>0</v>
      </c>
      <c r="FV1398" s="1" t="n">
        <v>0</v>
      </c>
      <c r="FW1398" s="1" t="n">
        <v>0</v>
      </c>
      <c r="FX1398" s="1" t="n">
        <v>0</v>
      </c>
      <c r="FY1398" s="1" t="n">
        <v>0</v>
      </c>
      <c r="FZ1398" s="1" t="n">
        <v>0</v>
      </c>
      <c r="GA1398" s="1" t="n">
        <v>0</v>
      </c>
      <c r="GB1398" s="1" t="n">
        <v>0</v>
      </c>
      <c r="GC1398" s="1" t="n">
        <v>0</v>
      </c>
      <c r="GD1398" s="1" t="n">
        <v>0</v>
      </c>
      <c r="GE1398" s="1" t="n">
        <v>0</v>
      </c>
      <c r="GF1398" s="1" t="n">
        <v>0</v>
      </c>
      <c r="GG1398" s="1" t="n">
        <v>0</v>
      </c>
      <c r="GH1398" s="1" t="n">
        <v>0</v>
      </c>
      <c r="GI1398" s="1" t="n">
        <v>0</v>
      </c>
      <c r="GJ1398" s="1" t="n">
        <v>0</v>
      </c>
      <c r="GK1398" s="1" t="n">
        <v>0</v>
      </c>
      <c r="GL1398" s="1" t="n">
        <v>0</v>
      </c>
      <c r="GM1398" s="1" t="n">
        <v>0</v>
      </c>
      <c r="GN1398" s="1" t="n">
        <v>0</v>
      </c>
      <c r="GO1398" s="1" t="n">
        <v>0</v>
      </c>
      <c r="GP1398" s="1" t="n">
        <v>0</v>
      </c>
      <c r="GQ1398" s="1" t="n">
        <v>0</v>
      </c>
      <c r="GR1398" s="1" t="n">
        <v>0</v>
      </c>
      <c r="GS1398" s="1" t="n">
        <v>0</v>
      </c>
      <c r="GT1398" s="1" t="n">
        <v>0</v>
      </c>
      <c r="GU1398" s="1" t="n">
        <v>0</v>
      </c>
      <c r="GV1398" s="1" t="n">
        <v>0</v>
      </c>
      <c r="GW1398" s="1" t="n">
        <v>0</v>
      </c>
      <c r="GX1398" s="1" t="n">
        <v>0</v>
      </c>
    </row>
    <row r="1399" customFormat="false" ht="12.75" hidden="false" customHeight="false" outlineLevel="0" collapsed="false">
      <c r="A1399" s="1" t="n">
        <v>17.648</v>
      </c>
      <c r="B1399" s="1" t="n">
        <v>25.3262252807617</v>
      </c>
      <c r="C1399" s="1" t="n">
        <v>25.4394245147705</v>
      </c>
      <c r="D1399" s="1" t="n">
        <v>0</v>
      </c>
      <c r="E1399" s="1" t="n">
        <v>0</v>
      </c>
      <c r="F1399" s="1" t="n">
        <v>0</v>
      </c>
      <c r="G1399" s="1" t="n">
        <v>39.4765205383301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  <c r="FS1399" s="1" t="n">
        <v>0</v>
      </c>
      <c r="FT1399" s="1" t="n">
        <v>0</v>
      </c>
      <c r="FU1399" s="1" t="n">
        <v>0</v>
      </c>
      <c r="FV1399" s="1" t="n">
        <v>0</v>
      </c>
      <c r="FW1399" s="1" t="n">
        <v>0</v>
      </c>
      <c r="FX1399" s="1" t="n">
        <v>0</v>
      </c>
      <c r="FY1399" s="1" t="n">
        <v>0</v>
      </c>
      <c r="FZ1399" s="1" t="n">
        <v>0</v>
      </c>
      <c r="GA1399" s="1" t="n">
        <v>0</v>
      </c>
      <c r="GB1399" s="1" t="n">
        <v>0</v>
      </c>
      <c r="GC1399" s="1" t="n">
        <v>0</v>
      </c>
      <c r="GD1399" s="1" t="n">
        <v>0</v>
      </c>
      <c r="GE1399" s="1" t="n">
        <v>0</v>
      </c>
      <c r="GF1399" s="1" t="n">
        <v>0</v>
      </c>
      <c r="GG1399" s="1" t="n">
        <v>0</v>
      </c>
      <c r="GH1399" s="1" t="n">
        <v>0</v>
      </c>
      <c r="GI1399" s="1" t="n">
        <v>0</v>
      </c>
      <c r="GJ1399" s="1" t="n">
        <v>0</v>
      </c>
      <c r="GK1399" s="1" t="n">
        <v>0</v>
      </c>
      <c r="GL1399" s="1" t="n">
        <v>0</v>
      </c>
      <c r="GM1399" s="1" t="n">
        <v>0</v>
      </c>
      <c r="GN1399" s="1" t="n">
        <v>0</v>
      </c>
      <c r="GO1399" s="1" t="n">
        <v>0</v>
      </c>
      <c r="GP1399" s="1" t="n">
        <v>0</v>
      </c>
      <c r="GQ1399" s="1" t="n">
        <v>0</v>
      </c>
      <c r="GR1399" s="1" t="n">
        <v>0</v>
      </c>
      <c r="GS1399" s="1" t="n">
        <v>0</v>
      </c>
      <c r="GT1399" s="1" t="n">
        <v>0</v>
      </c>
      <c r="GU1399" s="1" t="n">
        <v>0</v>
      </c>
      <c r="GV1399" s="1" t="n">
        <v>0</v>
      </c>
      <c r="GW1399" s="1" t="n">
        <v>0</v>
      </c>
      <c r="GX1399" s="1" t="n">
        <v>0</v>
      </c>
    </row>
    <row r="1400" customFormat="false" ht="12.75" hidden="false" customHeight="false" outlineLevel="0" collapsed="false">
      <c r="A1400" s="1" t="n">
        <v>17.662</v>
      </c>
      <c r="B1400" s="1" t="n">
        <v>25.3262252807617</v>
      </c>
      <c r="C1400" s="1" t="n">
        <v>25.4345283508301</v>
      </c>
      <c r="D1400" s="1" t="n">
        <v>0</v>
      </c>
      <c r="E1400" s="1" t="n">
        <v>0</v>
      </c>
      <c r="F1400" s="1" t="n">
        <v>0</v>
      </c>
      <c r="G1400" s="1" t="n">
        <v>39.5071868896484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  <c r="FS1400" s="1" t="n">
        <v>0</v>
      </c>
      <c r="FT1400" s="1" t="n">
        <v>0</v>
      </c>
      <c r="FU1400" s="1" t="n">
        <v>0</v>
      </c>
      <c r="FV1400" s="1" t="n">
        <v>0</v>
      </c>
      <c r="FW1400" s="1" t="n">
        <v>0</v>
      </c>
      <c r="FX1400" s="1" t="n">
        <v>0</v>
      </c>
      <c r="FY1400" s="1" t="n">
        <v>0</v>
      </c>
      <c r="FZ1400" s="1" t="n">
        <v>0</v>
      </c>
      <c r="GA1400" s="1" t="n">
        <v>0</v>
      </c>
      <c r="GB1400" s="1" t="n">
        <v>0</v>
      </c>
      <c r="GC1400" s="1" t="n">
        <v>0</v>
      </c>
      <c r="GD1400" s="1" t="n">
        <v>0</v>
      </c>
      <c r="GE1400" s="1" t="n">
        <v>0</v>
      </c>
      <c r="GF1400" s="1" t="n">
        <v>0</v>
      </c>
      <c r="GG1400" s="1" t="n">
        <v>0</v>
      </c>
      <c r="GH1400" s="1" t="n">
        <v>0</v>
      </c>
      <c r="GI1400" s="1" t="n">
        <v>0</v>
      </c>
      <c r="GJ1400" s="1" t="n">
        <v>0</v>
      </c>
      <c r="GK1400" s="1" t="n">
        <v>0</v>
      </c>
      <c r="GL1400" s="1" t="n">
        <v>0</v>
      </c>
      <c r="GM1400" s="1" t="n">
        <v>0</v>
      </c>
      <c r="GN1400" s="1" t="n">
        <v>0</v>
      </c>
      <c r="GO1400" s="1" t="n">
        <v>0</v>
      </c>
      <c r="GP1400" s="1" t="n">
        <v>0</v>
      </c>
      <c r="GQ1400" s="1" t="n">
        <v>0</v>
      </c>
      <c r="GR1400" s="1" t="n">
        <v>0</v>
      </c>
      <c r="GS1400" s="1" t="n">
        <v>0</v>
      </c>
      <c r="GT1400" s="1" t="n">
        <v>0</v>
      </c>
      <c r="GU1400" s="1" t="n">
        <v>0</v>
      </c>
      <c r="GV1400" s="1" t="n">
        <v>0</v>
      </c>
      <c r="GW1400" s="1" t="n">
        <v>0</v>
      </c>
      <c r="GX1400" s="1" t="n">
        <v>0</v>
      </c>
    </row>
    <row r="1401" customFormat="false" ht="12.75" hidden="false" customHeight="false" outlineLevel="0" collapsed="false">
      <c r="A1401" s="1" t="n">
        <v>17.675</v>
      </c>
      <c r="B1401" s="1" t="n">
        <v>25.3262252807617</v>
      </c>
      <c r="C1401" s="1" t="n">
        <v>25.4406414031982</v>
      </c>
      <c r="D1401" s="1" t="n">
        <v>0</v>
      </c>
      <c r="E1401" s="1" t="n">
        <v>0</v>
      </c>
      <c r="F1401" s="1" t="n">
        <v>0</v>
      </c>
      <c r="G1401" s="1" t="n">
        <v>39.4499588012695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  <c r="FS1401" s="1" t="n">
        <v>0</v>
      </c>
      <c r="FT1401" s="1" t="n">
        <v>0</v>
      </c>
      <c r="FU1401" s="1" t="n">
        <v>0</v>
      </c>
      <c r="FV1401" s="1" t="n">
        <v>0</v>
      </c>
      <c r="FW1401" s="1" t="n">
        <v>0</v>
      </c>
      <c r="FX1401" s="1" t="n">
        <v>0</v>
      </c>
      <c r="FY1401" s="1" t="n">
        <v>0</v>
      </c>
      <c r="FZ1401" s="1" t="n">
        <v>0</v>
      </c>
      <c r="GA1401" s="1" t="n">
        <v>0</v>
      </c>
      <c r="GB1401" s="1" t="n">
        <v>0</v>
      </c>
      <c r="GC1401" s="1" t="n">
        <v>0</v>
      </c>
      <c r="GD1401" s="1" t="n">
        <v>0</v>
      </c>
      <c r="GE1401" s="1" t="n">
        <v>0</v>
      </c>
      <c r="GF1401" s="1" t="n">
        <v>0</v>
      </c>
      <c r="GG1401" s="1" t="n">
        <v>0</v>
      </c>
      <c r="GH1401" s="1" t="n">
        <v>0</v>
      </c>
      <c r="GI1401" s="1" t="n">
        <v>0</v>
      </c>
      <c r="GJ1401" s="1" t="n">
        <v>0</v>
      </c>
      <c r="GK1401" s="1" t="n">
        <v>0</v>
      </c>
      <c r="GL1401" s="1" t="n">
        <v>0</v>
      </c>
      <c r="GM1401" s="1" t="n">
        <v>0</v>
      </c>
      <c r="GN1401" s="1" t="n">
        <v>0</v>
      </c>
      <c r="GO1401" s="1" t="n">
        <v>0</v>
      </c>
      <c r="GP1401" s="1" t="n">
        <v>0</v>
      </c>
      <c r="GQ1401" s="1" t="n">
        <v>0</v>
      </c>
      <c r="GR1401" s="1" t="n">
        <v>0</v>
      </c>
      <c r="GS1401" s="1" t="n">
        <v>0</v>
      </c>
      <c r="GT1401" s="1" t="n">
        <v>0</v>
      </c>
      <c r="GU1401" s="1" t="n">
        <v>0</v>
      </c>
      <c r="GV1401" s="1" t="n">
        <v>0</v>
      </c>
      <c r="GW1401" s="1" t="n">
        <v>0</v>
      </c>
      <c r="GX1401" s="1" t="n">
        <v>0</v>
      </c>
    </row>
    <row r="1402" customFormat="false" ht="12.75" hidden="false" customHeight="false" outlineLevel="0" collapsed="false">
      <c r="A1402" s="1" t="n">
        <v>17.689</v>
      </c>
      <c r="B1402" s="1" t="n">
        <v>25.3286972045898</v>
      </c>
      <c r="C1402" s="1" t="n">
        <v>25.4418659210205</v>
      </c>
      <c r="D1402" s="1" t="n">
        <v>0</v>
      </c>
      <c r="E1402" s="1" t="n">
        <v>0</v>
      </c>
      <c r="F1402" s="1" t="n">
        <v>0</v>
      </c>
      <c r="G1402" s="1" t="n">
        <v>39.4638061523438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  <c r="FS1402" s="1" t="n">
        <v>0</v>
      </c>
      <c r="FT1402" s="1" t="n">
        <v>0</v>
      </c>
      <c r="FU1402" s="1" t="n">
        <v>0</v>
      </c>
      <c r="FV1402" s="1" t="n">
        <v>0</v>
      </c>
      <c r="FW1402" s="1" t="n">
        <v>0</v>
      </c>
      <c r="FX1402" s="1" t="n">
        <v>0</v>
      </c>
      <c r="FY1402" s="1" t="n">
        <v>0</v>
      </c>
      <c r="FZ1402" s="1" t="n">
        <v>0</v>
      </c>
      <c r="GA1402" s="1" t="n">
        <v>0</v>
      </c>
      <c r="GB1402" s="1" t="n">
        <v>0</v>
      </c>
      <c r="GC1402" s="1" t="n">
        <v>0</v>
      </c>
      <c r="GD1402" s="1" t="n">
        <v>0</v>
      </c>
      <c r="GE1402" s="1" t="n">
        <v>0</v>
      </c>
      <c r="GF1402" s="1" t="n">
        <v>0</v>
      </c>
      <c r="GG1402" s="1" t="n">
        <v>0</v>
      </c>
      <c r="GH1402" s="1" t="n">
        <v>0</v>
      </c>
      <c r="GI1402" s="1" t="n">
        <v>0</v>
      </c>
      <c r="GJ1402" s="1" t="n">
        <v>0</v>
      </c>
      <c r="GK1402" s="1" t="n">
        <v>0</v>
      </c>
      <c r="GL1402" s="1" t="n">
        <v>0</v>
      </c>
      <c r="GM1402" s="1" t="n">
        <v>0</v>
      </c>
      <c r="GN1402" s="1" t="n">
        <v>0</v>
      </c>
      <c r="GO1402" s="1" t="n">
        <v>0</v>
      </c>
      <c r="GP1402" s="1" t="n">
        <v>0</v>
      </c>
      <c r="GQ1402" s="1" t="n">
        <v>0</v>
      </c>
      <c r="GR1402" s="1" t="n">
        <v>0</v>
      </c>
      <c r="GS1402" s="1" t="n">
        <v>0</v>
      </c>
      <c r="GT1402" s="1" t="n">
        <v>0</v>
      </c>
      <c r="GU1402" s="1" t="n">
        <v>0</v>
      </c>
      <c r="GV1402" s="1" t="n">
        <v>0</v>
      </c>
      <c r="GW1402" s="1" t="n">
        <v>0</v>
      </c>
      <c r="GX1402" s="1" t="n">
        <v>0</v>
      </c>
    </row>
    <row r="1403" customFormat="false" ht="12.75" hidden="false" customHeight="false" outlineLevel="0" collapsed="false">
      <c r="A1403" s="1" t="n">
        <v>17.701</v>
      </c>
      <c r="B1403" s="1" t="n">
        <v>25.3311920166016</v>
      </c>
      <c r="C1403" s="1" t="n">
        <v>25.4565277099609</v>
      </c>
      <c r="D1403" s="1" t="n">
        <v>0</v>
      </c>
      <c r="E1403" s="1" t="n">
        <v>0</v>
      </c>
      <c r="F1403" s="1" t="n">
        <v>0</v>
      </c>
      <c r="G1403" s="1" t="n">
        <v>39.4532051086426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  <c r="FS1403" s="1" t="n">
        <v>0</v>
      </c>
      <c r="FT1403" s="1" t="n">
        <v>0</v>
      </c>
      <c r="FU1403" s="1" t="n">
        <v>0</v>
      </c>
      <c r="FV1403" s="1" t="n">
        <v>0</v>
      </c>
      <c r="FW1403" s="1" t="n">
        <v>0</v>
      </c>
      <c r="FX1403" s="1" t="n">
        <v>0</v>
      </c>
      <c r="FY1403" s="1" t="n">
        <v>0</v>
      </c>
      <c r="FZ1403" s="1" t="n">
        <v>0</v>
      </c>
      <c r="GA1403" s="1" t="n">
        <v>0</v>
      </c>
      <c r="GB1403" s="1" t="n">
        <v>0</v>
      </c>
      <c r="GC1403" s="1" t="n">
        <v>0</v>
      </c>
      <c r="GD1403" s="1" t="n">
        <v>0</v>
      </c>
      <c r="GE1403" s="1" t="n">
        <v>0</v>
      </c>
      <c r="GF1403" s="1" t="n">
        <v>0</v>
      </c>
      <c r="GG1403" s="1" t="n">
        <v>0</v>
      </c>
      <c r="GH1403" s="1" t="n">
        <v>0</v>
      </c>
      <c r="GI1403" s="1" t="n">
        <v>0</v>
      </c>
      <c r="GJ1403" s="1" t="n">
        <v>0</v>
      </c>
      <c r="GK1403" s="1" t="n">
        <v>0</v>
      </c>
      <c r="GL1403" s="1" t="n">
        <v>0</v>
      </c>
      <c r="GM1403" s="1" t="n">
        <v>0</v>
      </c>
      <c r="GN1403" s="1" t="n">
        <v>0</v>
      </c>
      <c r="GO1403" s="1" t="n">
        <v>0</v>
      </c>
      <c r="GP1403" s="1" t="n">
        <v>0</v>
      </c>
      <c r="GQ1403" s="1" t="n">
        <v>0</v>
      </c>
      <c r="GR1403" s="1" t="n">
        <v>0</v>
      </c>
      <c r="GS1403" s="1" t="n">
        <v>0</v>
      </c>
      <c r="GT1403" s="1" t="n">
        <v>0</v>
      </c>
      <c r="GU1403" s="1" t="n">
        <v>0</v>
      </c>
      <c r="GV1403" s="1" t="n">
        <v>0</v>
      </c>
      <c r="GW1403" s="1" t="n">
        <v>0</v>
      </c>
      <c r="GX1403" s="1" t="n">
        <v>0</v>
      </c>
    </row>
    <row r="1404" customFormat="false" ht="12.75" hidden="false" customHeight="false" outlineLevel="0" collapsed="false">
      <c r="A1404" s="1" t="n">
        <v>17.715</v>
      </c>
      <c r="B1404" s="1" t="n">
        <v>25.3324279785156</v>
      </c>
      <c r="C1404" s="1" t="n">
        <v>25.454080581665</v>
      </c>
      <c r="D1404" s="1" t="n">
        <v>0</v>
      </c>
      <c r="E1404" s="1" t="n">
        <v>0</v>
      </c>
      <c r="F1404" s="1" t="n">
        <v>0</v>
      </c>
      <c r="G1404" s="1" t="n">
        <v>39.4923477172852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  <c r="FS1404" s="1" t="n">
        <v>0</v>
      </c>
      <c r="FT1404" s="1" t="n">
        <v>0</v>
      </c>
      <c r="FU1404" s="1" t="n">
        <v>0</v>
      </c>
      <c r="FV1404" s="1" t="n">
        <v>0</v>
      </c>
      <c r="FW1404" s="1" t="n">
        <v>0</v>
      </c>
      <c r="FX1404" s="1" t="n">
        <v>0</v>
      </c>
      <c r="FY1404" s="1" t="n">
        <v>0</v>
      </c>
      <c r="FZ1404" s="1" t="n">
        <v>0</v>
      </c>
      <c r="GA1404" s="1" t="n">
        <v>0</v>
      </c>
      <c r="GB1404" s="1" t="n">
        <v>0</v>
      </c>
      <c r="GC1404" s="1" t="n">
        <v>0</v>
      </c>
      <c r="GD1404" s="1" t="n">
        <v>0</v>
      </c>
      <c r="GE1404" s="1" t="n">
        <v>0</v>
      </c>
      <c r="GF1404" s="1" t="n">
        <v>0</v>
      </c>
      <c r="GG1404" s="1" t="n">
        <v>0</v>
      </c>
      <c r="GH1404" s="1" t="n">
        <v>0</v>
      </c>
      <c r="GI1404" s="1" t="n">
        <v>0</v>
      </c>
      <c r="GJ1404" s="1" t="n">
        <v>0</v>
      </c>
      <c r="GK1404" s="1" t="n">
        <v>0</v>
      </c>
      <c r="GL1404" s="1" t="n">
        <v>0</v>
      </c>
      <c r="GM1404" s="1" t="n">
        <v>0</v>
      </c>
      <c r="GN1404" s="1" t="n">
        <v>0</v>
      </c>
      <c r="GO1404" s="1" t="n">
        <v>0</v>
      </c>
      <c r="GP1404" s="1" t="n">
        <v>0</v>
      </c>
      <c r="GQ1404" s="1" t="n">
        <v>0</v>
      </c>
      <c r="GR1404" s="1" t="n">
        <v>0</v>
      </c>
      <c r="GS1404" s="1" t="n">
        <v>0</v>
      </c>
      <c r="GT1404" s="1" t="n">
        <v>0</v>
      </c>
      <c r="GU1404" s="1" t="n">
        <v>0</v>
      </c>
      <c r="GV1404" s="1" t="n">
        <v>0</v>
      </c>
      <c r="GW1404" s="1" t="n">
        <v>0</v>
      </c>
      <c r="GX1404" s="1" t="n">
        <v>0</v>
      </c>
    </row>
    <row r="1405" customFormat="false" ht="12.75" hidden="false" customHeight="false" outlineLevel="0" collapsed="false">
      <c r="A1405" s="1" t="n">
        <v>17.728</v>
      </c>
      <c r="B1405" s="1" t="n">
        <v>25.3311920166016</v>
      </c>
      <c r="C1405" s="1" t="n">
        <v>25.4553089141846</v>
      </c>
      <c r="D1405" s="1" t="n">
        <v>0</v>
      </c>
      <c r="E1405" s="1" t="n">
        <v>0</v>
      </c>
      <c r="F1405" s="1" t="n">
        <v>0</v>
      </c>
      <c r="G1405" s="1" t="n">
        <v>39.501392364502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  <c r="FS1405" s="1" t="n">
        <v>0</v>
      </c>
      <c r="FT1405" s="1" t="n">
        <v>0</v>
      </c>
      <c r="FU1405" s="1" t="n">
        <v>0</v>
      </c>
      <c r="FV1405" s="1" t="n">
        <v>0</v>
      </c>
      <c r="FW1405" s="1" t="n">
        <v>0</v>
      </c>
      <c r="FX1405" s="1" t="n">
        <v>0</v>
      </c>
      <c r="FY1405" s="1" t="n">
        <v>0</v>
      </c>
      <c r="FZ1405" s="1" t="n">
        <v>0</v>
      </c>
      <c r="GA1405" s="1" t="n">
        <v>0</v>
      </c>
      <c r="GB1405" s="1" t="n">
        <v>0</v>
      </c>
      <c r="GC1405" s="1" t="n">
        <v>0</v>
      </c>
      <c r="GD1405" s="1" t="n">
        <v>0</v>
      </c>
      <c r="GE1405" s="1" t="n">
        <v>0</v>
      </c>
      <c r="GF1405" s="1" t="n">
        <v>0</v>
      </c>
      <c r="GG1405" s="1" t="n">
        <v>0</v>
      </c>
      <c r="GH1405" s="1" t="n">
        <v>0</v>
      </c>
      <c r="GI1405" s="1" t="n">
        <v>0</v>
      </c>
      <c r="GJ1405" s="1" t="n">
        <v>0</v>
      </c>
      <c r="GK1405" s="1" t="n">
        <v>0</v>
      </c>
      <c r="GL1405" s="1" t="n">
        <v>0</v>
      </c>
      <c r="GM1405" s="1" t="n">
        <v>0</v>
      </c>
      <c r="GN1405" s="1" t="n">
        <v>0</v>
      </c>
      <c r="GO1405" s="1" t="n">
        <v>0</v>
      </c>
      <c r="GP1405" s="1" t="n">
        <v>0</v>
      </c>
      <c r="GQ1405" s="1" t="n">
        <v>0</v>
      </c>
      <c r="GR1405" s="1" t="n">
        <v>0</v>
      </c>
      <c r="GS1405" s="1" t="n">
        <v>0</v>
      </c>
      <c r="GT1405" s="1" t="n">
        <v>0</v>
      </c>
      <c r="GU1405" s="1" t="n">
        <v>0</v>
      </c>
      <c r="GV1405" s="1" t="n">
        <v>0</v>
      </c>
      <c r="GW1405" s="1" t="n">
        <v>0</v>
      </c>
      <c r="GX1405" s="1" t="n">
        <v>0</v>
      </c>
    </row>
    <row r="1406" customFormat="false" ht="12.75" hidden="false" customHeight="false" outlineLevel="0" collapsed="false">
      <c r="A1406" s="1" t="n">
        <v>17.742</v>
      </c>
      <c r="B1406" s="1" t="n">
        <v>25.3311920166016</v>
      </c>
      <c r="C1406" s="1" t="n">
        <v>25.4504146575928</v>
      </c>
      <c r="D1406" s="1" t="n">
        <v>0</v>
      </c>
      <c r="E1406" s="1" t="n">
        <v>0</v>
      </c>
      <c r="F1406" s="1" t="n">
        <v>0</v>
      </c>
      <c r="G1406" s="1" t="n">
        <v>39.4780769348145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  <c r="FS1406" s="1" t="n">
        <v>0</v>
      </c>
      <c r="FT1406" s="1" t="n">
        <v>0</v>
      </c>
      <c r="FU1406" s="1" t="n">
        <v>0</v>
      </c>
      <c r="FV1406" s="1" t="n">
        <v>0</v>
      </c>
      <c r="FW1406" s="1" t="n">
        <v>0</v>
      </c>
      <c r="FX1406" s="1" t="n">
        <v>0</v>
      </c>
      <c r="FY1406" s="1" t="n">
        <v>0</v>
      </c>
      <c r="FZ1406" s="1" t="n">
        <v>0</v>
      </c>
      <c r="GA1406" s="1" t="n">
        <v>0</v>
      </c>
      <c r="GB1406" s="1" t="n">
        <v>0</v>
      </c>
      <c r="GC1406" s="1" t="n">
        <v>0</v>
      </c>
      <c r="GD1406" s="1" t="n">
        <v>0</v>
      </c>
      <c r="GE1406" s="1" t="n">
        <v>0</v>
      </c>
      <c r="GF1406" s="1" t="n">
        <v>0</v>
      </c>
      <c r="GG1406" s="1" t="n">
        <v>0</v>
      </c>
      <c r="GH1406" s="1" t="n">
        <v>0</v>
      </c>
      <c r="GI1406" s="1" t="n">
        <v>0</v>
      </c>
      <c r="GJ1406" s="1" t="n">
        <v>0</v>
      </c>
      <c r="GK1406" s="1" t="n">
        <v>0</v>
      </c>
      <c r="GL1406" s="1" t="n">
        <v>0</v>
      </c>
      <c r="GM1406" s="1" t="n">
        <v>0</v>
      </c>
      <c r="GN1406" s="1" t="n">
        <v>0</v>
      </c>
      <c r="GO1406" s="1" t="n">
        <v>0</v>
      </c>
      <c r="GP1406" s="1" t="n">
        <v>0</v>
      </c>
      <c r="GQ1406" s="1" t="n">
        <v>0</v>
      </c>
      <c r="GR1406" s="1" t="n">
        <v>0</v>
      </c>
      <c r="GS1406" s="1" t="n">
        <v>0</v>
      </c>
      <c r="GT1406" s="1" t="n">
        <v>0</v>
      </c>
      <c r="GU1406" s="1" t="n">
        <v>0</v>
      </c>
      <c r="GV1406" s="1" t="n">
        <v>0</v>
      </c>
      <c r="GW1406" s="1" t="n">
        <v>0</v>
      </c>
      <c r="GX1406" s="1" t="n">
        <v>0</v>
      </c>
    </row>
    <row r="1407" customFormat="false" ht="12.75" hidden="false" customHeight="false" outlineLevel="0" collapsed="false">
      <c r="A1407" s="1" t="n">
        <v>17.754</v>
      </c>
      <c r="B1407" s="1" t="n">
        <v>25.336145401001</v>
      </c>
      <c r="C1407" s="1" t="n">
        <v>25.4528560638428</v>
      </c>
      <c r="D1407" s="1" t="n">
        <v>0</v>
      </c>
      <c r="E1407" s="1" t="n">
        <v>0</v>
      </c>
      <c r="F1407" s="1" t="n">
        <v>0</v>
      </c>
      <c r="G1407" s="1" t="n">
        <v>39.4643707275391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  <c r="FS1407" s="1" t="n">
        <v>0</v>
      </c>
      <c r="FT1407" s="1" t="n">
        <v>0</v>
      </c>
      <c r="FU1407" s="1" t="n">
        <v>0</v>
      </c>
      <c r="FV1407" s="1" t="n">
        <v>0</v>
      </c>
      <c r="FW1407" s="1" t="n">
        <v>0</v>
      </c>
      <c r="FX1407" s="1" t="n">
        <v>0</v>
      </c>
      <c r="FY1407" s="1" t="n">
        <v>0</v>
      </c>
      <c r="FZ1407" s="1" t="n">
        <v>0</v>
      </c>
      <c r="GA1407" s="1" t="n">
        <v>0</v>
      </c>
      <c r="GB1407" s="1" t="n">
        <v>0</v>
      </c>
      <c r="GC1407" s="1" t="n">
        <v>0</v>
      </c>
      <c r="GD1407" s="1" t="n">
        <v>0</v>
      </c>
      <c r="GE1407" s="1" t="n">
        <v>0</v>
      </c>
      <c r="GF1407" s="1" t="n">
        <v>0</v>
      </c>
      <c r="GG1407" s="1" t="n">
        <v>0</v>
      </c>
      <c r="GH1407" s="1" t="n">
        <v>0</v>
      </c>
      <c r="GI1407" s="1" t="n">
        <v>0</v>
      </c>
      <c r="GJ1407" s="1" t="n">
        <v>0</v>
      </c>
      <c r="GK1407" s="1" t="n">
        <v>0</v>
      </c>
      <c r="GL1407" s="1" t="n">
        <v>0</v>
      </c>
      <c r="GM1407" s="1" t="n">
        <v>0</v>
      </c>
      <c r="GN1407" s="1" t="n">
        <v>0</v>
      </c>
      <c r="GO1407" s="1" t="n">
        <v>0</v>
      </c>
      <c r="GP1407" s="1" t="n">
        <v>0</v>
      </c>
      <c r="GQ1407" s="1" t="n">
        <v>0</v>
      </c>
      <c r="GR1407" s="1" t="n">
        <v>0</v>
      </c>
      <c r="GS1407" s="1" t="n">
        <v>0</v>
      </c>
      <c r="GT1407" s="1" t="n">
        <v>0</v>
      </c>
      <c r="GU1407" s="1" t="n">
        <v>0</v>
      </c>
      <c r="GV1407" s="1" t="n">
        <v>0</v>
      </c>
      <c r="GW1407" s="1" t="n">
        <v>0</v>
      </c>
      <c r="GX1407" s="1" t="n">
        <v>0</v>
      </c>
    </row>
    <row r="1408" customFormat="false" ht="12.75" hidden="false" customHeight="false" outlineLevel="0" collapsed="false">
      <c r="A1408" s="1" t="n">
        <v>17.768</v>
      </c>
      <c r="B1408" s="1" t="n">
        <v>25.3349113464355</v>
      </c>
      <c r="C1408" s="1" t="n">
        <v>25.4430847167969</v>
      </c>
      <c r="D1408" s="1" t="n">
        <v>0</v>
      </c>
      <c r="E1408" s="1" t="n">
        <v>0</v>
      </c>
      <c r="F1408" s="1" t="n">
        <v>0</v>
      </c>
      <c r="G1408" s="1" t="n">
        <v>39.4770889282227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  <c r="FS1408" s="1" t="n">
        <v>0</v>
      </c>
      <c r="FT1408" s="1" t="n">
        <v>0</v>
      </c>
      <c r="FU1408" s="1" t="n">
        <v>0</v>
      </c>
      <c r="FV1408" s="1" t="n">
        <v>0</v>
      </c>
      <c r="FW1408" s="1" t="n">
        <v>0</v>
      </c>
      <c r="FX1408" s="1" t="n">
        <v>0</v>
      </c>
      <c r="FY1408" s="1" t="n">
        <v>0</v>
      </c>
      <c r="FZ1408" s="1" t="n">
        <v>0</v>
      </c>
      <c r="GA1408" s="1" t="n">
        <v>0</v>
      </c>
      <c r="GB1408" s="1" t="n">
        <v>0</v>
      </c>
      <c r="GC1408" s="1" t="n">
        <v>0</v>
      </c>
      <c r="GD1408" s="1" t="n">
        <v>0</v>
      </c>
      <c r="GE1408" s="1" t="n">
        <v>0</v>
      </c>
      <c r="GF1408" s="1" t="n">
        <v>0</v>
      </c>
      <c r="GG1408" s="1" t="n">
        <v>0</v>
      </c>
      <c r="GH1408" s="1" t="n">
        <v>0</v>
      </c>
      <c r="GI1408" s="1" t="n">
        <v>0</v>
      </c>
      <c r="GJ1408" s="1" t="n">
        <v>0</v>
      </c>
      <c r="GK1408" s="1" t="n">
        <v>0</v>
      </c>
      <c r="GL1408" s="1" t="n">
        <v>0</v>
      </c>
      <c r="GM1408" s="1" t="n">
        <v>0</v>
      </c>
      <c r="GN1408" s="1" t="n">
        <v>0</v>
      </c>
      <c r="GO1408" s="1" t="n">
        <v>0</v>
      </c>
      <c r="GP1408" s="1" t="n">
        <v>0</v>
      </c>
      <c r="GQ1408" s="1" t="n">
        <v>0</v>
      </c>
      <c r="GR1408" s="1" t="n">
        <v>0</v>
      </c>
      <c r="GS1408" s="1" t="n">
        <v>0</v>
      </c>
      <c r="GT1408" s="1" t="n">
        <v>0</v>
      </c>
      <c r="GU1408" s="1" t="n">
        <v>0</v>
      </c>
      <c r="GV1408" s="1" t="n">
        <v>0</v>
      </c>
      <c r="GW1408" s="1" t="n">
        <v>0</v>
      </c>
      <c r="GX1408" s="1" t="n">
        <v>0</v>
      </c>
    </row>
    <row r="1409" customFormat="false" ht="12.75" hidden="false" customHeight="false" outlineLevel="0" collapsed="false">
      <c r="A1409" s="1" t="n">
        <v>17.781</v>
      </c>
      <c r="B1409" s="1" t="n">
        <v>25.339864730835</v>
      </c>
      <c r="C1409" s="1" t="n">
        <v>25.451639175415</v>
      </c>
      <c r="D1409" s="1" t="n">
        <v>0</v>
      </c>
      <c r="E1409" s="1" t="n">
        <v>0</v>
      </c>
      <c r="F1409" s="1" t="n">
        <v>0</v>
      </c>
      <c r="G1409" s="1" t="n">
        <v>39.4717216491699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  <c r="FS1409" s="1" t="n">
        <v>0</v>
      </c>
      <c r="FT1409" s="1" t="n">
        <v>0</v>
      </c>
      <c r="FU1409" s="1" t="n">
        <v>0</v>
      </c>
      <c r="FV1409" s="1" t="n">
        <v>0</v>
      </c>
      <c r="FW1409" s="1" t="n">
        <v>0</v>
      </c>
      <c r="FX1409" s="1" t="n">
        <v>0</v>
      </c>
      <c r="FY1409" s="1" t="n">
        <v>0</v>
      </c>
      <c r="FZ1409" s="1" t="n">
        <v>0</v>
      </c>
      <c r="GA1409" s="1" t="n">
        <v>0</v>
      </c>
      <c r="GB1409" s="1" t="n">
        <v>0</v>
      </c>
      <c r="GC1409" s="1" t="n">
        <v>0</v>
      </c>
      <c r="GD1409" s="1" t="n">
        <v>0</v>
      </c>
      <c r="GE1409" s="1" t="n">
        <v>0</v>
      </c>
      <c r="GF1409" s="1" t="n">
        <v>0</v>
      </c>
      <c r="GG1409" s="1" t="n">
        <v>0</v>
      </c>
      <c r="GH1409" s="1" t="n">
        <v>0</v>
      </c>
      <c r="GI1409" s="1" t="n">
        <v>0</v>
      </c>
      <c r="GJ1409" s="1" t="n">
        <v>0</v>
      </c>
      <c r="GK1409" s="1" t="n">
        <v>0</v>
      </c>
      <c r="GL1409" s="1" t="n">
        <v>0</v>
      </c>
      <c r="GM1409" s="1" t="n">
        <v>0</v>
      </c>
      <c r="GN1409" s="1" t="n">
        <v>0</v>
      </c>
      <c r="GO1409" s="1" t="n">
        <v>0</v>
      </c>
      <c r="GP1409" s="1" t="n">
        <v>0</v>
      </c>
      <c r="GQ1409" s="1" t="n">
        <v>0</v>
      </c>
      <c r="GR1409" s="1" t="n">
        <v>0</v>
      </c>
      <c r="GS1409" s="1" t="n">
        <v>0</v>
      </c>
      <c r="GT1409" s="1" t="n">
        <v>0</v>
      </c>
      <c r="GU1409" s="1" t="n">
        <v>0</v>
      </c>
      <c r="GV1409" s="1" t="n">
        <v>0</v>
      </c>
      <c r="GW1409" s="1" t="n">
        <v>0</v>
      </c>
      <c r="GX1409" s="1" t="n">
        <v>0</v>
      </c>
    </row>
    <row r="1410" customFormat="false" ht="12.75" hidden="false" customHeight="false" outlineLevel="0" collapsed="false">
      <c r="A1410" s="1" t="n">
        <v>17.795</v>
      </c>
      <c r="B1410" s="1" t="n">
        <v>25.336145401001</v>
      </c>
      <c r="C1410" s="1" t="n">
        <v>25.4528560638428</v>
      </c>
      <c r="D1410" s="1" t="n">
        <v>0</v>
      </c>
      <c r="E1410" s="1" t="n">
        <v>0</v>
      </c>
      <c r="F1410" s="1" t="n">
        <v>0</v>
      </c>
      <c r="G1410" s="1" t="n">
        <v>39.5088844299316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  <c r="FS1410" s="1" t="n">
        <v>0</v>
      </c>
      <c r="FT1410" s="1" t="n">
        <v>0</v>
      </c>
      <c r="FU1410" s="1" t="n">
        <v>0</v>
      </c>
      <c r="FV1410" s="1" t="n">
        <v>0</v>
      </c>
      <c r="FW1410" s="1" t="n">
        <v>0</v>
      </c>
      <c r="FX1410" s="1" t="n">
        <v>0</v>
      </c>
      <c r="FY1410" s="1" t="n">
        <v>0</v>
      </c>
      <c r="FZ1410" s="1" t="n">
        <v>0</v>
      </c>
      <c r="GA1410" s="1" t="n">
        <v>0</v>
      </c>
      <c r="GB1410" s="1" t="n">
        <v>0</v>
      </c>
      <c r="GC1410" s="1" t="n">
        <v>0</v>
      </c>
      <c r="GD1410" s="1" t="n">
        <v>0</v>
      </c>
      <c r="GE1410" s="1" t="n">
        <v>0</v>
      </c>
      <c r="GF1410" s="1" t="n">
        <v>0</v>
      </c>
      <c r="GG1410" s="1" t="n">
        <v>0</v>
      </c>
      <c r="GH1410" s="1" t="n">
        <v>0</v>
      </c>
      <c r="GI1410" s="1" t="n">
        <v>0</v>
      </c>
      <c r="GJ1410" s="1" t="n">
        <v>0</v>
      </c>
      <c r="GK1410" s="1" t="n">
        <v>0</v>
      </c>
      <c r="GL1410" s="1" t="n">
        <v>0</v>
      </c>
      <c r="GM1410" s="1" t="n">
        <v>0</v>
      </c>
      <c r="GN1410" s="1" t="n">
        <v>0</v>
      </c>
      <c r="GO1410" s="1" t="n">
        <v>0</v>
      </c>
      <c r="GP1410" s="1" t="n">
        <v>0</v>
      </c>
      <c r="GQ1410" s="1" t="n">
        <v>0</v>
      </c>
      <c r="GR1410" s="1" t="n">
        <v>0</v>
      </c>
      <c r="GS1410" s="1" t="n">
        <v>0</v>
      </c>
      <c r="GT1410" s="1" t="n">
        <v>0</v>
      </c>
      <c r="GU1410" s="1" t="n">
        <v>0</v>
      </c>
      <c r="GV1410" s="1" t="n">
        <v>0</v>
      </c>
      <c r="GW1410" s="1" t="n">
        <v>0</v>
      </c>
      <c r="GX1410" s="1" t="n">
        <v>0</v>
      </c>
    </row>
    <row r="1411" customFormat="false" ht="12.75" hidden="false" customHeight="false" outlineLevel="0" collapsed="false">
      <c r="A1411" s="1" t="n">
        <v>17.807</v>
      </c>
      <c r="B1411" s="1" t="n">
        <v>25.339864730835</v>
      </c>
      <c r="C1411" s="1" t="n">
        <v>25.451639175415</v>
      </c>
      <c r="D1411" s="1" t="n">
        <v>0</v>
      </c>
      <c r="E1411" s="1" t="n">
        <v>0</v>
      </c>
      <c r="F1411" s="1" t="n">
        <v>0</v>
      </c>
      <c r="G1411" s="1" t="n">
        <v>39.4674797058106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  <c r="FS1411" s="1" t="n">
        <v>0</v>
      </c>
      <c r="FT1411" s="1" t="n">
        <v>0</v>
      </c>
      <c r="FU1411" s="1" t="n">
        <v>0</v>
      </c>
      <c r="FV1411" s="1" t="n">
        <v>0</v>
      </c>
      <c r="FW1411" s="1" t="n">
        <v>0</v>
      </c>
      <c r="FX1411" s="1" t="n">
        <v>0</v>
      </c>
      <c r="FY1411" s="1" t="n">
        <v>0</v>
      </c>
      <c r="FZ1411" s="1" t="n">
        <v>0</v>
      </c>
      <c r="GA1411" s="1" t="n">
        <v>0</v>
      </c>
      <c r="GB1411" s="1" t="n">
        <v>0</v>
      </c>
      <c r="GC1411" s="1" t="n">
        <v>0</v>
      </c>
      <c r="GD1411" s="1" t="n">
        <v>0</v>
      </c>
      <c r="GE1411" s="1" t="n">
        <v>0</v>
      </c>
      <c r="GF1411" s="1" t="n">
        <v>0</v>
      </c>
      <c r="GG1411" s="1" t="n">
        <v>0</v>
      </c>
      <c r="GH1411" s="1" t="n">
        <v>0</v>
      </c>
      <c r="GI1411" s="1" t="n">
        <v>0</v>
      </c>
      <c r="GJ1411" s="1" t="n">
        <v>0</v>
      </c>
      <c r="GK1411" s="1" t="n">
        <v>0</v>
      </c>
      <c r="GL1411" s="1" t="n">
        <v>0</v>
      </c>
      <c r="GM1411" s="1" t="n">
        <v>0</v>
      </c>
      <c r="GN1411" s="1" t="n">
        <v>0</v>
      </c>
      <c r="GO1411" s="1" t="n">
        <v>0</v>
      </c>
      <c r="GP1411" s="1" t="n">
        <v>0</v>
      </c>
      <c r="GQ1411" s="1" t="n">
        <v>0</v>
      </c>
      <c r="GR1411" s="1" t="n">
        <v>0</v>
      </c>
      <c r="GS1411" s="1" t="n">
        <v>0</v>
      </c>
      <c r="GT1411" s="1" t="n">
        <v>0</v>
      </c>
      <c r="GU1411" s="1" t="n">
        <v>0</v>
      </c>
      <c r="GV1411" s="1" t="n">
        <v>0</v>
      </c>
      <c r="GW1411" s="1" t="n">
        <v>0</v>
      </c>
      <c r="GX1411" s="1" t="n">
        <v>0</v>
      </c>
    </row>
    <row r="1412" customFormat="false" ht="12.75" hidden="false" customHeight="false" outlineLevel="0" collapsed="false">
      <c r="A1412" s="1" t="n">
        <v>17.821</v>
      </c>
      <c r="B1412" s="1" t="n">
        <v>25.3349113464355</v>
      </c>
      <c r="C1412" s="1" t="n">
        <v>25.4479732513428</v>
      </c>
      <c r="D1412" s="1" t="n">
        <v>0</v>
      </c>
      <c r="E1412" s="1" t="n">
        <v>0</v>
      </c>
      <c r="F1412" s="1" t="n">
        <v>0</v>
      </c>
      <c r="G1412" s="1" t="n">
        <v>39.4780769348145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  <c r="FS1412" s="1" t="n">
        <v>0</v>
      </c>
      <c r="FT1412" s="1" t="n">
        <v>0</v>
      </c>
      <c r="FU1412" s="1" t="n">
        <v>0</v>
      </c>
      <c r="FV1412" s="1" t="n">
        <v>0</v>
      </c>
      <c r="FW1412" s="1" t="n">
        <v>0</v>
      </c>
      <c r="FX1412" s="1" t="n">
        <v>0</v>
      </c>
      <c r="FY1412" s="1" t="n">
        <v>0</v>
      </c>
      <c r="FZ1412" s="1" t="n">
        <v>0</v>
      </c>
      <c r="GA1412" s="1" t="n">
        <v>0</v>
      </c>
      <c r="GB1412" s="1" t="n">
        <v>0</v>
      </c>
      <c r="GC1412" s="1" t="n">
        <v>0</v>
      </c>
      <c r="GD1412" s="1" t="n">
        <v>0</v>
      </c>
      <c r="GE1412" s="1" t="n">
        <v>0</v>
      </c>
      <c r="GF1412" s="1" t="n">
        <v>0</v>
      </c>
      <c r="GG1412" s="1" t="n">
        <v>0</v>
      </c>
      <c r="GH1412" s="1" t="n">
        <v>0</v>
      </c>
      <c r="GI1412" s="1" t="n">
        <v>0</v>
      </c>
      <c r="GJ1412" s="1" t="n">
        <v>0</v>
      </c>
      <c r="GK1412" s="1" t="n">
        <v>0</v>
      </c>
      <c r="GL1412" s="1" t="n">
        <v>0</v>
      </c>
      <c r="GM1412" s="1" t="n">
        <v>0</v>
      </c>
      <c r="GN1412" s="1" t="n">
        <v>0</v>
      </c>
      <c r="GO1412" s="1" t="n">
        <v>0</v>
      </c>
      <c r="GP1412" s="1" t="n">
        <v>0</v>
      </c>
      <c r="GQ1412" s="1" t="n">
        <v>0</v>
      </c>
      <c r="GR1412" s="1" t="n">
        <v>0</v>
      </c>
      <c r="GS1412" s="1" t="n">
        <v>0</v>
      </c>
      <c r="GT1412" s="1" t="n">
        <v>0</v>
      </c>
      <c r="GU1412" s="1" t="n">
        <v>0</v>
      </c>
      <c r="GV1412" s="1" t="n">
        <v>0</v>
      </c>
      <c r="GW1412" s="1" t="n">
        <v>0</v>
      </c>
      <c r="GX1412" s="1" t="n">
        <v>0</v>
      </c>
    </row>
    <row r="1413" customFormat="false" ht="12.75" hidden="false" customHeight="false" outlineLevel="0" collapsed="false">
      <c r="A1413" s="1" t="n">
        <v>17.834</v>
      </c>
      <c r="B1413" s="1" t="n">
        <v>25.339864730835</v>
      </c>
      <c r="C1413" s="1" t="n">
        <v>25.4504146575928</v>
      </c>
      <c r="D1413" s="1" t="n">
        <v>0</v>
      </c>
      <c r="E1413" s="1" t="n">
        <v>0</v>
      </c>
      <c r="F1413" s="1" t="n">
        <v>0</v>
      </c>
      <c r="G1413" s="1" t="n">
        <v>39.4584350585938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  <c r="FS1413" s="1" t="n">
        <v>0</v>
      </c>
      <c r="FT1413" s="1" t="n">
        <v>0</v>
      </c>
      <c r="FU1413" s="1" t="n">
        <v>0</v>
      </c>
      <c r="FV1413" s="1" t="n">
        <v>0</v>
      </c>
      <c r="FW1413" s="1" t="n">
        <v>0</v>
      </c>
      <c r="FX1413" s="1" t="n">
        <v>0</v>
      </c>
      <c r="FY1413" s="1" t="n">
        <v>0</v>
      </c>
      <c r="FZ1413" s="1" t="n">
        <v>0</v>
      </c>
      <c r="GA1413" s="1" t="n">
        <v>0</v>
      </c>
      <c r="GB1413" s="1" t="n">
        <v>0</v>
      </c>
      <c r="GC1413" s="1" t="n">
        <v>0</v>
      </c>
      <c r="GD1413" s="1" t="n">
        <v>0</v>
      </c>
      <c r="GE1413" s="1" t="n">
        <v>0</v>
      </c>
      <c r="GF1413" s="1" t="n">
        <v>0</v>
      </c>
      <c r="GG1413" s="1" t="n">
        <v>0</v>
      </c>
      <c r="GH1413" s="1" t="n">
        <v>0</v>
      </c>
      <c r="GI1413" s="1" t="n">
        <v>0</v>
      </c>
      <c r="GJ1413" s="1" t="n">
        <v>0</v>
      </c>
      <c r="GK1413" s="1" t="n">
        <v>0</v>
      </c>
      <c r="GL1413" s="1" t="n">
        <v>0</v>
      </c>
      <c r="GM1413" s="1" t="n">
        <v>0</v>
      </c>
      <c r="GN1413" s="1" t="n">
        <v>0</v>
      </c>
      <c r="GO1413" s="1" t="n">
        <v>0</v>
      </c>
      <c r="GP1413" s="1" t="n">
        <v>0</v>
      </c>
      <c r="GQ1413" s="1" t="n">
        <v>0</v>
      </c>
      <c r="GR1413" s="1" t="n">
        <v>0</v>
      </c>
      <c r="GS1413" s="1" t="n">
        <v>0</v>
      </c>
      <c r="GT1413" s="1" t="n">
        <v>0</v>
      </c>
      <c r="GU1413" s="1" t="n">
        <v>0</v>
      </c>
      <c r="GV1413" s="1" t="n">
        <v>0</v>
      </c>
      <c r="GW1413" s="1" t="n">
        <v>0</v>
      </c>
      <c r="GX1413" s="1" t="n">
        <v>0</v>
      </c>
    </row>
    <row r="1414" customFormat="false" ht="12.75" hidden="false" customHeight="false" outlineLevel="0" collapsed="false">
      <c r="A1414" s="1" t="n">
        <v>17.848</v>
      </c>
      <c r="B1414" s="1" t="n">
        <v>25.339864730835</v>
      </c>
      <c r="C1414" s="1" t="n">
        <v>25.4455261230469</v>
      </c>
      <c r="D1414" s="1" t="n">
        <v>0</v>
      </c>
      <c r="E1414" s="1" t="n">
        <v>0</v>
      </c>
      <c r="F1414" s="1" t="n">
        <v>0</v>
      </c>
      <c r="G1414" s="1" t="n">
        <v>39.4859886169434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  <c r="FS1414" s="1" t="n">
        <v>0</v>
      </c>
      <c r="FT1414" s="1" t="n">
        <v>0</v>
      </c>
      <c r="FU1414" s="1" t="n">
        <v>0</v>
      </c>
      <c r="FV1414" s="1" t="n">
        <v>0</v>
      </c>
      <c r="FW1414" s="1" t="n">
        <v>0</v>
      </c>
      <c r="FX1414" s="1" t="n">
        <v>0</v>
      </c>
      <c r="FY1414" s="1" t="n">
        <v>0</v>
      </c>
      <c r="FZ1414" s="1" t="n">
        <v>0</v>
      </c>
      <c r="GA1414" s="1" t="n">
        <v>0</v>
      </c>
      <c r="GB1414" s="1" t="n">
        <v>0</v>
      </c>
      <c r="GC1414" s="1" t="n">
        <v>0</v>
      </c>
      <c r="GD1414" s="1" t="n">
        <v>0</v>
      </c>
      <c r="GE1414" s="1" t="n">
        <v>0</v>
      </c>
      <c r="GF1414" s="1" t="n">
        <v>0</v>
      </c>
      <c r="GG1414" s="1" t="n">
        <v>0</v>
      </c>
      <c r="GH1414" s="1" t="n">
        <v>0</v>
      </c>
      <c r="GI1414" s="1" t="n">
        <v>0</v>
      </c>
      <c r="GJ1414" s="1" t="n">
        <v>0</v>
      </c>
      <c r="GK1414" s="1" t="n">
        <v>0</v>
      </c>
      <c r="GL1414" s="1" t="n">
        <v>0</v>
      </c>
      <c r="GM1414" s="1" t="n">
        <v>0</v>
      </c>
      <c r="GN1414" s="1" t="n">
        <v>0</v>
      </c>
      <c r="GO1414" s="1" t="n">
        <v>0</v>
      </c>
      <c r="GP1414" s="1" t="n">
        <v>0</v>
      </c>
      <c r="GQ1414" s="1" t="n">
        <v>0</v>
      </c>
      <c r="GR1414" s="1" t="n">
        <v>0</v>
      </c>
      <c r="GS1414" s="1" t="n">
        <v>0</v>
      </c>
      <c r="GT1414" s="1" t="n">
        <v>0</v>
      </c>
      <c r="GU1414" s="1" t="n">
        <v>0</v>
      </c>
      <c r="GV1414" s="1" t="n">
        <v>0</v>
      </c>
      <c r="GW1414" s="1" t="n">
        <v>0</v>
      </c>
      <c r="GX1414" s="1" t="n">
        <v>0</v>
      </c>
    </row>
    <row r="1415" customFormat="false" ht="12.75" hidden="false" customHeight="false" outlineLevel="0" collapsed="false">
      <c r="A1415" s="1" t="n">
        <v>17.86</v>
      </c>
      <c r="B1415" s="1" t="n">
        <v>25.3423480987549</v>
      </c>
      <c r="C1415" s="1" t="n">
        <v>25.4528560638428</v>
      </c>
      <c r="D1415" s="1" t="n">
        <v>0</v>
      </c>
      <c r="E1415" s="1" t="n">
        <v>0</v>
      </c>
      <c r="F1415" s="1" t="n">
        <v>0</v>
      </c>
      <c r="G1415" s="1" t="n">
        <v>39.4807624816895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  <c r="FS1415" s="1" t="n">
        <v>0</v>
      </c>
      <c r="FT1415" s="1" t="n">
        <v>0</v>
      </c>
      <c r="FU1415" s="1" t="n">
        <v>0</v>
      </c>
      <c r="FV1415" s="1" t="n">
        <v>0</v>
      </c>
      <c r="FW1415" s="1" t="n">
        <v>0</v>
      </c>
      <c r="FX1415" s="1" t="n">
        <v>0</v>
      </c>
      <c r="FY1415" s="1" t="n">
        <v>0</v>
      </c>
      <c r="FZ1415" s="1" t="n">
        <v>0</v>
      </c>
      <c r="GA1415" s="1" t="n">
        <v>0</v>
      </c>
      <c r="GB1415" s="1" t="n">
        <v>0</v>
      </c>
      <c r="GC1415" s="1" t="n">
        <v>0</v>
      </c>
      <c r="GD1415" s="1" t="n">
        <v>0</v>
      </c>
      <c r="GE1415" s="1" t="n">
        <v>0</v>
      </c>
      <c r="GF1415" s="1" t="n">
        <v>0</v>
      </c>
      <c r="GG1415" s="1" t="n">
        <v>0</v>
      </c>
      <c r="GH1415" s="1" t="n">
        <v>0</v>
      </c>
      <c r="GI1415" s="1" t="n">
        <v>0</v>
      </c>
      <c r="GJ1415" s="1" t="n">
        <v>0</v>
      </c>
      <c r="GK1415" s="1" t="n">
        <v>0</v>
      </c>
      <c r="GL1415" s="1" t="n">
        <v>0</v>
      </c>
      <c r="GM1415" s="1" t="n">
        <v>0</v>
      </c>
      <c r="GN1415" s="1" t="n">
        <v>0</v>
      </c>
      <c r="GO1415" s="1" t="n">
        <v>0</v>
      </c>
      <c r="GP1415" s="1" t="n">
        <v>0</v>
      </c>
      <c r="GQ1415" s="1" t="n">
        <v>0</v>
      </c>
      <c r="GR1415" s="1" t="n">
        <v>0</v>
      </c>
      <c r="GS1415" s="1" t="n">
        <v>0</v>
      </c>
      <c r="GT1415" s="1" t="n">
        <v>0</v>
      </c>
      <c r="GU1415" s="1" t="n">
        <v>0</v>
      </c>
      <c r="GV1415" s="1" t="n">
        <v>0</v>
      </c>
      <c r="GW1415" s="1" t="n">
        <v>0</v>
      </c>
      <c r="GX1415" s="1" t="n">
        <v>0</v>
      </c>
    </row>
    <row r="1416" customFormat="false" ht="12.75" hidden="false" customHeight="false" outlineLevel="0" collapsed="false">
      <c r="A1416" s="1" t="n">
        <v>17.874</v>
      </c>
      <c r="B1416" s="1" t="n">
        <v>25.3386287689209</v>
      </c>
      <c r="C1416" s="1" t="n">
        <v>25.4467544555664</v>
      </c>
      <c r="D1416" s="1" t="n">
        <v>0</v>
      </c>
      <c r="E1416" s="1" t="n">
        <v>0</v>
      </c>
      <c r="F1416" s="1" t="n">
        <v>0</v>
      </c>
      <c r="G1416" s="1" t="n">
        <v>39.4823188781738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  <c r="FS1416" s="1" t="n">
        <v>0</v>
      </c>
      <c r="FT1416" s="1" t="n">
        <v>0</v>
      </c>
      <c r="FU1416" s="1" t="n">
        <v>0</v>
      </c>
      <c r="FV1416" s="1" t="n">
        <v>0</v>
      </c>
      <c r="FW1416" s="1" t="n">
        <v>0</v>
      </c>
      <c r="FX1416" s="1" t="n">
        <v>0</v>
      </c>
      <c r="FY1416" s="1" t="n">
        <v>0</v>
      </c>
      <c r="FZ1416" s="1" t="n">
        <v>0</v>
      </c>
      <c r="GA1416" s="1" t="n">
        <v>0</v>
      </c>
      <c r="GB1416" s="1" t="n">
        <v>0</v>
      </c>
      <c r="GC1416" s="1" t="n">
        <v>0</v>
      </c>
      <c r="GD1416" s="1" t="n">
        <v>0</v>
      </c>
      <c r="GE1416" s="1" t="n">
        <v>0</v>
      </c>
      <c r="GF1416" s="1" t="n">
        <v>0</v>
      </c>
      <c r="GG1416" s="1" t="n">
        <v>0</v>
      </c>
      <c r="GH1416" s="1" t="n">
        <v>0</v>
      </c>
      <c r="GI1416" s="1" t="n">
        <v>0</v>
      </c>
      <c r="GJ1416" s="1" t="n">
        <v>0</v>
      </c>
      <c r="GK1416" s="1" t="n">
        <v>0</v>
      </c>
      <c r="GL1416" s="1" t="n">
        <v>0</v>
      </c>
      <c r="GM1416" s="1" t="n">
        <v>0</v>
      </c>
      <c r="GN1416" s="1" t="n">
        <v>0</v>
      </c>
      <c r="GO1416" s="1" t="n">
        <v>0</v>
      </c>
      <c r="GP1416" s="1" t="n">
        <v>0</v>
      </c>
      <c r="GQ1416" s="1" t="n">
        <v>0</v>
      </c>
      <c r="GR1416" s="1" t="n">
        <v>0</v>
      </c>
      <c r="GS1416" s="1" t="n">
        <v>0</v>
      </c>
      <c r="GT1416" s="1" t="n">
        <v>0</v>
      </c>
      <c r="GU1416" s="1" t="n">
        <v>0</v>
      </c>
      <c r="GV1416" s="1" t="n">
        <v>0</v>
      </c>
      <c r="GW1416" s="1" t="n">
        <v>0</v>
      </c>
      <c r="GX1416" s="1" t="n">
        <v>0</v>
      </c>
    </row>
    <row r="1417" customFormat="false" ht="12.75" hidden="false" customHeight="false" outlineLevel="0" collapsed="false">
      <c r="A1417" s="1" t="n">
        <v>17.887</v>
      </c>
      <c r="B1417" s="1" t="n">
        <v>25.3386287689209</v>
      </c>
      <c r="C1417" s="1" t="n">
        <v>25.4418659210205</v>
      </c>
      <c r="D1417" s="1" t="n">
        <v>0</v>
      </c>
      <c r="E1417" s="1" t="n">
        <v>0</v>
      </c>
      <c r="F1417" s="1" t="n">
        <v>0</v>
      </c>
      <c r="G1417" s="1" t="n">
        <v>39.506763458252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  <c r="FS1417" s="1" t="n">
        <v>0</v>
      </c>
      <c r="FT1417" s="1" t="n">
        <v>0</v>
      </c>
      <c r="FU1417" s="1" t="n">
        <v>0</v>
      </c>
      <c r="FV1417" s="1" t="n">
        <v>0</v>
      </c>
      <c r="FW1417" s="1" t="n">
        <v>0</v>
      </c>
      <c r="FX1417" s="1" t="n">
        <v>0</v>
      </c>
      <c r="FY1417" s="1" t="n">
        <v>0</v>
      </c>
      <c r="FZ1417" s="1" t="n">
        <v>0</v>
      </c>
      <c r="GA1417" s="1" t="n">
        <v>0</v>
      </c>
      <c r="GB1417" s="1" t="n">
        <v>0</v>
      </c>
      <c r="GC1417" s="1" t="n">
        <v>0</v>
      </c>
      <c r="GD1417" s="1" t="n">
        <v>0</v>
      </c>
      <c r="GE1417" s="1" t="n">
        <v>0</v>
      </c>
      <c r="GF1417" s="1" t="n">
        <v>0</v>
      </c>
      <c r="GG1417" s="1" t="n">
        <v>0</v>
      </c>
      <c r="GH1417" s="1" t="n">
        <v>0</v>
      </c>
      <c r="GI1417" s="1" t="n">
        <v>0</v>
      </c>
      <c r="GJ1417" s="1" t="n">
        <v>0</v>
      </c>
      <c r="GK1417" s="1" t="n">
        <v>0</v>
      </c>
      <c r="GL1417" s="1" t="n">
        <v>0</v>
      </c>
      <c r="GM1417" s="1" t="n">
        <v>0</v>
      </c>
      <c r="GN1417" s="1" t="n">
        <v>0</v>
      </c>
      <c r="GO1417" s="1" t="n">
        <v>0</v>
      </c>
      <c r="GP1417" s="1" t="n">
        <v>0</v>
      </c>
      <c r="GQ1417" s="1" t="n">
        <v>0</v>
      </c>
      <c r="GR1417" s="1" t="n">
        <v>0</v>
      </c>
      <c r="GS1417" s="1" t="n">
        <v>0</v>
      </c>
      <c r="GT1417" s="1" t="n">
        <v>0</v>
      </c>
      <c r="GU1417" s="1" t="n">
        <v>0</v>
      </c>
      <c r="GV1417" s="1" t="n">
        <v>0</v>
      </c>
      <c r="GW1417" s="1" t="n">
        <v>0</v>
      </c>
      <c r="GX1417" s="1" t="n">
        <v>0</v>
      </c>
    </row>
    <row r="1418" customFormat="false" ht="12.75" hidden="false" customHeight="false" outlineLevel="0" collapsed="false">
      <c r="A1418" s="1" t="n">
        <v>17.901</v>
      </c>
      <c r="B1418" s="1" t="n">
        <v>25.3324279785156</v>
      </c>
      <c r="C1418" s="1" t="n">
        <v>25.4381999969482</v>
      </c>
      <c r="D1418" s="1" t="n">
        <v>0</v>
      </c>
      <c r="E1418" s="1" t="n">
        <v>0</v>
      </c>
      <c r="F1418" s="1" t="n">
        <v>0</v>
      </c>
      <c r="G1418" s="1" t="n">
        <v>39.5156631469727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  <c r="FS1418" s="1" t="n">
        <v>0</v>
      </c>
      <c r="FT1418" s="1" t="n">
        <v>0</v>
      </c>
      <c r="FU1418" s="1" t="n">
        <v>0</v>
      </c>
      <c r="FV1418" s="1" t="n">
        <v>0</v>
      </c>
      <c r="FW1418" s="1" t="n">
        <v>0</v>
      </c>
      <c r="FX1418" s="1" t="n">
        <v>0</v>
      </c>
      <c r="FY1418" s="1" t="n">
        <v>0</v>
      </c>
      <c r="FZ1418" s="1" t="n">
        <v>0</v>
      </c>
      <c r="GA1418" s="1" t="n">
        <v>0</v>
      </c>
      <c r="GB1418" s="1" t="n">
        <v>0</v>
      </c>
      <c r="GC1418" s="1" t="n">
        <v>0</v>
      </c>
      <c r="GD1418" s="1" t="n">
        <v>0</v>
      </c>
      <c r="GE1418" s="1" t="n">
        <v>0</v>
      </c>
      <c r="GF1418" s="1" t="n">
        <v>0</v>
      </c>
      <c r="GG1418" s="1" t="n">
        <v>0</v>
      </c>
      <c r="GH1418" s="1" t="n">
        <v>0</v>
      </c>
      <c r="GI1418" s="1" t="n">
        <v>0</v>
      </c>
      <c r="GJ1418" s="1" t="n">
        <v>0</v>
      </c>
      <c r="GK1418" s="1" t="n">
        <v>0</v>
      </c>
      <c r="GL1418" s="1" t="n">
        <v>0</v>
      </c>
      <c r="GM1418" s="1" t="n">
        <v>0</v>
      </c>
      <c r="GN1418" s="1" t="n">
        <v>0</v>
      </c>
      <c r="GO1418" s="1" t="n">
        <v>0</v>
      </c>
      <c r="GP1418" s="1" t="n">
        <v>0</v>
      </c>
      <c r="GQ1418" s="1" t="n">
        <v>0</v>
      </c>
      <c r="GR1418" s="1" t="n">
        <v>0</v>
      </c>
      <c r="GS1418" s="1" t="n">
        <v>0</v>
      </c>
      <c r="GT1418" s="1" t="n">
        <v>0</v>
      </c>
      <c r="GU1418" s="1" t="n">
        <v>0</v>
      </c>
      <c r="GV1418" s="1" t="n">
        <v>0</v>
      </c>
      <c r="GW1418" s="1" t="n">
        <v>0</v>
      </c>
      <c r="GX1418" s="1" t="n">
        <v>0</v>
      </c>
    </row>
    <row r="1419" customFormat="false" ht="12.75" hidden="false" customHeight="false" outlineLevel="0" collapsed="false">
      <c r="A1419" s="1" t="n">
        <v>17.913</v>
      </c>
      <c r="B1419" s="1" t="n">
        <v>25.3386287689209</v>
      </c>
      <c r="C1419" s="1" t="n">
        <v>25.4345283508301</v>
      </c>
      <c r="D1419" s="1" t="n">
        <v>0</v>
      </c>
      <c r="E1419" s="1" t="n">
        <v>0</v>
      </c>
      <c r="F1419" s="1" t="n">
        <v>0</v>
      </c>
      <c r="G1419" s="1" t="n">
        <v>39.457447052002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  <c r="FS1419" s="1" t="n">
        <v>0</v>
      </c>
      <c r="FT1419" s="1" t="n">
        <v>0</v>
      </c>
      <c r="FU1419" s="1" t="n">
        <v>0</v>
      </c>
      <c r="FV1419" s="1" t="n">
        <v>0</v>
      </c>
      <c r="FW1419" s="1" t="n">
        <v>0</v>
      </c>
      <c r="FX1419" s="1" t="n">
        <v>0</v>
      </c>
      <c r="FY1419" s="1" t="n">
        <v>0</v>
      </c>
      <c r="FZ1419" s="1" t="n">
        <v>0</v>
      </c>
      <c r="GA1419" s="1" t="n">
        <v>0</v>
      </c>
      <c r="GB1419" s="1" t="n">
        <v>0</v>
      </c>
      <c r="GC1419" s="1" t="n">
        <v>0</v>
      </c>
      <c r="GD1419" s="1" t="n">
        <v>0</v>
      </c>
      <c r="GE1419" s="1" t="n">
        <v>0</v>
      </c>
      <c r="GF1419" s="1" t="n">
        <v>0</v>
      </c>
      <c r="GG1419" s="1" t="n">
        <v>0</v>
      </c>
      <c r="GH1419" s="1" t="n">
        <v>0</v>
      </c>
      <c r="GI1419" s="1" t="n">
        <v>0</v>
      </c>
      <c r="GJ1419" s="1" t="n">
        <v>0</v>
      </c>
      <c r="GK1419" s="1" t="n">
        <v>0</v>
      </c>
      <c r="GL1419" s="1" t="n">
        <v>0</v>
      </c>
      <c r="GM1419" s="1" t="n">
        <v>0</v>
      </c>
      <c r="GN1419" s="1" t="n">
        <v>0</v>
      </c>
      <c r="GO1419" s="1" t="n">
        <v>0</v>
      </c>
      <c r="GP1419" s="1" t="n">
        <v>0</v>
      </c>
      <c r="GQ1419" s="1" t="n">
        <v>0</v>
      </c>
      <c r="GR1419" s="1" t="n">
        <v>0</v>
      </c>
      <c r="GS1419" s="1" t="n">
        <v>0</v>
      </c>
      <c r="GT1419" s="1" t="n">
        <v>0</v>
      </c>
      <c r="GU1419" s="1" t="n">
        <v>0</v>
      </c>
      <c r="GV1419" s="1" t="n">
        <v>0</v>
      </c>
      <c r="GW1419" s="1" t="n">
        <v>0</v>
      </c>
      <c r="GX1419" s="1" t="n">
        <v>0</v>
      </c>
    </row>
    <row r="1420" customFormat="false" ht="12.75" hidden="false" customHeight="false" outlineLevel="0" collapsed="false">
      <c r="A1420" s="1" t="n">
        <v>17.927</v>
      </c>
      <c r="B1420" s="1" t="n">
        <v>25.3336753845215</v>
      </c>
      <c r="C1420" s="1" t="n">
        <v>25.4369831085205</v>
      </c>
      <c r="D1420" s="1" t="n">
        <v>0</v>
      </c>
      <c r="E1420" s="1" t="n">
        <v>0</v>
      </c>
      <c r="F1420" s="1" t="n">
        <v>0</v>
      </c>
      <c r="G1420" s="1" t="n">
        <v>39.4765205383301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  <c r="FS1420" s="1" t="n">
        <v>0</v>
      </c>
      <c r="FT1420" s="1" t="n">
        <v>0</v>
      </c>
      <c r="FU1420" s="1" t="n">
        <v>0</v>
      </c>
      <c r="FV1420" s="1" t="n">
        <v>0</v>
      </c>
      <c r="FW1420" s="1" t="n">
        <v>0</v>
      </c>
      <c r="FX1420" s="1" t="n">
        <v>0</v>
      </c>
      <c r="FY1420" s="1" t="n">
        <v>0</v>
      </c>
      <c r="FZ1420" s="1" t="n">
        <v>0</v>
      </c>
      <c r="GA1420" s="1" t="n">
        <v>0</v>
      </c>
      <c r="GB1420" s="1" t="n">
        <v>0</v>
      </c>
      <c r="GC1420" s="1" t="n">
        <v>0</v>
      </c>
      <c r="GD1420" s="1" t="n">
        <v>0</v>
      </c>
      <c r="GE1420" s="1" t="n">
        <v>0</v>
      </c>
      <c r="GF1420" s="1" t="n">
        <v>0</v>
      </c>
      <c r="GG1420" s="1" t="n">
        <v>0</v>
      </c>
      <c r="GH1420" s="1" t="n">
        <v>0</v>
      </c>
      <c r="GI1420" s="1" t="n">
        <v>0</v>
      </c>
      <c r="GJ1420" s="1" t="n">
        <v>0</v>
      </c>
      <c r="GK1420" s="1" t="n">
        <v>0</v>
      </c>
      <c r="GL1420" s="1" t="n">
        <v>0</v>
      </c>
      <c r="GM1420" s="1" t="n">
        <v>0</v>
      </c>
      <c r="GN1420" s="1" t="n">
        <v>0</v>
      </c>
      <c r="GO1420" s="1" t="n">
        <v>0</v>
      </c>
      <c r="GP1420" s="1" t="n">
        <v>0</v>
      </c>
      <c r="GQ1420" s="1" t="n">
        <v>0</v>
      </c>
      <c r="GR1420" s="1" t="n">
        <v>0</v>
      </c>
      <c r="GS1420" s="1" t="n">
        <v>0</v>
      </c>
      <c r="GT1420" s="1" t="n">
        <v>0</v>
      </c>
      <c r="GU1420" s="1" t="n">
        <v>0</v>
      </c>
      <c r="GV1420" s="1" t="n">
        <v>0</v>
      </c>
      <c r="GW1420" s="1" t="n">
        <v>0</v>
      </c>
      <c r="GX1420" s="1" t="n">
        <v>0</v>
      </c>
    </row>
    <row r="1421" customFormat="false" ht="12.75" hidden="false" customHeight="false" outlineLevel="0" collapsed="false">
      <c r="A1421" s="1" t="n">
        <v>17.941</v>
      </c>
      <c r="B1421" s="1" t="n">
        <v>25.3349113464355</v>
      </c>
      <c r="C1421" s="1" t="n">
        <v>25.4381999969482</v>
      </c>
      <c r="D1421" s="1" t="n">
        <v>0</v>
      </c>
      <c r="E1421" s="1" t="n">
        <v>0</v>
      </c>
      <c r="F1421" s="1" t="n">
        <v>0</v>
      </c>
      <c r="G1421" s="1" t="n">
        <v>39.4770889282227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  <c r="FS1421" s="1" t="n">
        <v>0</v>
      </c>
      <c r="FT1421" s="1" t="n">
        <v>0</v>
      </c>
      <c r="FU1421" s="1" t="n">
        <v>0</v>
      </c>
      <c r="FV1421" s="1" t="n">
        <v>0</v>
      </c>
      <c r="FW1421" s="1" t="n">
        <v>0</v>
      </c>
      <c r="FX1421" s="1" t="n">
        <v>0</v>
      </c>
      <c r="FY1421" s="1" t="n">
        <v>0</v>
      </c>
      <c r="FZ1421" s="1" t="n">
        <v>0</v>
      </c>
      <c r="GA1421" s="1" t="n">
        <v>0</v>
      </c>
      <c r="GB1421" s="1" t="n">
        <v>0</v>
      </c>
      <c r="GC1421" s="1" t="n">
        <v>0</v>
      </c>
      <c r="GD1421" s="1" t="n">
        <v>0</v>
      </c>
      <c r="GE1421" s="1" t="n">
        <v>0</v>
      </c>
      <c r="GF1421" s="1" t="n">
        <v>0</v>
      </c>
      <c r="GG1421" s="1" t="n">
        <v>0</v>
      </c>
      <c r="GH1421" s="1" t="n">
        <v>0</v>
      </c>
      <c r="GI1421" s="1" t="n">
        <v>0</v>
      </c>
      <c r="GJ1421" s="1" t="n">
        <v>0</v>
      </c>
      <c r="GK1421" s="1" t="n">
        <v>0</v>
      </c>
      <c r="GL1421" s="1" t="n">
        <v>0</v>
      </c>
      <c r="GM1421" s="1" t="n">
        <v>0</v>
      </c>
      <c r="GN1421" s="1" t="n">
        <v>0</v>
      </c>
      <c r="GO1421" s="1" t="n">
        <v>0</v>
      </c>
      <c r="GP1421" s="1" t="n">
        <v>0</v>
      </c>
      <c r="GQ1421" s="1" t="n">
        <v>0</v>
      </c>
      <c r="GR1421" s="1" t="n">
        <v>0</v>
      </c>
      <c r="GS1421" s="1" t="n">
        <v>0</v>
      </c>
      <c r="GT1421" s="1" t="n">
        <v>0</v>
      </c>
      <c r="GU1421" s="1" t="n">
        <v>0</v>
      </c>
      <c r="GV1421" s="1" t="n">
        <v>0</v>
      </c>
      <c r="GW1421" s="1" t="n">
        <v>0</v>
      </c>
      <c r="GX1421" s="1" t="n">
        <v>0</v>
      </c>
    </row>
    <row r="1422" customFormat="false" ht="12.75" hidden="false" customHeight="false" outlineLevel="0" collapsed="false">
      <c r="A1422" s="1" t="n">
        <v>17.954</v>
      </c>
      <c r="B1422" s="1" t="n">
        <v>25.3311920166016</v>
      </c>
      <c r="C1422" s="1" t="n">
        <v>25.4455261230469</v>
      </c>
      <c r="D1422" s="1" t="n">
        <v>0</v>
      </c>
      <c r="E1422" s="1" t="n">
        <v>0</v>
      </c>
      <c r="F1422" s="1" t="n">
        <v>0</v>
      </c>
      <c r="G1422" s="1" t="n">
        <v>39.4940452575684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  <c r="FS1422" s="1" t="n">
        <v>0</v>
      </c>
      <c r="FT1422" s="1" t="n">
        <v>0</v>
      </c>
      <c r="FU1422" s="1" t="n">
        <v>0</v>
      </c>
      <c r="FV1422" s="1" t="n">
        <v>0</v>
      </c>
      <c r="FW1422" s="1" t="n">
        <v>0</v>
      </c>
      <c r="FX1422" s="1" t="n">
        <v>0</v>
      </c>
      <c r="FY1422" s="1" t="n">
        <v>0</v>
      </c>
      <c r="FZ1422" s="1" t="n">
        <v>0</v>
      </c>
      <c r="GA1422" s="1" t="n">
        <v>0</v>
      </c>
      <c r="GB1422" s="1" t="n">
        <v>0</v>
      </c>
      <c r="GC1422" s="1" t="n">
        <v>0</v>
      </c>
      <c r="GD1422" s="1" t="n">
        <v>0</v>
      </c>
      <c r="GE1422" s="1" t="n">
        <v>0</v>
      </c>
      <c r="GF1422" s="1" t="n">
        <v>0</v>
      </c>
      <c r="GG1422" s="1" t="n">
        <v>0</v>
      </c>
      <c r="GH1422" s="1" t="n">
        <v>0</v>
      </c>
      <c r="GI1422" s="1" t="n">
        <v>0</v>
      </c>
      <c r="GJ1422" s="1" t="n">
        <v>0</v>
      </c>
      <c r="GK1422" s="1" t="n">
        <v>0</v>
      </c>
      <c r="GL1422" s="1" t="n">
        <v>0</v>
      </c>
      <c r="GM1422" s="1" t="n">
        <v>0</v>
      </c>
      <c r="GN1422" s="1" t="n">
        <v>0</v>
      </c>
      <c r="GO1422" s="1" t="n">
        <v>0</v>
      </c>
      <c r="GP1422" s="1" t="n">
        <v>0</v>
      </c>
      <c r="GQ1422" s="1" t="n">
        <v>0</v>
      </c>
      <c r="GR1422" s="1" t="n">
        <v>0</v>
      </c>
      <c r="GS1422" s="1" t="n">
        <v>0</v>
      </c>
      <c r="GT1422" s="1" t="n">
        <v>0</v>
      </c>
      <c r="GU1422" s="1" t="n">
        <v>0</v>
      </c>
      <c r="GV1422" s="1" t="n">
        <v>0</v>
      </c>
      <c r="GW1422" s="1" t="n">
        <v>0</v>
      </c>
      <c r="GX1422" s="1" t="n">
        <v>0</v>
      </c>
    </row>
    <row r="1423" customFormat="false" ht="12.75" hidden="false" customHeight="false" outlineLevel="0" collapsed="false">
      <c r="A1423" s="1" t="n">
        <v>17.967</v>
      </c>
      <c r="B1423" s="1" t="n">
        <v>25.3336753845215</v>
      </c>
      <c r="C1423" s="1" t="n">
        <v>25.4455261230469</v>
      </c>
      <c r="D1423" s="1" t="n">
        <v>0</v>
      </c>
      <c r="E1423" s="1" t="n">
        <v>0</v>
      </c>
      <c r="F1423" s="1" t="n">
        <v>0</v>
      </c>
      <c r="G1423" s="1" t="n">
        <v>39.4834480285645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  <c r="FS1423" s="1" t="n">
        <v>0</v>
      </c>
      <c r="FT1423" s="1" t="n">
        <v>0</v>
      </c>
      <c r="FU1423" s="1" t="n">
        <v>0</v>
      </c>
      <c r="FV1423" s="1" t="n">
        <v>0</v>
      </c>
      <c r="FW1423" s="1" t="n">
        <v>0</v>
      </c>
      <c r="FX1423" s="1" t="n">
        <v>0</v>
      </c>
      <c r="FY1423" s="1" t="n">
        <v>0</v>
      </c>
      <c r="FZ1423" s="1" t="n">
        <v>0</v>
      </c>
      <c r="GA1423" s="1" t="n">
        <v>0</v>
      </c>
      <c r="GB1423" s="1" t="n">
        <v>0</v>
      </c>
      <c r="GC1423" s="1" t="n">
        <v>0</v>
      </c>
      <c r="GD1423" s="1" t="n">
        <v>0</v>
      </c>
      <c r="GE1423" s="1" t="n">
        <v>0</v>
      </c>
      <c r="GF1423" s="1" t="n">
        <v>0</v>
      </c>
      <c r="GG1423" s="1" t="n">
        <v>0</v>
      </c>
      <c r="GH1423" s="1" t="n">
        <v>0</v>
      </c>
      <c r="GI1423" s="1" t="n">
        <v>0</v>
      </c>
      <c r="GJ1423" s="1" t="n">
        <v>0</v>
      </c>
      <c r="GK1423" s="1" t="n">
        <v>0</v>
      </c>
      <c r="GL1423" s="1" t="n">
        <v>0</v>
      </c>
      <c r="GM1423" s="1" t="n">
        <v>0</v>
      </c>
      <c r="GN1423" s="1" t="n">
        <v>0</v>
      </c>
      <c r="GO1423" s="1" t="n">
        <v>0</v>
      </c>
      <c r="GP1423" s="1" t="n">
        <v>0</v>
      </c>
      <c r="GQ1423" s="1" t="n">
        <v>0</v>
      </c>
      <c r="GR1423" s="1" t="n">
        <v>0</v>
      </c>
      <c r="GS1423" s="1" t="n">
        <v>0</v>
      </c>
      <c r="GT1423" s="1" t="n">
        <v>0</v>
      </c>
      <c r="GU1423" s="1" t="n">
        <v>0</v>
      </c>
      <c r="GV1423" s="1" t="n">
        <v>0</v>
      </c>
      <c r="GW1423" s="1" t="n">
        <v>0</v>
      </c>
      <c r="GX1423" s="1" t="n">
        <v>0</v>
      </c>
    </row>
    <row r="1424" customFormat="false" ht="12.75" hidden="false" customHeight="false" outlineLevel="0" collapsed="false">
      <c r="A1424" s="1" t="n">
        <v>17.98</v>
      </c>
      <c r="B1424" s="1" t="n">
        <v>25.3349113464355</v>
      </c>
      <c r="C1424" s="1" t="n">
        <v>25.4381999969482</v>
      </c>
      <c r="D1424" s="1" t="n">
        <v>0</v>
      </c>
      <c r="E1424" s="1" t="n">
        <v>0</v>
      </c>
      <c r="F1424" s="1" t="n">
        <v>0</v>
      </c>
      <c r="G1424" s="1" t="n">
        <v>39.4770889282227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  <c r="FS1424" s="1" t="n">
        <v>0</v>
      </c>
      <c r="FT1424" s="1" t="n">
        <v>0</v>
      </c>
      <c r="FU1424" s="1" t="n">
        <v>0</v>
      </c>
      <c r="FV1424" s="1" t="n">
        <v>0</v>
      </c>
      <c r="FW1424" s="1" t="n">
        <v>0</v>
      </c>
      <c r="FX1424" s="1" t="n">
        <v>0</v>
      </c>
      <c r="FY1424" s="1" t="n">
        <v>0</v>
      </c>
      <c r="FZ1424" s="1" t="n">
        <v>0</v>
      </c>
      <c r="GA1424" s="1" t="n">
        <v>0</v>
      </c>
      <c r="GB1424" s="1" t="n">
        <v>0</v>
      </c>
      <c r="GC1424" s="1" t="n">
        <v>0</v>
      </c>
      <c r="GD1424" s="1" t="n">
        <v>0</v>
      </c>
      <c r="GE1424" s="1" t="n">
        <v>0</v>
      </c>
      <c r="GF1424" s="1" t="n">
        <v>0</v>
      </c>
      <c r="GG1424" s="1" t="n">
        <v>0</v>
      </c>
      <c r="GH1424" s="1" t="n">
        <v>0</v>
      </c>
      <c r="GI1424" s="1" t="n">
        <v>0</v>
      </c>
      <c r="GJ1424" s="1" t="n">
        <v>0</v>
      </c>
      <c r="GK1424" s="1" t="n">
        <v>0</v>
      </c>
      <c r="GL1424" s="1" t="n">
        <v>0</v>
      </c>
      <c r="GM1424" s="1" t="n">
        <v>0</v>
      </c>
      <c r="GN1424" s="1" t="n">
        <v>0</v>
      </c>
      <c r="GO1424" s="1" t="n">
        <v>0</v>
      </c>
      <c r="GP1424" s="1" t="n">
        <v>0</v>
      </c>
      <c r="GQ1424" s="1" t="n">
        <v>0</v>
      </c>
      <c r="GR1424" s="1" t="n">
        <v>0</v>
      </c>
      <c r="GS1424" s="1" t="n">
        <v>0</v>
      </c>
      <c r="GT1424" s="1" t="n">
        <v>0</v>
      </c>
      <c r="GU1424" s="1" t="n">
        <v>0</v>
      </c>
      <c r="GV1424" s="1" t="n">
        <v>0</v>
      </c>
      <c r="GW1424" s="1" t="n">
        <v>0</v>
      </c>
      <c r="GX1424" s="1" t="n">
        <v>0</v>
      </c>
    </row>
    <row r="1425" customFormat="false" ht="12.75" hidden="false" customHeight="false" outlineLevel="0" collapsed="false">
      <c r="A1425" s="1" t="n">
        <v>17.993</v>
      </c>
      <c r="B1425" s="1" t="n">
        <v>25.3336753845215</v>
      </c>
      <c r="C1425" s="1" t="n">
        <v>25.4381999969482</v>
      </c>
      <c r="D1425" s="1" t="n">
        <v>0</v>
      </c>
      <c r="E1425" s="1" t="n">
        <v>0</v>
      </c>
      <c r="F1425" s="1" t="n">
        <v>0</v>
      </c>
      <c r="G1425" s="1" t="n">
        <v>39.4955978393555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  <c r="FS1425" s="1" t="n">
        <v>0</v>
      </c>
      <c r="FT1425" s="1" t="n">
        <v>0</v>
      </c>
      <c r="FU1425" s="1" t="n">
        <v>0</v>
      </c>
      <c r="FV1425" s="1" t="n">
        <v>0</v>
      </c>
      <c r="FW1425" s="1" t="n">
        <v>0</v>
      </c>
      <c r="FX1425" s="1" t="n">
        <v>0</v>
      </c>
      <c r="FY1425" s="1" t="n">
        <v>0</v>
      </c>
      <c r="FZ1425" s="1" t="n">
        <v>0</v>
      </c>
      <c r="GA1425" s="1" t="n">
        <v>0</v>
      </c>
      <c r="GB1425" s="1" t="n">
        <v>0</v>
      </c>
      <c r="GC1425" s="1" t="n">
        <v>0</v>
      </c>
      <c r="GD1425" s="1" t="n">
        <v>0</v>
      </c>
      <c r="GE1425" s="1" t="n">
        <v>0</v>
      </c>
      <c r="GF1425" s="1" t="n">
        <v>0</v>
      </c>
      <c r="GG1425" s="1" t="n">
        <v>0</v>
      </c>
      <c r="GH1425" s="1" t="n">
        <v>0</v>
      </c>
      <c r="GI1425" s="1" t="n">
        <v>0</v>
      </c>
      <c r="GJ1425" s="1" t="n">
        <v>0</v>
      </c>
      <c r="GK1425" s="1" t="n">
        <v>0</v>
      </c>
      <c r="GL1425" s="1" t="n">
        <v>0</v>
      </c>
      <c r="GM1425" s="1" t="n">
        <v>0</v>
      </c>
      <c r="GN1425" s="1" t="n">
        <v>0</v>
      </c>
      <c r="GO1425" s="1" t="n">
        <v>0</v>
      </c>
      <c r="GP1425" s="1" t="n">
        <v>0</v>
      </c>
      <c r="GQ1425" s="1" t="n">
        <v>0</v>
      </c>
      <c r="GR1425" s="1" t="n">
        <v>0</v>
      </c>
      <c r="GS1425" s="1" t="n">
        <v>0</v>
      </c>
      <c r="GT1425" s="1" t="n">
        <v>0</v>
      </c>
      <c r="GU1425" s="1" t="n">
        <v>0</v>
      </c>
      <c r="GV1425" s="1" t="n">
        <v>0</v>
      </c>
      <c r="GW1425" s="1" t="n">
        <v>0</v>
      </c>
      <c r="GX1425" s="1" t="n">
        <v>0</v>
      </c>
    </row>
    <row r="1426" customFormat="false" ht="12.75" hidden="false" customHeight="false" outlineLevel="0" collapsed="false">
      <c r="A1426" s="1" t="n">
        <v>18.007</v>
      </c>
      <c r="B1426" s="1" t="n">
        <v>25.3349113464355</v>
      </c>
      <c r="C1426" s="1" t="n">
        <v>25.4418659210205</v>
      </c>
      <c r="D1426" s="1" t="n">
        <v>0</v>
      </c>
      <c r="E1426" s="1" t="n">
        <v>0</v>
      </c>
      <c r="F1426" s="1" t="n">
        <v>0</v>
      </c>
      <c r="G1426" s="1" t="n">
        <v>39.4765205383301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  <c r="FS1426" s="1" t="n">
        <v>0</v>
      </c>
      <c r="FT1426" s="1" t="n">
        <v>0</v>
      </c>
      <c r="FU1426" s="1" t="n">
        <v>0</v>
      </c>
      <c r="FV1426" s="1" t="n">
        <v>0</v>
      </c>
      <c r="FW1426" s="1" t="n">
        <v>0</v>
      </c>
      <c r="FX1426" s="1" t="n">
        <v>0</v>
      </c>
      <c r="FY1426" s="1" t="n">
        <v>0</v>
      </c>
      <c r="FZ1426" s="1" t="n">
        <v>0</v>
      </c>
      <c r="GA1426" s="1" t="n">
        <v>0</v>
      </c>
      <c r="GB1426" s="1" t="n">
        <v>0</v>
      </c>
      <c r="GC1426" s="1" t="n">
        <v>0</v>
      </c>
      <c r="GD1426" s="1" t="n">
        <v>0</v>
      </c>
      <c r="GE1426" s="1" t="n">
        <v>0</v>
      </c>
      <c r="GF1426" s="1" t="n">
        <v>0</v>
      </c>
      <c r="GG1426" s="1" t="n">
        <v>0</v>
      </c>
      <c r="GH1426" s="1" t="n">
        <v>0</v>
      </c>
      <c r="GI1426" s="1" t="n">
        <v>0</v>
      </c>
      <c r="GJ1426" s="1" t="n">
        <v>0</v>
      </c>
      <c r="GK1426" s="1" t="n">
        <v>0</v>
      </c>
      <c r="GL1426" s="1" t="n">
        <v>0</v>
      </c>
      <c r="GM1426" s="1" t="n">
        <v>0</v>
      </c>
      <c r="GN1426" s="1" t="n">
        <v>0</v>
      </c>
      <c r="GO1426" s="1" t="n">
        <v>0</v>
      </c>
      <c r="GP1426" s="1" t="n">
        <v>0</v>
      </c>
      <c r="GQ1426" s="1" t="n">
        <v>0</v>
      </c>
      <c r="GR1426" s="1" t="n">
        <v>0</v>
      </c>
      <c r="GS1426" s="1" t="n">
        <v>0</v>
      </c>
      <c r="GT1426" s="1" t="n">
        <v>0</v>
      </c>
      <c r="GU1426" s="1" t="n">
        <v>0</v>
      </c>
      <c r="GV1426" s="1" t="n">
        <v>0</v>
      </c>
      <c r="GW1426" s="1" t="n">
        <v>0</v>
      </c>
      <c r="GX1426" s="1" t="n">
        <v>0</v>
      </c>
    </row>
    <row r="1427" customFormat="false" ht="12.75" hidden="false" customHeight="false" outlineLevel="0" collapsed="false">
      <c r="A1427" s="1" t="n">
        <v>18.02</v>
      </c>
      <c r="B1427" s="1" t="n">
        <v>25.3349113464355</v>
      </c>
      <c r="C1427" s="1" t="n">
        <v>25.4369831085205</v>
      </c>
      <c r="D1427" s="1" t="n">
        <v>0</v>
      </c>
      <c r="E1427" s="1" t="n">
        <v>0</v>
      </c>
      <c r="F1427" s="1" t="n">
        <v>0</v>
      </c>
      <c r="G1427" s="1" t="n">
        <v>39.5025253295898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  <c r="FS1427" s="1" t="n">
        <v>0</v>
      </c>
      <c r="FT1427" s="1" t="n">
        <v>0</v>
      </c>
      <c r="FU1427" s="1" t="n">
        <v>0</v>
      </c>
      <c r="FV1427" s="1" t="n">
        <v>0</v>
      </c>
      <c r="FW1427" s="1" t="n">
        <v>0</v>
      </c>
      <c r="FX1427" s="1" t="n">
        <v>0</v>
      </c>
      <c r="FY1427" s="1" t="n">
        <v>0</v>
      </c>
      <c r="FZ1427" s="1" t="n">
        <v>0</v>
      </c>
      <c r="GA1427" s="1" t="n">
        <v>0</v>
      </c>
      <c r="GB1427" s="1" t="n">
        <v>0</v>
      </c>
      <c r="GC1427" s="1" t="n">
        <v>0</v>
      </c>
      <c r="GD1427" s="1" t="n">
        <v>0</v>
      </c>
      <c r="GE1427" s="1" t="n">
        <v>0</v>
      </c>
      <c r="GF1427" s="1" t="n">
        <v>0</v>
      </c>
      <c r="GG1427" s="1" t="n">
        <v>0</v>
      </c>
      <c r="GH1427" s="1" t="n">
        <v>0</v>
      </c>
      <c r="GI1427" s="1" t="n">
        <v>0</v>
      </c>
      <c r="GJ1427" s="1" t="n">
        <v>0</v>
      </c>
      <c r="GK1427" s="1" t="n">
        <v>0</v>
      </c>
      <c r="GL1427" s="1" t="n">
        <v>0</v>
      </c>
      <c r="GM1427" s="1" t="n">
        <v>0</v>
      </c>
      <c r="GN1427" s="1" t="n">
        <v>0</v>
      </c>
      <c r="GO1427" s="1" t="n">
        <v>0</v>
      </c>
      <c r="GP1427" s="1" t="n">
        <v>0</v>
      </c>
      <c r="GQ1427" s="1" t="n">
        <v>0</v>
      </c>
      <c r="GR1427" s="1" t="n">
        <v>0</v>
      </c>
      <c r="GS1427" s="1" t="n">
        <v>0</v>
      </c>
      <c r="GT1427" s="1" t="n">
        <v>0</v>
      </c>
      <c r="GU1427" s="1" t="n">
        <v>0</v>
      </c>
      <c r="GV1427" s="1" t="n">
        <v>0</v>
      </c>
      <c r="GW1427" s="1" t="n">
        <v>0</v>
      </c>
      <c r="GX1427" s="1" t="n">
        <v>0</v>
      </c>
    </row>
    <row r="1428" customFormat="false" ht="12.75" hidden="false" customHeight="false" outlineLevel="0" collapsed="false">
      <c r="A1428" s="1" t="n">
        <v>18.033</v>
      </c>
      <c r="B1428" s="1" t="n">
        <v>25.3386287689209</v>
      </c>
      <c r="C1428" s="1" t="n">
        <v>25.4443130493164</v>
      </c>
      <c r="D1428" s="1" t="n">
        <v>0</v>
      </c>
      <c r="E1428" s="1" t="n">
        <v>0</v>
      </c>
      <c r="F1428" s="1" t="n">
        <v>0</v>
      </c>
      <c r="G1428" s="1" t="n">
        <v>39.4828796386719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  <c r="FS1428" s="1" t="n">
        <v>0</v>
      </c>
      <c r="FT1428" s="1" t="n">
        <v>0</v>
      </c>
      <c r="FU1428" s="1" t="n">
        <v>0</v>
      </c>
      <c r="FV1428" s="1" t="n">
        <v>0</v>
      </c>
      <c r="FW1428" s="1" t="n">
        <v>0</v>
      </c>
      <c r="FX1428" s="1" t="n">
        <v>0</v>
      </c>
      <c r="FY1428" s="1" t="n">
        <v>0</v>
      </c>
      <c r="FZ1428" s="1" t="n">
        <v>0</v>
      </c>
      <c r="GA1428" s="1" t="n">
        <v>0</v>
      </c>
      <c r="GB1428" s="1" t="n">
        <v>0</v>
      </c>
      <c r="GC1428" s="1" t="n">
        <v>0</v>
      </c>
      <c r="GD1428" s="1" t="n">
        <v>0</v>
      </c>
      <c r="GE1428" s="1" t="n">
        <v>0</v>
      </c>
      <c r="GF1428" s="1" t="n">
        <v>0</v>
      </c>
      <c r="GG1428" s="1" t="n">
        <v>0</v>
      </c>
      <c r="GH1428" s="1" t="n">
        <v>0</v>
      </c>
      <c r="GI1428" s="1" t="n">
        <v>0</v>
      </c>
      <c r="GJ1428" s="1" t="n">
        <v>0</v>
      </c>
      <c r="GK1428" s="1" t="n">
        <v>0</v>
      </c>
      <c r="GL1428" s="1" t="n">
        <v>0</v>
      </c>
      <c r="GM1428" s="1" t="n">
        <v>0</v>
      </c>
      <c r="GN1428" s="1" t="n">
        <v>0</v>
      </c>
      <c r="GO1428" s="1" t="n">
        <v>0</v>
      </c>
      <c r="GP1428" s="1" t="n">
        <v>0</v>
      </c>
      <c r="GQ1428" s="1" t="n">
        <v>0</v>
      </c>
      <c r="GR1428" s="1" t="n">
        <v>0</v>
      </c>
      <c r="GS1428" s="1" t="n">
        <v>0</v>
      </c>
      <c r="GT1428" s="1" t="n">
        <v>0</v>
      </c>
      <c r="GU1428" s="1" t="n">
        <v>0</v>
      </c>
      <c r="GV1428" s="1" t="n">
        <v>0</v>
      </c>
      <c r="GW1428" s="1" t="n">
        <v>0</v>
      </c>
      <c r="GX1428" s="1" t="n">
        <v>0</v>
      </c>
    </row>
    <row r="1429" customFormat="false" ht="12.75" hidden="false" customHeight="false" outlineLevel="0" collapsed="false">
      <c r="A1429" s="1" t="n">
        <v>18.047</v>
      </c>
      <c r="B1429" s="1" t="n">
        <v>25.336145401001</v>
      </c>
      <c r="C1429" s="1" t="n">
        <v>25.4430847167969</v>
      </c>
      <c r="D1429" s="1" t="n">
        <v>0</v>
      </c>
      <c r="E1429" s="1" t="n">
        <v>0</v>
      </c>
      <c r="F1429" s="1" t="n">
        <v>0</v>
      </c>
      <c r="G1429" s="1" t="n">
        <v>39.472282409668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  <c r="FS1429" s="1" t="n">
        <v>0</v>
      </c>
      <c r="FT1429" s="1" t="n">
        <v>0</v>
      </c>
      <c r="FU1429" s="1" t="n">
        <v>0</v>
      </c>
      <c r="FV1429" s="1" t="n">
        <v>0</v>
      </c>
      <c r="FW1429" s="1" t="n">
        <v>0</v>
      </c>
      <c r="FX1429" s="1" t="n">
        <v>0</v>
      </c>
      <c r="FY1429" s="1" t="n">
        <v>0</v>
      </c>
      <c r="FZ1429" s="1" t="n">
        <v>0</v>
      </c>
      <c r="GA1429" s="1" t="n">
        <v>0</v>
      </c>
      <c r="GB1429" s="1" t="n">
        <v>0</v>
      </c>
      <c r="GC1429" s="1" t="n">
        <v>0</v>
      </c>
      <c r="GD1429" s="1" t="n">
        <v>0</v>
      </c>
      <c r="GE1429" s="1" t="n">
        <v>0</v>
      </c>
      <c r="GF1429" s="1" t="n">
        <v>0</v>
      </c>
      <c r="GG1429" s="1" t="n">
        <v>0</v>
      </c>
      <c r="GH1429" s="1" t="n">
        <v>0</v>
      </c>
      <c r="GI1429" s="1" t="n">
        <v>0</v>
      </c>
      <c r="GJ1429" s="1" t="n">
        <v>0</v>
      </c>
      <c r="GK1429" s="1" t="n">
        <v>0</v>
      </c>
      <c r="GL1429" s="1" t="n">
        <v>0</v>
      </c>
      <c r="GM1429" s="1" t="n">
        <v>0</v>
      </c>
      <c r="GN1429" s="1" t="n">
        <v>0</v>
      </c>
      <c r="GO1429" s="1" t="n">
        <v>0</v>
      </c>
      <c r="GP1429" s="1" t="n">
        <v>0</v>
      </c>
      <c r="GQ1429" s="1" t="n">
        <v>0</v>
      </c>
      <c r="GR1429" s="1" t="n">
        <v>0</v>
      </c>
      <c r="GS1429" s="1" t="n">
        <v>0</v>
      </c>
      <c r="GT1429" s="1" t="n">
        <v>0</v>
      </c>
      <c r="GU1429" s="1" t="n">
        <v>0</v>
      </c>
      <c r="GV1429" s="1" t="n">
        <v>0</v>
      </c>
      <c r="GW1429" s="1" t="n">
        <v>0</v>
      </c>
      <c r="GX1429" s="1" t="n">
        <v>0</v>
      </c>
    </row>
    <row r="1430" customFormat="false" ht="12.75" hidden="false" customHeight="false" outlineLevel="0" collapsed="false">
      <c r="A1430" s="1" t="n">
        <v>18.06</v>
      </c>
      <c r="B1430" s="1" t="n">
        <v>25.337381362915</v>
      </c>
      <c r="C1430" s="1" t="n">
        <v>25.4455261230469</v>
      </c>
      <c r="D1430" s="1" t="n">
        <v>0</v>
      </c>
      <c r="E1430" s="1" t="n">
        <v>0</v>
      </c>
      <c r="F1430" s="1" t="n">
        <v>0</v>
      </c>
      <c r="G1430" s="1" t="n">
        <v>39.4753913879395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  <c r="FS1430" s="1" t="n">
        <v>0</v>
      </c>
      <c r="FT1430" s="1" t="n">
        <v>0</v>
      </c>
      <c r="FU1430" s="1" t="n">
        <v>0</v>
      </c>
      <c r="FV1430" s="1" t="n">
        <v>0</v>
      </c>
      <c r="FW1430" s="1" t="n">
        <v>0</v>
      </c>
      <c r="FX1430" s="1" t="n">
        <v>0</v>
      </c>
      <c r="FY1430" s="1" t="n">
        <v>0</v>
      </c>
      <c r="FZ1430" s="1" t="n">
        <v>0</v>
      </c>
      <c r="GA1430" s="1" t="n">
        <v>0</v>
      </c>
      <c r="GB1430" s="1" t="n">
        <v>0</v>
      </c>
      <c r="GC1430" s="1" t="n">
        <v>0</v>
      </c>
      <c r="GD1430" s="1" t="n">
        <v>0</v>
      </c>
      <c r="GE1430" s="1" t="n">
        <v>0</v>
      </c>
      <c r="GF1430" s="1" t="n">
        <v>0</v>
      </c>
      <c r="GG1430" s="1" t="n">
        <v>0</v>
      </c>
      <c r="GH1430" s="1" t="n">
        <v>0</v>
      </c>
      <c r="GI1430" s="1" t="n">
        <v>0</v>
      </c>
      <c r="GJ1430" s="1" t="n">
        <v>0</v>
      </c>
      <c r="GK1430" s="1" t="n">
        <v>0</v>
      </c>
      <c r="GL1430" s="1" t="n">
        <v>0</v>
      </c>
      <c r="GM1430" s="1" t="n">
        <v>0</v>
      </c>
      <c r="GN1430" s="1" t="n">
        <v>0</v>
      </c>
      <c r="GO1430" s="1" t="n">
        <v>0</v>
      </c>
      <c r="GP1430" s="1" t="n">
        <v>0</v>
      </c>
      <c r="GQ1430" s="1" t="n">
        <v>0</v>
      </c>
      <c r="GR1430" s="1" t="n">
        <v>0</v>
      </c>
      <c r="GS1430" s="1" t="n">
        <v>0</v>
      </c>
      <c r="GT1430" s="1" t="n">
        <v>0</v>
      </c>
      <c r="GU1430" s="1" t="n">
        <v>0</v>
      </c>
      <c r="GV1430" s="1" t="n">
        <v>0</v>
      </c>
      <c r="GW1430" s="1" t="n">
        <v>0</v>
      </c>
      <c r="GX1430" s="1" t="n">
        <v>0</v>
      </c>
    </row>
    <row r="1431" customFormat="false" ht="12.75" hidden="false" customHeight="false" outlineLevel="0" collapsed="false">
      <c r="A1431" s="1" t="n">
        <v>18.073</v>
      </c>
      <c r="B1431" s="1" t="n">
        <v>25.336145401001</v>
      </c>
      <c r="C1431" s="1" t="n">
        <v>25.4504146575928</v>
      </c>
      <c r="D1431" s="1" t="n">
        <v>0</v>
      </c>
      <c r="E1431" s="1" t="n">
        <v>0</v>
      </c>
      <c r="F1431" s="1" t="n">
        <v>0</v>
      </c>
      <c r="G1431" s="1" t="n">
        <v>39.5119934082031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  <c r="FS1431" s="1" t="n">
        <v>0</v>
      </c>
      <c r="FT1431" s="1" t="n">
        <v>0</v>
      </c>
      <c r="FU1431" s="1" t="n">
        <v>0</v>
      </c>
      <c r="FV1431" s="1" t="n">
        <v>0</v>
      </c>
      <c r="FW1431" s="1" t="n">
        <v>0</v>
      </c>
      <c r="FX1431" s="1" t="n">
        <v>0</v>
      </c>
      <c r="FY1431" s="1" t="n">
        <v>0</v>
      </c>
      <c r="FZ1431" s="1" t="n">
        <v>0</v>
      </c>
      <c r="GA1431" s="1" t="n">
        <v>0</v>
      </c>
      <c r="GB1431" s="1" t="n">
        <v>0</v>
      </c>
      <c r="GC1431" s="1" t="n">
        <v>0</v>
      </c>
      <c r="GD1431" s="1" t="n">
        <v>0</v>
      </c>
      <c r="GE1431" s="1" t="n">
        <v>0</v>
      </c>
      <c r="GF1431" s="1" t="n">
        <v>0</v>
      </c>
      <c r="GG1431" s="1" t="n">
        <v>0</v>
      </c>
      <c r="GH1431" s="1" t="n">
        <v>0</v>
      </c>
      <c r="GI1431" s="1" t="n">
        <v>0</v>
      </c>
      <c r="GJ1431" s="1" t="n">
        <v>0</v>
      </c>
      <c r="GK1431" s="1" t="n">
        <v>0</v>
      </c>
      <c r="GL1431" s="1" t="n">
        <v>0</v>
      </c>
      <c r="GM1431" s="1" t="n">
        <v>0</v>
      </c>
      <c r="GN1431" s="1" t="n">
        <v>0</v>
      </c>
      <c r="GO1431" s="1" t="n">
        <v>0</v>
      </c>
      <c r="GP1431" s="1" t="n">
        <v>0</v>
      </c>
      <c r="GQ1431" s="1" t="n">
        <v>0</v>
      </c>
      <c r="GR1431" s="1" t="n">
        <v>0</v>
      </c>
      <c r="GS1431" s="1" t="n">
        <v>0</v>
      </c>
      <c r="GT1431" s="1" t="n">
        <v>0</v>
      </c>
      <c r="GU1431" s="1" t="n">
        <v>0</v>
      </c>
      <c r="GV1431" s="1" t="n">
        <v>0</v>
      </c>
      <c r="GW1431" s="1" t="n">
        <v>0</v>
      </c>
      <c r="GX1431" s="1" t="n">
        <v>0</v>
      </c>
    </row>
    <row r="1432" customFormat="false" ht="12.75" hidden="false" customHeight="false" outlineLevel="0" collapsed="false">
      <c r="A1432" s="1" t="n">
        <v>18.086</v>
      </c>
      <c r="B1432" s="1" t="n">
        <v>25.3386287689209</v>
      </c>
      <c r="C1432" s="1" t="n">
        <v>25.454080581665</v>
      </c>
      <c r="D1432" s="1" t="n">
        <v>0</v>
      </c>
      <c r="E1432" s="1" t="n">
        <v>0</v>
      </c>
      <c r="F1432" s="1" t="n">
        <v>0</v>
      </c>
      <c r="G1432" s="1" t="n">
        <v>39.4817504882813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  <c r="FS1432" s="1" t="n">
        <v>0</v>
      </c>
      <c r="FT1432" s="1" t="n">
        <v>0</v>
      </c>
      <c r="FU1432" s="1" t="n">
        <v>0</v>
      </c>
      <c r="FV1432" s="1" t="n">
        <v>0</v>
      </c>
      <c r="FW1432" s="1" t="n">
        <v>0</v>
      </c>
      <c r="FX1432" s="1" t="n">
        <v>0</v>
      </c>
      <c r="FY1432" s="1" t="n">
        <v>0</v>
      </c>
      <c r="FZ1432" s="1" t="n">
        <v>0</v>
      </c>
      <c r="GA1432" s="1" t="n">
        <v>0</v>
      </c>
      <c r="GB1432" s="1" t="n">
        <v>0</v>
      </c>
      <c r="GC1432" s="1" t="n">
        <v>0</v>
      </c>
      <c r="GD1432" s="1" t="n">
        <v>0</v>
      </c>
      <c r="GE1432" s="1" t="n">
        <v>0</v>
      </c>
      <c r="GF1432" s="1" t="n">
        <v>0</v>
      </c>
      <c r="GG1432" s="1" t="n">
        <v>0</v>
      </c>
      <c r="GH1432" s="1" t="n">
        <v>0</v>
      </c>
      <c r="GI1432" s="1" t="n">
        <v>0</v>
      </c>
      <c r="GJ1432" s="1" t="n">
        <v>0</v>
      </c>
      <c r="GK1432" s="1" t="n">
        <v>0</v>
      </c>
      <c r="GL1432" s="1" t="n">
        <v>0</v>
      </c>
      <c r="GM1432" s="1" t="n">
        <v>0</v>
      </c>
      <c r="GN1432" s="1" t="n">
        <v>0</v>
      </c>
      <c r="GO1432" s="1" t="n">
        <v>0</v>
      </c>
      <c r="GP1432" s="1" t="n">
        <v>0</v>
      </c>
      <c r="GQ1432" s="1" t="n">
        <v>0</v>
      </c>
      <c r="GR1432" s="1" t="n">
        <v>0</v>
      </c>
      <c r="GS1432" s="1" t="n">
        <v>0</v>
      </c>
      <c r="GT1432" s="1" t="n">
        <v>0</v>
      </c>
      <c r="GU1432" s="1" t="n">
        <v>0</v>
      </c>
      <c r="GV1432" s="1" t="n">
        <v>0</v>
      </c>
      <c r="GW1432" s="1" t="n">
        <v>0</v>
      </c>
      <c r="GX1432" s="1" t="n">
        <v>0</v>
      </c>
    </row>
    <row r="1433" customFormat="false" ht="12.75" hidden="false" customHeight="false" outlineLevel="0" collapsed="false">
      <c r="A1433" s="1" t="n">
        <v>18.1</v>
      </c>
      <c r="B1433" s="1" t="n">
        <v>25.337381362915</v>
      </c>
      <c r="C1433" s="1" t="n">
        <v>25.4479732513428</v>
      </c>
      <c r="D1433" s="1" t="n">
        <v>0</v>
      </c>
      <c r="E1433" s="1" t="n">
        <v>0</v>
      </c>
      <c r="F1433" s="1" t="n">
        <v>0</v>
      </c>
      <c r="G1433" s="1" t="n">
        <v>39.4838714599609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  <c r="FS1433" s="1" t="n">
        <v>0</v>
      </c>
      <c r="FT1433" s="1" t="n">
        <v>0</v>
      </c>
      <c r="FU1433" s="1" t="n">
        <v>0</v>
      </c>
      <c r="FV1433" s="1" t="n">
        <v>0</v>
      </c>
      <c r="FW1433" s="1" t="n">
        <v>0</v>
      </c>
      <c r="FX1433" s="1" t="n">
        <v>0</v>
      </c>
      <c r="FY1433" s="1" t="n">
        <v>0</v>
      </c>
      <c r="FZ1433" s="1" t="n">
        <v>0</v>
      </c>
      <c r="GA1433" s="1" t="n">
        <v>0</v>
      </c>
      <c r="GB1433" s="1" t="n">
        <v>0</v>
      </c>
      <c r="GC1433" s="1" t="n">
        <v>0</v>
      </c>
      <c r="GD1433" s="1" t="n">
        <v>0</v>
      </c>
      <c r="GE1433" s="1" t="n">
        <v>0</v>
      </c>
      <c r="GF1433" s="1" t="n">
        <v>0</v>
      </c>
      <c r="GG1433" s="1" t="n">
        <v>0</v>
      </c>
      <c r="GH1433" s="1" t="n">
        <v>0</v>
      </c>
      <c r="GI1433" s="1" t="n">
        <v>0</v>
      </c>
      <c r="GJ1433" s="1" t="n">
        <v>0</v>
      </c>
      <c r="GK1433" s="1" t="n">
        <v>0</v>
      </c>
      <c r="GL1433" s="1" t="n">
        <v>0</v>
      </c>
      <c r="GM1433" s="1" t="n">
        <v>0</v>
      </c>
      <c r="GN1433" s="1" t="n">
        <v>0</v>
      </c>
      <c r="GO1433" s="1" t="n">
        <v>0</v>
      </c>
      <c r="GP1433" s="1" t="n">
        <v>0</v>
      </c>
      <c r="GQ1433" s="1" t="n">
        <v>0</v>
      </c>
      <c r="GR1433" s="1" t="n">
        <v>0</v>
      </c>
      <c r="GS1433" s="1" t="n">
        <v>0</v>
      </c>
      <c r="GT1433" s="1" t="n">
        <v>0</v>
      </c>
      <c r="GU1433" s="1" t="n">
        <v>0</v>
      </c>
      <c r="GV1433" s="1" t="n">
        <v>0</v>
      </c>
      <c r="GW1433" s="1" t="n">
        <v>0</v>
      </c>
      <c r="GX1433" s="1" t="n">
        <v>0</v>
      </c>
    </row>
    <row r="1434" customFormat="false" ht="12.75" hidden="false" customHeight="false" outlineLevel="0" collapsed="false">
      <c r="A1434" s="1" t="n">
        <v>18.113</v>
      </c>
      <c r="B1434" s="1" t="n">
        <v>25.3386287689209</v>
      </c>
      <c r="C1434" s="1" t="n">
        <v>25.4528560638428</v>
      </c>
      <c r="D1434" s="1" t="n">
        <v>0</v>
      </c>
      <c r="E1434" s="1" t="n">
        <v>0</v>
      </c>
      <c r="F1434" s="1" t="n">
        <v>0</v>
      </c>
      <c r="G1434" s="1" t="n">
        <v>39.4998359680176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  <c r="FS1434" s="1" t="n">
        <v>0</v>
      </c>
      <c r="FT1434" s="1" t="n">
        <v>0</v>
      </c>
      <c r="FU1434" s="1" t="n">
        <v>0</v>
      </c>
      <c r="FV1434" s="1" t="n">
        <v>0</v>
      </c>
      <c r="FW1434" s="1" t="n">
        <v>0</v>
      </c>
      <c r="FX1434" s="1" t="n">
        <v>0</v>
      </c>
      <c r="FY1434" s="1" t="n">
        <v>0</v>
      </c>
      <c r="FZ1434" s="1" t="n">
        <v>0</v>
      </c>
      <c r="GA1434" s="1" t="n">
        <v>0</v>
      </c>
      <c r="GB1434" s="1" t="n">
        <v>0</v>
      </c>
      <c r="GC1434" s="1" t="n">
        <v>0</v>
      </c>
      <c r="GD1434" s="1" t="n">
        <v>0</v>
      </c>
      <c r="GE1434" s="1" t="n">
        <v>0</v>
      </c>
      <c r="GF1434" s="1" t="n">
        <v>0</v>
      </c>
      <c r="GG1434" s="1" t="n">
        <v>0</v>
      </c>
      <c r="GH1434" s="1" t="n">
        <v>0</v>
      </c>
      <c r="GI1434" s="1" t="n">
        <v>0</v>
      </c>
      <c r="GJ1434" s="1" t="n">
        <v>0</v>
      </c>
      <c r="GK1434" s="1" t="n">
        <v>0</v>
      </c>
      <c r="GL1434" s="1" t="n">
        <v>0</v>
      </c>
      <c r="GM1434" s="1" t="n">
        <v>0</v>
      </c>
      <c r="GN1434" s="1" t="n">
        <v>0</v>
      </c>
      <c r="GO1434" s="1" t="n">
        <v>0</v>
      </c>
      <c r="GP1434" s="1" t="n">
        <v>0</v>
      </c>
      <c r="GQ1434" s="1" t="n">
        <v>0</v>
      </c>
      <c r="GR1434" s="1" t="n">
        <v>0</v>
      </c>
      <c r="GS1434" s="1" t="n">
        <v>0</v>
      </c>
      <c r="GT1434" s="1" t="n">
        <v>0</v>
      </c>
      <c r="GU1434" s="1" t="n">
        <v>0</v>
      </c>
      <c r="GV1434" s="1" t="n">
        <v>0</v>
      </c>
      <c r="GW1434" s="1" t="n">
        <v>0</v>
      </c>
      <c r="GX1434" s="1" t="n">
        <v>0</v>
      </c>
    </row>
    <row r="1435" customFormat="false" ht="12.75" hidden="false" customHeight="false" outlineLevel="0" collapsed="false">
      <c r="A1435" s="1" t="n">
        <v>18.126</v>
      </c>
      <c r="B1435" s="1" t="n">
        <v>25.3386287689209</v>
      </c>
      <c r="C1435" s="1" t="n">
        <v>25.4430847167969</v>
      </c>
      <c r="D1435" s="1" t="n">
        <v>0</v>
      </c>
      <c r="E1435" s="1" t="n">
        <v>0</v>
      </c>
      <c r="F1435" s="1" t="n">
        <v>0</v>
      </c>
      <c r="G1435" s="1" t="n">
        <v>39.4701614379883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  <c r="FS1435" s="1" t="n">
        <v>0</v>
      </c>
      <c r="FT1435" s="1" t="n">
        <v>0</v>
      </c>
      <c r="FU1435" s="1" t="n">
        <v>0</v>
      </c>
      <c r="FV1435" s="1" t="n">
        <v>0</v>
      </c>
      <c r="FW1435" s="1" t="n">
        <v>0</v>
      </c>
      <c r="FX1435" s="1" t="n">
        <v>0</v>
      </c>
      <c r="FY1435" s="1" t="n">
        <v>0</v>
      </c>
      <c r="FZ1435" s="1" t="n">
        <v>0</v>
      </c>
      <c r="GA1435" s="1" t="n">
        <v>0</v>
      </c>
      <c r="GB1435" s="1" t="n">
        <v>0</v>
      </c>
      <c r="GC1435" s="1" t="n">
        <v>0</v>
      </c>
      <c r="GD1435" s="1" t="n">
        <v>0</v>
      </c>
      <c r="GE1435" s="1" t="n">
        <v>0</v>
      </c>
      <c r="GF1435" s="1" t="n">
        <v>0</v>
      </c>
      <c r="GG1435" s="1" t="n">
        <v>0</v>
      </c>
      <c r="GH1435" s="1" t="n">
        <v>0</v>
      </c>
      <c r="GI1435" s="1" t="n">
        <v>0</v>
      </c>
      <c r="GJ1435" s="1" t="n">
        <v>0</v>
      </c>
      <c r="GK1435" s="1" t="n">
        <v>0</v>
      </c>
      <c r="GL1435" s="1" t="n">
        <v>0</v>
      </c>
      <c r="GM1435" s="1" t="n">
        <v>0</v>
      </c>
      <c r="GN1435" s="1" t="n">
        <v>0</v>
      </c>
      <c r="GO1435" s="1" t="n">
        <v>0</v>
      </c>
      <c r="GP1435" s="1" t="n">
        <v>0</v>
      </c>
      <c r="GQ1435" s="1" t="n">
        <v>0</v>
      </c>
      <c r="GR1435" s="1" t="n">
        <v>0</v>
      </c>
      <c r="GS1435" s="1" t="n">
        <v>0</v>
      </c>
      <c r="GT1435" s="1" t="n">
        <v>0</v>
      </c>
      <c r="GU1435" s="1" t="n">
        <v>0</v>
      </c>
      <c r="GV1435" s="1" t="n">
        <v>0</v>
      </c>
      <c r="GW1435" s="1" t="n">
        <v>0</v>
      </c>
      <c r="GX1435" s="1" t="n">
        <v>0</v>
      </c>
    </row>
    <row r="1436" customFormat="false" ht="12.75" hidden="false" customHeight="false" outlineLevel="0" collapsed="false">
      <c r="A1436" s="1" t="n">
        <v>18.139</v>
      </c>
      <c r="B1436" s="1" t="n">
        <v>25.3411121368408</v>
      </c>
      <c r="C1436" s="1" t="n">
        <v>25.451639175415</v>
      </c>
      <c r="D1436" s="1" t="n">
        <v>0</v>
      </c>
      <c r="E1436" s="1" t="n">
        <v>0</v>
      </c>
      <c r="F1436" s="1" t="n">
        <v>0</v>
      </c>
      <c r="G1436" s="1" t="n">
        <v>39.4855690002441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  <c r="FS1436" s="1" t="n">
        <v>0</v>
      </c>
      <c r="FT1436" s="1" t="n">
        <v>0</v>
      </c>
      <c r="FU1436" s="1" t="n">
        <v>0</v>
      </c>
      <c r="FV1436" s="1" t="n">
        <v>0</v>
      </c>
      <c r="FW1436" s="1" t="n">
        <v>0</v>
      </c>
      <c r="FX1436" s="1" t="n">
        <v>0</v>
      </c>
      <c r="FY1436" s="1" t="n">
        <v>0</v>
      </c>
      <c r="FZ1436" s="1" t="n">
        <v>0</v>
      </c>
      <c r="GA1436" s="1" t="n">
        <v>0</v>
      </c>
      <c r="GB1436" s="1" t="n">
        <v>0</v>
      </c>
      <c r="GC1436" s="1" t="n">
        <v>0</v>
      </c>
      <c r="GD1436" s="1" t="n">
        <v>0</v>
      </c>
      <c r="GE1436" s="1" t="n">
        <v>0</v>
      </c>
      <c r="GF1436" s="1" t="n">
        <v>0</v>
      </c>
      <c r="GG1436" s="1" t="n">
        <v>0</v>
      </c>
      <c r="GH1436" s="1" t="n">
        <v>0</v>
      </c>
      <c r="GI1436" s="1" t="n">
        <v>0</v>
      </c>
      <c r="GJ1436" s="1" t="n">
        <v>0</v>
      </c>
      <c r="GK1436" s="1" t="n">
        <v>0</v>
      </c>
      <c r="GL1436" s="1" t="n">
        <v>0</v>
      </c>
      <c r="GM1436" s="1" t="n">
        <v>0</v>
      </c>
      <c r="GN1436" s="1" t="n">
        <v>0</v>
      </c>
      <c r="GO1436" s="1" t="n">
        <v>0</v>
      </c>
      <c r="GP1436" s="1" t="n">
        <v>0</v>
      </c>
      <c r="GQ1436" s="1" t="n">
        <v>0</v>
      </c>
      <c r="GR1436" s="1" t="n">
        <v>0</v>
      </c>
      <c r="GS1436" s="1" t="n">
        <v>0</v>
      </c>
      <c r="GT1436" s="1" t="n">
        <v>0</v>
      </c>
      <c r="GU1436" s="1" t="n">
        <v>0</v>
      </c>
      <c r="GV1436" s="1" t="n">
        <v>0</v>
      </c>
      <c r="GW1436" s="1" t="n">
        <v>0</v>
      </c>
      <c r="GX1436" s="1" t="n">
        <v>0</v>
      </c>
    </row>
    <row r="1437" customFormat="false" ht="12.75" hidden="false" customHeight="false" outlineLevel="0" collapsed="false">
      <c r="A1437" s="1" t="n">
        <v>18.153</v>
      </c>
      <c r="B1437" s="1" t="n">
        <v>25.3349113464355</v>
      </c>
      <c r="C1437" s="1" t="n">
        <v>25.4443130493164</v>
      </c>
      <c r="D1437" s="1" t="n">
        <v>0</v>
      </c>
      <c r="E1437" s="1" t="n">
        <v>0</v>
      </c>
      <c r="F1437" s="1" t="n">
        <v>0</v>
      </c>
      <c r="G1437" s="1" t="n">
        <v>39.4834480285645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  <c r="FS1437" s="1" t="n">
        <v>0</v>
      </c>
      <c r="FT1437" s="1" t="n">
        <v>0</v>
      </c>
      <c r="FU1437" s="1" t="n">
        <v>0</v>
      </c>
      <c r="FV1437" s="1" t="n">
        <v>0</v>
      </c>
      <c r="FW1437" s="1" t="n">
        <v>0</v>
      </c>
      <c r="FX1437" s="1" t="n">
        <v>0</v>
      </c>
      <c r="FY1437" s="1" t="n">
        <v>0</v>
      </c>
      <c r="FZ1437" s="1" t="n">
        <v>0</v>
      </c>
      <c r="GA1437" s="1" t="n">
        <v>0</v>
      </c>
      <c r="GB1437" s="1" t="n">
        <v>0</v>
      </c>
      <c r="GC1437" s="1" t="n">
        <v>0</v>
      </c>
      <c r="GD1437" s="1" t="n">
        <v>0</v>
      </c>
      <c r="GE1437" s="1" t="n">
        <v>0</v>
      </c>
      <c r="GF1437" s="1" t="n">
        <v>0</v>
      </c>
      <c r="GG1437" s="1" t="n">
        <v>0</v>
      </c>
      <c r="GH1437" s="1" t="n">
        <v>0</v>
      </c>
      <c r="GI1437" s="1" t="n">
        <v>0</v>
      </c>
      <c r="GJ1437" s="1" t="n">
        <v>0</v>
      </c>
      <c r="GK1437" s="1" t="n">
        <v>0</v>
      </c>
      <c r="GL1437" s="1" t="n">
        <v>0</v>
      </c>
      <c r="GM1437" s="1" t="n">
        <v>0</v>
      </c>
      <c r="GN1437" s="1" t="n">
        <v>0</v>
      </c>
      <c r="GO1437" s="1" t="n">
        <v>0</v>
      </c>
      <c r="GP1437" s="1" t="n">
        <v>0</v>
      </c>
      <c r="GQ1437" s="1" t="n">
        <v>0</v>
      </c>
      <c r="GR1437" s="1" t="n">
        <v>0</v>
      </c>
      <c r="GS1437" s="1" t="n">
        <v>0</v>
      </c>
      <c r="GT1437" s="1" t="n">
        <v>0</v>
      </c>
      <c r="GU1437" s="1" t="n">
        <v>0</v>
      </c>
      <c r="GV1437" s="1" t="n">
        <v>0</v>
      </c>
      <c r="GW1437" s="1" t="n">
        <v>0</v>
      </c>
      <c r="GX1437" s="1" t="n">
        <v>0</v>
      </c>
    </row>
    <row r="1438" customFormat="false" ht="12.75" hidden="false" customHeight="false" outlineLevel="0" collapsed="false">
      <c r="A1438" s="1" t="n">
        <v>18.166</v>
      </c>
      <c r="B1438" s="1" t="n">
        <v>25.337381362915</v>
      </c>
      <c r="C1438" s="1" t="n">
        <v>25.4430847167969</v>
      </c>
      <c r="D1438" s="1" t="n">
        <v>0</v>
      </c>
      <c r="E1438" s="1" t="n">
        <v>0</v>
      </c>
      <c r="F1438" s="1" t="n">
        <v>0</v>
      </c>
      <c r="G1438" s="1" t="n">
        <v>39.4898071289063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  <c r="FS1438" s="1" t="n">
        <v>0</v>
      </c>
      <c r="FT1438" s="1" t="n">
        <v>0</v>
      </c>
      <c r="FU1438" s="1" t="n">
        <v>0</v>
      </c>
      <c r="FV1438" s="1" t="n">
        <v>0</v>
      </c>
      <c r="FW1438" s="1" t="n">
        <v>0</v>
      </c>
      <c r="FX1438" s="1" t="n">
        <v>0</v>
      </c>
      <c r="FY1438" s="1" t="n">
        <v>0</v>
      </c>
      <c r="FZ1438" s="1" t="n">
        <v>0</v>
      </c>
      <c r="GA1438" s="1" t="n">
        <v>0</v>
      </c>
      <c r="GB1438" s="1" t="n">
        <v>0</v>
      </c>
      <c r="GC1438" s="1" t="n">
        <v>0</v>
      </c>
      <c r="GD1438" s="1" t="n">
        <v>0</v>
      </c>
      <c r="GE1438" s="1" t="n">
        <v>0</v>
      </c>
      <c r="GF1438" s="1" t="n">
        <v>0</v>
      </c>
      <c r="GG1438" s="1" t="n">
        <v>0</v>
      </c>
      <c r="GH1438" s="1" t="n">
        <v>0</v>
      </c>
      <c r="GI1438" s="1" t="n">
        <v>0</v>
      </c>
      <c r="GJ1438" s="1" t="n">
        <v>0</v>
      </c>
      <c r="GK1438" s="1" t="n">
        <v>0</v>
      </c>
      <c r="GL1438" s="1" t="n">
        <v>0</v>
      </c>
      <c r="GM1438" s="1" t="n">
        <v>0</v>
      </c>
      <c r="GN1438" s="1" t="n">
        <v>0</v>
      </c>
      <c r="GO1438" s="1" t="n">
        <v>0</v>
      </c>
      <c r="GP1438" s="1" t="n">
        <v>0</v>
      </c>
      <c r="GQ1438" s="1" t="n">
        <v>0</v>
      </c>
      <c r="GR1438" s="1" t="n">
        <v>0</v>
      </c>
      <c r="GS1438" s="1" t="n">
        <v>0</v>
      </c>
      <c r="GT1438" s="1" t="n">
        <v>0</v>
      </c>
      <c r="GU1438" s="1" t="n">
        <v>0</v>
      </c>
      <c r="GV1438" s="1" t="n">
        <v>0</v>
      </c>
      <c r="GW1438" s="1" t="n">
        <v>0</v>
      </c>
      <c r="GX1438" s="1" t="n">
        <v>0</v>
      </c>
    </row>
    <row r="1439" customFormat="false" ht="12.75" hidden="false" customHeight="false" outlineLevel="0" collapsed="false">
      <c r="A1439" s="1" t="n">
        <v>18.179</v>
      </c>
      <c r="B1439" s="1" t="n">
        <v>25.3349113464355</v>
      </c>
      <c r="C1439" s="1" t="n">
        <v>25.4406414031982</v>
      </c>
      <c r="D1439" s="1" t="n">
        <v>0</v>
      </c>
      <c r="E1439" s="1" t="n">
        <v>0</v>
      </c>
      <c r="F1439" s="1" t="n">
        <v>0</v>
      </c>
      <c r="G1439" s="1" t="n">
        <v>39.5141105651856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  <c r="FS1439" s="1" t="n">
        <v>0</v>
      </c>
      <c r="FT1439" s="1" t="n">
        <v>0</v>
      </c>
      <c r="FU1439" s="1" t="n">
        <v>0</v>
      </c>
      <c r="FV1439" s="1" t="n">
        <v>0</v>
      </c>
      <c r="FW1439" s="1" t="n">
        <v>0</v>
      </c>
      <c r="FX1439" s="1" t="n">
        <v>0</v>
      </c>
      <c r="FY1439" s="1" t="n">
        <v>0</v>
      </c>
      <c r="FZ1439" s="1" t="n">
        <v>0</v>
      </c>
      <c r="GA1439" s="1" t="n">
        <v>0</v>
      </c>
      <c r="GB1439" s="1" t="n">
        <v>0</v>
      </c>
      <c r="GC1439" s="1" t="n">
        <v>0</v>
      </c>
      <c r="GD1439" s="1" t="n">
        <v>0</v>
      </c>
      <c r="GE1439" s="1" t="n">
        <v>0</v>
      </c>
      <c r="GF1439" s="1" t="n">
        <v>0</v>
      </c>
      <c r="GG1439" s="1" t="n">
        <v>0</v>
      </c>
      <c r="GH1439" s="1" t="n">
        <v>0</v>
      </c>
      <c r="GI1439" s="1" t="n">
        <v>0</v>
      </c>
      <c r="GJ1439" s="1" t="n">
        <v>0</v>
      </c>
      <c r="GK1439" s="1" t="n">
        <v>0</v>
      </c>
      <c r="GL1439" s="1" t="n">
        <v>0</v>
      </c>
      <c r="GM1439" s="1" t="n">
        <v>0</v>
      </c>
      <c r="GN1439" s="1" t="n">
        <v>0</v>
      </c>
      <c r="GO1439" s="1" t="n">
        <v>0</v>
      </c>
      <c r="GP1439" s="1" t="n">
        <v>0</v>
      </c>
      <c r="GQ1439" s="1" t="n">
        <v>0</v>
      </c>
      <c r="GR1439" s="1" t="n">
        <v>0</v>
      </c>
      <c r="GS1439" s="1" t="n">
        <v>0</v>
      </c>
      <c r="GT1439" s="1" t="n">
        <v>0</v>
      </c>
      <c r="GU1439" s="1" t="n">
        <v>0</v>
      </c>
      <c r="GV1439" s="1" t="n">
        <v>0</v>
      </c>
      <c r="GW1439" s="1" t="n">
        <v>0</v>
      </c>
      <c r="GX1439" s="1" t="n">
        <v>0</v>
      </c>
    </row>
    <row r="1440" customFormat="false" ht="12.75" hidden="false" customHeight="false" outlineLevel="0" collapsed="false">
      <c r="A1440" s="1" t="n">
        <v>18.192</v>
      </c>
      <c r="B1440" s="1" t="n">
        <v>25.336145401001</v>
      </c>
      <c r="C1440" s="1" t="n">
        <v>25.4369831085205</v>
      </c>
      <c r="D1440" s="1" t="n">
        <v>0</v>
      </c>
      <c r="E1440" s="1" t="n">
        <v>0</v>
      </c>
      <c r="F1440" s="1" t="n">
        <v>0</v>
      </c>
      <c r="G1440" s="1" t="n">
        <v>39.4971542358398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  <c r="FS1440" s="1" t="n">
        <v>0</v>
      </c>
      <c r="FT1440" s="1" t="n">
        <v>0</v>
      </c>
      <c r="FU1440" s="1" t="n">
        <v>0</v>
      </c>
      <c r="FV1440" s="1" t="n">
        <v>0</v>
      </c>
      <c r="FW1440" s="1" t="n">
        <v>0</v>
      </c>
      <c r="FX1440" s="1" t="n">
        <v>0</v>
      </c>
      <c r="FY1440" s="1" t="n">
        <v>0</v>
      </c>
      <c r="FZ1440" s="1" t="n">
        <v>0</v>
      </c>
      <c r="GA1440" s="1" t="n">
        <v>0</v>
      </c>
      <c r="GB1440" s="1" t="n">
        <v>0</v>
      </c>
      <c r="GC1440" s="1" t="n">
        <v>0</v>
      </c>
      <c r="GD1440" s="1" t="n">
        <v>0</v>
      </c>
      <c r="GE1440" s="1" t="n">
        <v>0</v>
      </c>
      <c r="GF1440" s="1" t="n">
        <v>0</v>
      </c>
      <c r="GG1440" s="1" t="n">
        <v>0</v>
      </c>
      <c r="GH1440" s="1" t="n">
        <v>0</v>
      </c>
      <c r="GI1440" s="1" t="n">
        <v>0</v>
      </c>
      <c r="GJ1440" s="1" t="n">
        <v>0</v>
      </c>
      <c r="GK1440" s="1" t="n">
        <v>0</v>
      </c>
      <c r="GL1440" s="1" t="n">
        <v>0</v>
      </c>
      <c r="GM1440" s="1" t="n">
        <v>0</v>
      </c>
      <c r="GN1440" s="1" t="n">
        <v>0</v>
      </c>
      <c r="GO1440" s="1" t="n">
        <v>0</v>
      </c>
      <c r="GP1440" s="1" t="n">
        <v>0</v>
      </c>
      <c r="GQ1440" s="1" t="n">
        <v>0</v>
      </c>
      <c r="GR1440" s="1" t="n">
        <v>0</v>
      </c>
      <c r="GS1440" s="1" t="n">
        <v>0</v>
      </c>
      <c r="GT1440" s="1" t="n">
        <v>0</v>
      </c>
      <c r="GU1440" s="1" t="n">
        <v>0</v>
      </c>
      <c r="GV1440" s="1" t="n">
        <v>0</v>
      </c>
      <c r="GW1440" s="1" t="n">
        <v>0</v>
      </c>
      <c r="GX1440" s="1" t="n">
        <v>0</v>
      </c>
    </row>
    <row r="1441" customFormat="false" ht="12.75" hidden="false" customHeight="false" outlineLevel="0" collapsed="false">
      <c r="A1441" s="1" t="n">
        <v>18.206</v>
      </c>
      <c r="B1441" s="1" t="n">
        <v>25.3324279785156</v>
      </c>
      <c r="C1441" s="1" t="n">
        <v>25.4369831085205</v>
      </c>
      <c r="D1441" s="1" t="n">
        <v>0</v>
      </c>
      <c r="E1441" s="1" t="n">
        <v>0</v>
      </c>
      <c r="F1441" s="1" t="n">
        <v>0</v>
      </c>
      <c r="G1441" s="1" t="n">
        <v>39.4950370788574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  <c r="FS1441" s="1" t="n">
        <v>0</v>
      </c>
      <c r="FT1441" s="1" t="n">
        <v>0</v>
      </c>
      <c r="FU1441" s="1" t="n">
        <v>0</v>
      </c>
      <c r="FV1441" s="1" t="n">
        <v>0</v>
      </c>
      <c r="FW1441" s="1" t="n">
        <v>0</v>
      </c>
      <c r="FX1441" s="1" t="n">
        <v>0</v>
      </c>
      <c r="FY1441" s="1" t="n">
        <v>0</v>
      </c>
      <c r="FZ1441" s="1" t="n">
        <v>0</v>
      </c>
      <c r="GA1441" s="1" t="n">
        <v>0</v>
      </c>
      <c r="GB1441" s="1" t="n">
        <v>0</v>
      </c>
      <c r="GC1441" s="1" t="n">
        <v>0</v>
      </c>
      <c r="GD1441" s="1" t="n">
        <v>0</v>
      </c>
      <c r="GE1441" s="1" t="n">
        <v>0</v>
      </c>
      <c r="GF1441" s="1" t="n">
        <v>0</v>
      </c>
      <c r="GG1441" s="1" t="n">
        <v>0</v>
      </c>
      <c r="GH1441" s="1" t="n">
        <v>0</v>
      </c>
      <c r="GI1441" s="1" t="n">
        <v>0</v>
      </c>
      <c r="GJ1441" s="1" t="n">
        <v>0</v>
      </c>
      <c r="GK1441" s="1" t="n">
        <v>0</v>
      </c>
      <c r="GL1441" s="1" t="n">
        <v>0</v>
      </c>
      <c r="GM1441" s="1" t="n">
        <v>0</v>
      </c>
      <c r="GN1441" s="1" t="n">
        <v>0</v>
      </c>
      <c r="GO1441" s="1" t="n">
        <v>0</v>
      </c>
      <c r="GP1441" s="1" t="n">
        <v>0</v>
      </c>
      <c r="GQ1441" s="1" t="n">
        <v>0</v>
      </c>
      <c r="GR1441" s="1" t="n">
        <v>0</v>
      </c>
      <c r="GS1441" s="1" t="n">
        <v>0</v>
      </c>
      <c r="GT1441" s="1" t="n">
        <v>0</v>
      </c>
      <c r="GU1441" s="1" t="n">
        <v>0</v>
      </c>
      <c r="GV1441" s="1" t="n">
        <v>0</v>
      </c>
      <c r="GW1441" s="1" t="n">
        <v>0</v>
      </c>
      <c r="GX1441" s="1" t="n">
        <v>0</v>
      </c>
    </row>
    <row r="1442" customFormat="false" ht="12.75" hidden="false" customHeight="false" outlineLevel="0" collapsed="false">
      <c r="A1442" s="1" t="n">
        <v>18.219</v>
      </c>
      <c r="B1442" s="1" t="n">
        <v>25.3299446105957</v>
      </c>
      <c r="C1442" s="1" t="n">
        <v>25.4406414031982</v>
      </c>
      <c r="D1442" s="1" t="n">
        <v>0</v>
      </c>
      <c r="E1442" s="1" t="n">
        <v>0</v>
      </c>
      <c r="F1442" s="1" t="n">
        <v>0</v>
      </c>
      <c r="G1442" s="1" t="n">
        <v>39.4616851806641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  <c r="FS1442" s="1" t="n">
        <v>0</v>
      </c>
      <c r="FT1442" s="1" t="n">
        <v>0</v>
      </c>
      <c r="FU1442" s="1" t="n">
        <v>0</v>
      </c>
      <c r="FV1442" s="1" t="n">
        <v>0</v>
      </c>
      <c r="FW1442" s="1" t="n">
        <v>0</v>
      </c>
      <c r="FX1442" s="1" t="n">
        <v>0</v>
      </c>
      <c r="FY1442" s="1" t="n">
        <v>0</v>
      </c>
      <c r="FZ1442" s="1" t="n">
        <v>0</v>
      </c>
      <c r="GA1442" s="1" t="n">
        <v>0</v>
      </c>
      <c r="GB1442" s="1" t="n">
        <v>0</v>
      </c>
      <c r="GC1442" s="1" t="n">
        <v>0</v>
      </c>
      <c r="GD1442" s="1" t="n">
        <v>0</v>
      </c>
      <c r="GE1442" s="1" t="n">
        <v>0</v>
      </c>
      <c r="GF1442" s="1" t="n">
        <v>0</v>
      </c>
      <c r="GG1442" s="1" t="n">
        <v>0</v>
      </c>
      <c r="GH1442" s="1" t="n">
        <v>0</v>
      </c>
      <c r="GI1442" s="1" t="n">
        <v>0</v>
      </c>
      <c r="GJ1442" s="1" t="n">
        <v>0</v>
      </c>
      <c r="GK1442" s="1" t="n">
        <v>0</v>
      </c>
      <c r="GL1442" s="1" t="n">
        <v>0</v>
      </c>
      <c r="GM1442" s="1" t="n">
        <v>0</v>
      </c>
      <c r="GN1442" s="1" t="n">
        <v>0</v>
      </c>
      <c r="GO1442" s="1" t="n">
        <v>0</v>
      </c>
      <c r="GP1442" s="1" t="n">
        <v>0</v>
      </c>
      <c r="GQ1442" s="1" t="n">
        <v>0</v>
      </c>
      <c r="GR1442" s="1" t="n">
        <v>0</v>
      </c>
      <c r="GS1442" s="1" t="n">
        <v>0</v>
      </c>
      <c r="GT1442" s="1" t="n">
        <v>0</v>
      </c>
      <c r="GU1442" s="1" t="n">
        <v>0</v>
      </c>
      <c r="GV1442" s="1" t="n">
        <v>0</v>
      </c>
      <c r="GW1442" s="1" t="n">
        <v>0</v>
      </c>
      <c r="GX1442" s="1" t="n">
        <v>0</v>
      </c>
    </row>
    <row r="1443" customFormat="false" ht="12.75" hidden="false" customHeight="false" outlineLevel="0" collapsed="false">
      <c r="A1443" s="1" t="n">
        <v>18.232</v>
      </c>
      <c r="B1443" s="1" t="n">
        <v>25.3311920166016</v>
      </c>
      <c r="C1443" s="1" t="n">
        <v>25.4394245147705</v>
      </c>
      <c r="D1443" s="1" t="n">
        <v>0</v>
      </c>
      <c r="E1443" s="1" t="n">
        <v>0</v>
      </c>
      <c r="F1443" s="1" t="n">
        <v>0</v>
      </c>
      <c r="G1443" s="1" t="n">
        <v>39.4753913879395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  <c r="FS1443" s="1" t="n">
        <v>0</v>
      </c>
      <c r="FT1443" s="1" t="n">
        <v>0</v>
      </c>
      <c r="FU1443" s="1" t="n">
        <v>0</v>
      </c>
      <c r="FV1443" s="1" t="n">
        <v>0</v>
      </c>
      <c r="FW1443" s="1" t="n">
        <v>0</v>
      </c>
      <c r="FX1443" s="1" t="n">
        <v>0</v>
      </c>
      <c r="FY1443" s="1" t="n">
        <v>0</v>
      </c>
      <c r="FZ1443" s="1" t="n">
        <v>0</v>
      </c>
      <c r="GA1443" s="1" t="n">
        <v>0</v>
      </c>
      <c r="GB1443" s="1" t="n">
        <v>0</v>
      </c>
      <c r="GC1443" s="1" t="n">
        <v>0</v>
      </c>
      <c r="GD1443" s="1" t="n">
        <v>0</v>
      </c>
      <c r="GE1443" s="1" t="n">
        <v>0</v>
      </c>
      <c r="GF1443" s="1" t="n">
        <v>0</v>
      </c>
      <c r="GG1443" s="1" t="n">
        <v>0</v>
      </c>
      <c r="GH1443" s="1" t="n">
        <v>0</v>
      </c>
      <c r="GI1443" s="1" t="n">
        <v>0</v>
      </c>
      <c r="GJ1443" s="1" t="n">
        <v>0</v>
      </c>
      <c r="GK1443" s="1" t="n">
        <v>0</v>
      </c>
      <c r="GL1443" s="1" t="n">
        <v>0</v>
      </c>
      <c r="GM1443" s="1" t="n">
        <v>0</v>
      </c>
      <c r="GN1443" s="1" t="n">
        <v>0</v>
      </c>
      <c r="GO1443" s="1" t="n">
        <v>0</v>
      </c>
      <c r="GP1443" s="1" t="n">
        <v>0</v>
      </c>
      <c r="GQ1443" s="1" t="n">
        <v>0</v>
      </c>
      <c r="GR1443" s="1" t="n">
        <v>0</v>
      </c>
      <c r="GS1443" s="1" t="n">
        <v>0</v>
      </c>
      <c r="GT1443" s="1" t="n">
        <v>0</v>
      </c>
      <c r="GU1443" s="1" t="n">
        <v>0</v>
      </c>
      <c r="GV1443" s="1" t="n">
        <v>0</v>
      </c>
      <c r="GW1443" s="1" t="n">
        <v>0</v>
      </c>
      <c r="GX1443" s="1" t="n">
        <v>0</v>
      </c>
    </row>
    <row r="1444" customFormat="false" ht="12.75" hidden="false" customHeight="false" outlineLevel="0" collapsed="false">
      <c r="A1444" s="1" t="n">
        <v>18.245</v>
      </c>
      <c r="B1444" s="1" t="n">
        <v>25.3311920166016</v>
      </c>
      <c r="C1444" s="1" t="n">
        <v>25.4430847167969</v>
      </c>
      <c r="D1444" s="1" t="n">
        <v>0</v>
      </c>
      <c r="E1444" s="1" t="n">
        <v>0</v>
      </c>
      <c r="F1444" s="1" t="n">
        <v>0</v>
      </c>
      <c r="G1444" s="1" t="n">
        <v>39.4855690002441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  <c r="FS1444" s="1" t="n">
        <v>0</v>
      </c>
      <c r="FT1444" s="1" t="n">
        <v>0</v>
      </c>
      <c r="FU1444" s="1" t="n">
        <v>0</v>
      </c>
      <c r="FV1444" s="1" t="n">
        <v>0</v>
      </c>
      <c r="FW1444" s="1" t="n">
        <v>0</v>
      </c>
      <c r="FX1444" s="1" t="n">
        <v>0</v>
      </c>
      <c r="FY1444" s="1" t="n">
        <v>0</v>
      </c>
      <c r="FZ1444" s="1" t="n">
        <v>0</v>
      </c>
      <c r="GA1444" s="1" t="n">
        <v>0</v>
      </c>
      <c r="GB1444" s="1" t="n">
        <v>0</v>
      </c>
      <c r="GC1444" s="1" t="n">
        <v>0</v>
      </c>
      <c r="GD1444" s="1" t="n">
        <v>0</v>
      </c>
      <c r="GE1444" s="1" t="n">
        <v>0</v>
      </c>
      <c r="GF1444" s="1" t="n">
        <v>0</v>
      </c>
      <c r="GG1444" s="1" t="n">
        <v>0</v>
      </c>
      <c r="GH1444" s="1" t="n">
        <v>0</v>
      </c>
      <c r="GI1444" s="1" t="n">
        <v>0</v>
      </c>
      <c r="GJ1444" s="1" t="n">
        <v>0</v>
      </c>
      <c r="GK1444" s="1" t="n">
        <v>0</v>
      </c>
      <c r="GL1444" s="1" t="n">
        <v>0</v>
      </c>
      <c r="GM1444" s="1" t="n">
        <v>0</v>
      </c>
      <c r="GN1444" s="1" t="n">
        <v>0</v>
      </c>
      <c r="GO1444" s="1" t="n">
        <v>0</v>
      </c>
      <c r="GP1444" s="1" t="n">
        <v>0</v>
      </c>
      <c r="GQ1444" s="1" t="n">
        <v>0</v>
      </c>
      <c r="GR1444" s="1" t="n">
        <v>0</v>
      </c>
      <c r="GS1444" s="1" t="n">
        <v>0</v>
      </c>
      <c r="GT1444" s="1" t="n">
        <v>0</v>
      </c>
      <c r="GU1444" s="1" t="n">
        <v>0</v>
      </c>
      <c r="GV1444" s="1" t="n">
        <v>0</v>
      </c>
      <c r="GW1444" s="1" t="n">
        <v>0</v>
      </c>
      <c r="GX1444" s="1" t="n">
        <v>0</v>
      </c>
    </row>
    <row r="1445" customFormat="false" ht="12.75" hidden="false" customHeight="false" outlineLevel="0" collapsed="false">
      <c r="A1445" s="1" t="n">
        <v>18.259</v>
      </c>
      <c r="B1445" s="1" t="n">
        <v>25.3274612426758</v>
      </c>
      <c r="C1445" s="1" t="n">
        <v>25.4430847167969</v>
      </c>
      <c r="D1445" s="1" t="n">
        <v>0</v>
      </c>
      <c r="E1445" s="1" t="n">
        <v>0</v>
      </c>
      <c r="F1445" s="1" t="n">
        <v>0</v>
      </c>
      <c r="G1445" s="1" t="n">
        <v>39.4770889282227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  <c r="FS1445" s="1" t="n">
        <v>0</v>
      </c>
      <c r="FT1445" s="1" t="n">
        <v>0</v>
      </c>
      <c r="FU1445" s="1" t="n">
        <v>0</v>
      </c>
      <c r="FV1445" s="1" t="n">
        <v>0</v>
      </c>
      <c r="FW1445" s="1" t="n">
        <v>0</v>
      </c>
      <c r="FX1445" s="1" t="n">
        <v>0</v>
      </c>
      <c r="FY1445" s="1" t="n">
        <v>0</v>
      </c>
      <c r="FZ1445" s="1" t="n">
        <v>0</v>
      </c>
      <c r="GA1445" s="1" t="n">
        <v>0</v>
      </c>
      <c r="GB1445" s="1" t="n">
        <v>0</v>
      </c>
      <c r="GC1445" s="1" t="n">
        <v>0</v>
      </c>
      <c r="GD1445" s="1" t="n">
        <v>0</v>
      </c>
      <c r="GE1445" s="1" t="n">
        <v>0</v>
      </c>
      <c r="GF1445" s="1" t="n">
        <v>0</v>
      </c>
      <c r="GG1445" s="1" t="n">
        <v>0</v>
      </c>
      <c r="GH1445" s="1" t="n">
        <v>0</v>
      </c>
      <c r="GI1445" s="1" t="n">
        <v>0</v>
      </c>
      <c r="GJ1445" s="1" t="n">
        <v>0</v>
      </c>
      <c r="GK1445" s="1" t="n">
        <v>0</v>
      </c>
      <c r="GL1445" s="1" t="n">
        <v>0</v>
      </c>
      <c r="GM1445" s="1" t="n">
        <v>0</v>
      </c>
      <c r="GN1445" s="1" t="n">
        <v>0</v>
      </c>
      <c r="GO1445" s="1" t="n">
        <v>0</v>
      </c>
      <c r="GP1445" s="1" t="n">
        <v>0</v>
      </c>
      <c r="GQ1445" s="1" t="n">
        <v>0</v>
      </c>
      <c r="GR1445" s="1" t="n">
        <v>0</v>
      </c>
      <c r="GS1445" s="1" t="n">
        <v>0</v>
      </c>
      <c r="GT1445" s="1" t="n">
        <v>0</v>
      </c>
      <c r="GU1445" s="1" t="n">
        <v>0</v>
      </c>
      <c r="GV1445" s="1" t="n">
        <v>0</v>
      </c>
      <c r="GW1445" s="1" t="n">
        <v>0</v>
      </c>
      <c r="GX1445" s="1" t="n">
        <v>0</v>
      </c>
    </row>
    <row r="1446" customFormat="false" ht="12.75" hidden="false" customHeight="false" outlineLevel="0" collapsed="false">
      <c r="A1446" s="1" t="n">
        <v>18.273</v>
      </c>
      <c r="B1446" s="1" t="n">
        <v>25.3274612426758</v>
      </c>
      <c r="C1446" s="1" t="n">
        <v>25.4443130493164</v>
      </c>
      <c r="D1446" s="1" t="n">
        <v>0</v>
      </c>
      <c r="E1446" s="1" t="n">
        <v>0</v>
      </c>
      <c r="F1446" s="1" t="n">
        <v>0</v>
      </c>
      <c r="G1446" s="1" t="n">
        <v>39.4468498229981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  <c r="FS1446" s="1" t="n">
        <v>0</v>
      </c>
      <c r="FT1446" s="1" t="n">
        <v>0</v>
      </c>
      <c r="FU1446" s="1" t="n">
        <v>0</v>
      </c>
      <c r="FV1446" s="1" t="n">
        <v>0</v>
      </c>
      <c r="FW1446" s="1" t="n">
        <v>0</v>
      </c>
      <c r="FX1446" s="1" t="n">
        <v>0</v>
      </c>
      <c r="FY1446" s="1" t="n">
        <v>0</v>
      </c>
      <c r="FZ1446" s="1" t="n">
        <v>0</v>
      </c>
      <c r="GA1446" s="1" t="n">
        <v>0</v>
      </c>
      <c r="GB1446" s="1" t="n">
        <v>0</v>
      </c>
      <c r="GC1446" s="1" t="n">
        <v>0</v>
      </c>
      <c r="GD1446" s="1" t="n">
        <v>0</v>
      </c>
      <c r="GE1446" s="1" t="n">
        <v>0</v>
      </c>
      <c r="GF1446" s="1" t="n">
        <v>0</v>
      </c>
      <c r="GG1446" s="1" t="n">
        <v>0</v>
      </c>
      <c r="GH1446" s="1" t="n">
        <v>0</v>
      </c>
      <c r="GI1446" s="1" t="n">
        <v>0</v>
      </c>
      <c r="GJ1446" s="1" t="n">
        <v>0</v>
      </c>
      <c r="GK1446" s="1" t="n">
        <v>0</v>
      </c>
      <c r="GL1446" s="1" t="n">
        <v>0</v>
      </c>
      <c r="GM1446" s="1" t="n">
        <v>0</v>
      </c>
      <c r="GN1446" s="1" t="n">
        <v>0</v>
      </c>
      <c r="GO1446" s="1" t="n">
        <v>0</v>
      </c>
      <c r="GP1446" s="1" t="n">
        <v>0</v>
      </c>
      <c r="GQ1446" s="1" t="n">
        <v>0</v>
      </c>
      <c r="GR1446" s="1" t="n">
        <v>0</v>
      </c>
      <c r="GS1446" s="1" t="n">
        <v>0</v>
      </c>
      <c r="GT1446" s="1" t="n">
        <v>0</v>
      </c>
      <c r="GU1446" s="1" t="n">
        <v>0</v>
      </c>
      <c r="GV1446" s="1" t="n">
        <v>0</v>
      </c>
      <c r="GW1446" s="1" t="n">
        <v>0</v>
      </c>
      <c r="GX1446" s="1" t="n">
        <v>0</v>
      </c>
    </row>
    <row r="1447" customFormat="false" ht="12.75" hidden="false" customHeight="false" outlineLevel="0" collapsed="false">
      <c r="A1447" s="1" t="n">
        <v>18.285</v>
      </c>
      <c r="B1447" s="1" t="n">
        <v>25.3274612426758</v>
      </c>
      <c r="C1447" s="1" t="n">
        <v>25.4345283508301</v>
      </c>
      <c r="D1447" s="1" t="n">
        <v>0</v>
      </c>
      <c r="E1447" s="1" t="n">
        <v>0</v>
      </c>
      <c r="F1447" s="1" t="n">
        <v>0</v>
      </c>
      <c r="G1447" s="1" t="n">
        <v>39.4902305603027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  <c r="FS1447" s="1" t="n">
        <v>0</v>
      </c>
      <c r="FT1447" s="1" t="n">
        <v>0</v>
      </c>
      <c r="FU1447" s="1" t="n">
        <v>0</v>
      </c>
      <c r="FV1447" s="1" t="n">
        <v>0</v>
      </c>
      <c r="FW1447" s="1" t="n">
        <v>0</v>
      </c>
      <c r="FX1447" s="1" t="n">
        <v>0</v>
      </c>
      <c r="FY1447" s="1" t="n">
        <v>0</v>
      </c>
      <c r="FZ1447" s="1" t="n">
        <v>0</v>
      </c>
      <c r="GA1447" s="1" t="n">
        <v>0</v>
      </c>
      <c r="GB1447" s="1" t="n">
        <v>0</v>
      </c>
      <c r="GC1447" s="1" t="n">
        <v>0</v>
      </c>
      <c r="GD1447" s="1" t="n">
        <v>0</v>
      </c>
      <c r="GE1447" s="1" t="n">
        <v>0</v>
      </c>
      <c r="GF1447" s="1" t="n">
        <v>0</v>
      </c>
      <c r="GG1447" s="1" t="n">
        <v>0</v>
      </c>
      <c r="GH1447" s="1" t="n">
        <v>0</v>
      </c>
      <c r="GI1447" s="1" t="n">
        <v>0</v>
      </c>
      <c r="GJ1447" s="1" t="n">
        <v>0</v>
      </c>
      <c r="GK1447" s="1" t="n">
        <v>0</v>
      </c>
      <c r="GL1447" s="1" t="n">
        <v>0</v>
      </c>
      <c r="GM1447" s="1" t="n">
        <v>0</v>
      </c>
      <c r="GN1447" s="1" t="n">
        <v>0</v>
      </c>
      <c r="GO1447" s="1" t="n">
        <v>0</v>
      </c>
      <c r="GP1447" s="1" t="n">
        <v>0</v>
      </c>
      <c r="GQ1447" s="1" t="n">
        <v>0</v>
      </c>
      <c r="GR1447" s="1" t="n">
        <v>0</v>
      </c>
      <c r="GS1447" s="1" t="n">
        <v>0</v>
      </c>
      <c r="GT1447" s="1" t="n">
        <v>0</v>
      </c>
      <c r="GU1447" s="1" t="n">
        <v>0</v>
      </c>
      <c r="GV1447" s="1" t="n">
        <v>0</v>
      </c>
      <c r="GW1447" s="1" t="n">
        <v>0</v>
      </c>
      <c r="GX1447" s="1" t="n">
        <v>0</v>
      </c>
    </row>
    <row r="1448" customFormat="false" ht="12.75" hidden="false" customHeight="false" outlineLevel="0" collapsed="false">
      <c r="A1448" s="1" t="n">
        <v>18.298</v>
      </c>
      <c r="B1448" s="1" t="n">
        <v>25.3299446105957</v>
      </c>
      <c r="C1448" s="1" t="n">
        <v>25.4455261230469</v>
      </c>
      <c r="D1448" s="1" t="n">
        <v>0</v>
      </c>
      <c r="E1448" s="1" t="n">
        <v>0</v>
      </c>
      <c r="F1448" s="1" t="n">
        <v>0</v>
      </c>
      <c r="G1448" s="1" t="n">
        <v>39.4775123596191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  <c r="FS1448" s="1" t="n">
        <v>0</v>
      </c>
      <c r="FT1448" s="1" t="n">
        <v>0</v>
      </c>
      <c r="FU1448" s="1" t="n">
        <v>0</v>
      </c>
      <c r="FV1448" s="1" t="n">
        <v>0</v>
      </c>
      <c r="FW1448" s="1" t="n">
        <v>0</v>
      </c>
      <c r="FX1448" s="1" t="n">
        <v>0</v>
      </c>
      <c r="FY1448" s="1" t="n">
        <v>0</v>
      </c>
      <c r="FZ1448" s="1" t="n">
        <v>0</v>
      </c>
      <c r="GA1448" s="1" t="n">
        <v>0</v>
      </c>
      <c r="GB1448" s="1" t="n">
        <v>0</v>
      </c>
      <c r="GC1448" s="1" t="n">
        <v>0</v>
      </c>
      <c r="GD1448" s="1" t="n">
        <v>0</v>
      </c>
      <c r="GE1448" s="1" t="n">
        <v>0</v>
      </c>
      <c r="GF1448" s="1" t="n">
        <v>0</v>
      </c>
      <c r="GG1448" s="1" t="n">
        <v>0</v>
      </c>
      <c r="GH1448" s="1" t="n">
        <v>0</v>
      </c>
      <c r="GI1448" s="1" t="n">
        <v>0</v>
      </c>
      <c r="GJ1448" s="1" t="n">
        <v>0</v>
      </c>
      <c r="GK1448" s="1" t="n">
        <v>0</v>
      </c>
      <c r="GL1448" s="1" t="n">
        <v>0</v>
      </c>
      <c r="GM1448" s="1" t="n">
        <v>0</v>
      </c>
      <c r="GN1448" s="1" t="n">
        <v>0</v>
      </c>
      <c r="GO1448" s="1" t="n">
        <v>0</v>
      </c>
      <c r="GP1448" s="1" t="n">
        <v>0</v>
      </c>
      <c r="GQ1448" s="1" t="n">
        <v>0</v>
      </c>
      <c r="GR1448" s="1" t="n">
        <v>0</v>
      </c>
      <c r="GS1448" s="1" t="n">
        <v>0</v>
      </c>
      <c r="GT1448" s="1" t="n">
        <v>0</v>
      </c>
      <c r="GU1448" s="1" t="n">
        <v>0</v>
      </c>
      <c r="GV1448" s="1" t="n">
        <v>0</v>
      </c>
      <c r="GW1448" s="1" t="n">
        <v>0</v>
      </c>
      <c r="GX1448" s="1" t="n">
        <v>0</v>
      </c>
    </row>
    <row r="1449" customFormat="false" ht="12.75" hidden="false" customHeight="false" outlineLevel="0" collapsed="false">
      <c r="A1449" s="1" t="n">
        <v>18.312</v>
      </c>
      <c r="B1449" s="1" t="n">
        <v>25.3286972045898</v>
      </c>
      <c r="C1449" s="1" t="n">
        <v>25.4504146575928</v>
      </c>
      <c r="D1449" s="1" t="n">
        <v>0</v>
      </c>
      <c r="E1449" s="1" t="n">
        <v>0</v>
      </c>
      <c r="F1449" s="1" t="n">
        <v>0</v>
      </c>
      <c r="G1449" s="1" t="n">
        <v>39.4898071289063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  <c r="FS1449" s="1" t="n">
        <v>0</v>
      </c>
      <c r="FT1449" s="1" t="n">
        <v>0</v>
      </c>
      <c r="FU1449" s="1" t="n">
        <v>0</v>
      </c>
      <c r="FV1449" s="1" t="n">
        <v>0</v>
      </c>
      <c r="FW1449" s="1" t="n">
        <v>0</v>
      </c>
      <c r="FX1449" s="1" t="n">
        <v>0</v>
      </c>
      <c r="FY1449" s="1" t="n">
        <v>0</v>
      </c>
      <c r="FZ1449" s="1" t="n">
        <v>0</v>
      </c>
      <c r="GA1449" s="1" t="n">
        <v>0</v>
      </c>
      <c r="GB1449" s="1" t="n">
        <v>0</v>
      </c>
      <c r="GC1449" s="1" t="n">
        <v>0</v>
      </c>
      <c r="GD1449" s="1" t="n">
        <v>0</v>
      </c>
      <c r="GE1449" s="1" t="n">
        <v>0</v>
      </c>
      <c r="GF1449" s="1" t="n">
        <v>0</v>
      </c>
      <c r="GG1449" s="1" t="n">
        <v>0</v>
      </c>
      <c r="GH1449" s="1" t="n">
        <v>0</v>
      </c>
      <c r="GI1449" s="1" t="n">
        <v>0</v>
      </c>
      <c r="GJ1449" s="1" t="n">
        <v>0</v>
      </c>
      <c r="GK1449" s="1" t="n">
        <v>0</v>
      </c>
      <c r="GL1449" s="1" t="n">
        <v>0</v>
      </c>
      <c r="GM1449" s="1" t="n">
        <v>0</v>
      </c>
      <c r="GN1449" s="1" t="n">
        <v>0</v>
      </c>
      <c r="GO1449" s="1" t="n">
        <v>0</v>
      </c>
      <c r="GP1449" s="1" t="n">
        <v>0</v>
      </c>
      <c r="GQ1449" s="1" t="n">
        <v>0</v>
      </c>
      <c r="GR1449" s="1" t="n">
        <v>0</v>
      </c>
      <c r="GS1449" s="1" t="n">
        <v>0</v>
      </c>
      <c r="GT1449" s="1" t="n">
        <v>0</v>
      </c>
      <c r="GU1449" s="1" t="n">
        <v>0</v>
      </c>
      <c r="GV1449" s="1" t="n">
        <v>0</v>
      </c>
      <c r="GW1449" s="1" t="n">
        <v>0</v>
      </c>
      <c r="GX1449" s="1" t="n">
        <v>0</v>
      </c>
    </row>
    <row r="1450" customFormat="false" ht="12.75" hidden="false" customHeight="false" outlineLevel="0" collapsed="false">
      <c r="A1450" s="1" t="n">
        <v>18.326</v>
      </c>
      <c r="B1450" s="1" t="n">
        <v>25.3299446105957</v>
      </c>
      <c r="C1450" s="1" t="n">
        <v>25.454080581665</v>
      </c>
      <c r="D1450" s="1" t="n">
        <v>0</v>
      </c>
      <c r="E1450" s="1" t="n">
        <v>0</v>
      </c>
      <c r="F1450" s="1" t="n">
        <v>0</v>
      </c>
      <c r="G1450" s="1" t="n">
        <v>39.4711532592773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  <c r="FS1450" s="1" t="n">
        <v>0</v>
      </c>
      <c r="FT1450" s="1" t="n">
        <v>0</v>
      </c>
      <c r="FU1450" s="1" t="n">
        <v>0</v>
      </c>
      <c r="FV1450" s="1" t="n">
        <v>0</v>
      </c>
      <c r="FW1450" s="1" t="n">
        <v>0</v>
      </c>
      <c r="FX1450" s="1" t="n">
        <v>0</v>
      </c>
      <c r="FY1450" s="1" t="n">
        <v>0</v>
      </c>
      <c r="FZ1450" s="1" t="n">
        <v>0</v>
      </c>
      <c r="GA1450" s="1" t="n">
        <v>0</v>
      </c>
      <c r="GB1450" s="1" t="n">
        <v>0</v>
      </c>
      <c r="GC1450" s="1" t="n">
        <v>0</v>
      </c>
      <c r="GD1450" s="1" t="n">
        <v>0</v>
      </c>
      <c r="GE1450" s="1" t="n">
        <v>0</v>
      </c>
      <c r="GF1450" s="1" t="n">
        <v>0</v>
      </c>
      <c r="GG1450" s="1" t="n">
        <v>0</v>
      </c>
      <c r="GH1450" s="1" t="n">
        <v>0</v>
      </c>
      <c r="GI1450" s="1" t="n">
        <v>0</v>
      </c>
      <c r="GJ1450" s="1" t="n">
        <v>0</v>
      </c>
      <c r="GK1450" s="1" t="n">
        <v>0</v>
      </c>
      <c r="GL1450" s="1" t="n">
        <v>0</v>
      </c>
      <c r="GM1450" s="1" t="n">
        <v>0</v>
      </c>
      <c r="GN1450" s="1" t="n">
        <v>0</v>
      </c>
      <c r="GO1450" s="1" t="n">
        <v>0</v>
      </c>
      <c r="GP1450" s="1" t="n">
        <v>0</v>
      </c>
      <c r="GQ1450" s="1" t="n">
        <v>0</v>
      </c>
      <c r="GR1450" s="1" t="n">
        <v>0</v>
      </c>
      <c r="GS1450" s="1" t="n">
        <v>0</v>
      </c>
      <c r="GT1450" s="1" t="n">
        <v>0</v>
      </c>
      <c r="GU1450" s="1" t="n">
        <v>0</v>
      </c>
      <c r="GV1450" s="1" t="n">
        <v>0</v>
      </c>
      <c r="GW1450" s="1" t="n">
        <v>0</v>
      </c>
      <c r="GX1450" s="1" t="n">
        <v>0</v>
      </c>
    </row>
    <row r="1451" customFormat="false" ht="12.75" hidden="false" customHeight="false" outlineLevel="0" collapsed="false">
      <c r="A1451" s="1" t="n">
        <v>18.339</v>
      </c>
      <c r="B1451" s="1" t="n">
        <v>25.3311920166016</v>
      </c>
      <c r="C1451" s="1" t="n">
        <v>25.4528560638428</v>
      </c>
      <c r="D1451" s="1" t="n">
        <v>0</v>
      </c>
      <c r="E1451" s="1" t="n">
        <v>0</v>
      </c>
      <c r="F1451" s="1" t="n">
        <v>0</v>
      </c>
      <c r="G1451" s="1" t="n">
        <v>39.4913597106934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  <c r="FS1451" s="1" t="n">
        <v>0</v>
      </c>
      <c r="FT1451" s="1" t="n">
        <v>0</v>
      </c>
      <c r="FU1451" s="1" t="n">
        <v>0</v>
      </c>
      <c r="FV1451" s="1" t="n">
        <v>0</v>
      </c>
      <c r="FW1451" s="1" t="n">
        <v>0</v>
      </c>
      <c r="FX1451" s="1" t="n">
        <v>0</v>
      </c>
      <c r="FY1451" s="1" t="n">
        <v>0</v>
      </c>
      <c r="FZ1451" s="1" t="n">
        <v>0</v>
      </c>
      <c r="GA1451" s="1" t="n">
        <v>0</v>
      </c>
      <c r="GB1451" s="1" t="n">
        <v>0</v>
      </c>
      <c r="GC1451" s="1" t="n">
        <v>0</v>
      </c>
      <c r="GD1451" s="1" t="n">
        <v>0</v>
      </c>
      <c r="GE1451" s="1" t="n">
        <v>0</v>
      </c>
      <c r="GF1451" s="1" t="n">
        <v>0</v>
      </c>
      <c r="GG1451" s="1" t="n">
        <v>0</v>
      </c>
      <c r="GH1451" s="1" t="n">
        <v>0</v>
      </c>
      <c r="GI1451" s="1" t="n">
        <v>0</v>
      </c>
      <c r="GJ1451" s="1" t="n">
        <v>0</v>
      </c>
      <c r="GK1451" s="1" t="n">
        <v>0</v>
      </c>
      <c r="GL1451" s="1" t="n">
        <v>0</v>
      </c>
      <c r="GM1451" s="1" t="n">
        <v>0</v>
      </c>
      <c r="GN1451" s="1" t="n">
        <v>0</v>
      </c>
      <c r="GO1451" s="1" t="n">
        <v>0</v>
      </c>
      <c r="GP1451" s="1" t="n">
        <v>0</v>
      </c>
      <c r="GQ1451" s="1" t="n">
        <v>0</v>
      </c>
      <c r="GR1451" s="1" t="n">
        <v>0</v>
      </c>
      <c r="GS1451" s="1" t="n">
        <v>0</v>
      </c>
      <c r="GT1451" s="1" t="n">
        <v>0</v>
      </c>
      <c r="GU1451" s="1" t="n">
        <v>0</v>
      </c>
      <c r="GV1451" s="1" t="n">
        <v>0</v>
      </c>
      <c r="GW1451" s="1" t="n">
        <v>0</v>
      </c>
      <c r="GX1451" s="1" t="n">
        <v>0</v>
      </c>
    </row>
    <row r="1452" customFormat="false" ht="12.75" hidden="false" customHeight="false" outlineLevel="0" collapsed="false">
      <c r="A1452" s="1" t="n">
        <v>18.353</v>
      </c>
      <c r="B1452" s="1" t="n">
        <v>25.3299446105957</v>
      </c>
      <c r="C1452" s="1" t="n">
        <v>25.4565277099609</v>
      </c>
      <c r="D1452" s="1" t="n">
        <v>0</v>
      </c>
      <c r="E1452" s="1" t="n">
        <v>0</v>
      </c>
      <c r="F1452" s="1" t="n">
        <v>0</v>
      </c>
      <c r="G1452" s="1" t="n">
        <v>39.4886779785156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  <c r="FS1452" s="1" t="n">
        <v>0</v>
      </c>
      <c r="FT1452" s="1" t="n">
        <v>0</v>
      </c>
      <c r="FU1452" s="1" t="n">
        <v>0</v>
      </c>
      <c r="FV1452" s="1" t="n">
        <v>0</v>
      </c>
      <c r="FW1452" s="1" t="n">
        <v>0</v>
      </c>
      <c r="FX1452" s="1" t="n">
        <v>0</v>
      </c>
      <c r="FY1452" s="1" t="n">
        <v>0</v>
      </c>
      <c r="FZ1452" s="1" t="n">
        <v>0</v>
      </c>
      <c r="GA1452" s="1" t="n">
        <v>0</v>
      </c>
      <c r="GB1452" s="1" t="n">
        <v>0</v>
      </c>
      <c r="GC1452" s="1" t="n">
        <v>0</v>
      </c>
      <c r="GD1452" s="1" t="n">
        <v>0</v>
      </c>
      <c r="GE1452" s="1" t="n">
        <v>0</v>
      </c>
      <c r="GF1452" s="1" t="n">
        <v>0</v>
      </c>
      <c r="GG1452" s="1" t="n">
        <v>0</v>
      </c>
      <c r="GH1452" s="1" t="n">
        <v>0</v>
      </c>
      <c r="GI1452" s="1" t="n">
        <v>0</v>
      </c>
      <c r="GJ1452" s="1" t="n">
        <v>0</v>
      </c>
      <c r="GK1452" s="1" t="n">
        <v>0</v>
      </c>
      <c r="GL1452" s="1" t="n">
        <v>0</v>
      </c>
      <c r="GM1452" s="1" t="n">
        <v>0</v>
      </c>
      <c r="GN1452" s="1" t="n">
        <v>0</v>
      </c>
      <c r="GO1452" s="1" t="n">
        <v>0</v>
      </c>
      <c r="GP1452" s="1" t="n">
        <v>0</v>
      </c>
      <c r="GQ1452" s="1" t="n">
        <v>0</v>
      </c>
      <c r="GR1452" s="1" t="n">
        <v>0</v>
      </c>
      <c r="GS1452" s="1" t="n">
        <v>0</v>
      </c>
      <c r="GT1452" s="1" t="n">
        <v>0</v>
      </c>
      <c r="GU1452" s="1" t="n">
        <v>0</v>
      </c>
      <c r="GV1452" s="1" t="n">
        <v>0</v>
      </c>
      <c r="GW1452" s="1" t="n">
        <v>0</v>
      </c>
      <c r="GX1452" s="1" t="n">
        <v>0</v>
      </c>
    </row>
    <row r="1453" customFormat="false" ht="12.75" hidden="false" customHeight="false" outlineLevel="0" collapsed="false">
      <c r="A1453" s="1" t="n">
        <v>18.367</v>
      </c>
      <c r="B1453" s="1" t="n">
        <v>25.3262252807617</v>
      </c>
      <c r="C1453" s="1" t="n">
        <v>25.4430847167969</v>
      </c>
      <c r="D1453" s="1" t="n">
        <v>0</v>
      </c>
      <c r="E1453" s="1" t="n">
        <v>0</v>
      </c>
      <c r="F1453" s="1" t="n">
        <v>0</v>
      </c>
      <c r="G1453" s="1" t="n">
        <v>39.4838714599609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  <c r="FS1453" s="1" t="n">
        <v>0</v>
      </c>
      <c r="FT1453" s="1" t="n">
        <v>0</v>
      </c>
      <c r="FU1453" s="1" t="n">
        <v>0</v>
      </c>
      <c r="FV1453" s="1" t="n">
        <v>0</v>
      </c>
      <c r="FW1453" s="1" t="n">
        <v>0</v>
      </c>
      <c r="FX1453" s="1" t="n">
        <v>0</v>
      </c>
      <c r="FY1453" s="1" t="n">
        <v>0</v>
      </c>
      <c r="FZ1453" s="1" t="n">
        <v>0</v>
      </c>
      <c r="GA1453" s="1" t="n">
        <v>0</v>
      </c>
      <c r="GB1453" s="1" t="n">
        <v>0</v>
      </c>
      <c r="GC1453" s="1" t="n">
        <v>0</v>
      </c>
      <c r="GD1453" s="1" t="n">
        <v>0</v>
      </c>
      <c r="GE1453" s="1" t="n">
        <v>0</v>
      </c>
      <c r="GF1453" s="1" t="n">
        <v>0</v>
      </c>
      <c r="GG1453" s="1" t="n">
        <v>0</v>
      </c>
      <c r="GH1453" s="1" t="n">
        <v>0</v>
      </c>
      <c r="GI1453" s="1" t="n">
        <v>0</v>
      </c>
      <c r="GJ1453" s="1" t="n">
        <v>0</v>
      </c>
      <c r="GK1453" s="1" t="n">
        <v>0</v>
      </c>
      <c r="GL1453" s="1" t="n">
        <v>0</v>
      </c>
      <c r="GM1453" s="1" t="n">
        <v>0</v>
      </c>
      <c r="GN1453" s="1" t="n">
        <v>0</v>
      </c>
      <c r="GO1453" s="1" t="n">
        <v>0</v>
      </c>
      <c r="GP1453" s="1" t="n">
        <v>0</v>
      </c>
      <c r="GQ1453" s="1" t="n">
        <v>0</v>
      </c>
      <c r="GR1453" s="1" t="n">
        <v>0</v>
      </c>
      <c r="GS1453" s="1" t="n">
        <v>0</v>
      </c>
      <c r="GT1453" s="1" t="n">
        <v>0</v>
      </c>
      <c r="GU1453" s="1" t="n">
        <v>0</v>
      </c>
      <c r="GV1453" s="1" t="n">
        <v>0</v>
      </c>
      <c r="GW1453" s="1" t="n">
        <v>0</v>
      </c>
      <c r="GX1453" s="1" t="n">
        <v>0</v>
      </c>
    </row>
    <row r="1454" customFormat="false" ht="12.75" hidden="false" customHeight="false" outlineLevel="0" collapsed="false">
      <c r="A1454" s="1" t="n">
        <v>18.379</v>
      </c>
      <c r="B1454" s="1" t="n">
        <v>25.3324279785156</v>
      </c>
      <c r="C1454" s="1" t="n">
        <v>25.4430847167969</v>
      </c>
      <c r="D1454" s="1" t="n">
        <v>0</v>
      </c>
      <c r="E1454" s="1" t="n">
        <v>0</v>
      </c>
      <c r="F1454" s="1" t="n">
        <v>0</v>
      </c>
      <c r="G1454" s="1" t="n">
        <v>39.4674797058106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  <c r="FS1454" s="1" t="n">
        <v>0</v>
      </c>
      <c r="FT1454" s="1" t="n">
        <v>0</v>
      </c>
      <c r="FU1454" s="1" t="n">
        <v>0</v>
      </c>
      <c r="FV1454" s="1" t="n">
        <v>0</v>
      </c>
      <c r="FW1454" s="1" t="n">
        <v>0</v>
      </c>
      <c r="FX1454" s="1" t="n">
        <v>0</v>
      </c>
      <c r="FY1454" s="1" t="n">
        <v>0</v>
      </c>
      <c r="FZ1454" s="1" t="n">
        <v>0</v>
      </c>
      <c r="GA1454" s="1" t="n">
        <v>0</v>
      </c>
      <c r="GB1454" s="1" t="n">
        <v>0</v>
      </c>
      <c r="GC1454" s="1" t="n">
        <v>0</v>
      </c>
      <c r="GD1454" s="1" t="n">
        <v>0</v>
      </c>
      <c r="GE1454" s="1" t="n">
        <v>0</v>
      </c>
      <c r="GF1454" s="1" t="n">
        <v>0</v>
      </c>
      <c r="GG1454" s="1" t="n">
        <v>0</v>
      </c>
      <c r="GH1454" s="1" t="n">
        <v>0</v>
      </c>
      <c r="GI1454" s="1" t="n">
        <v>0</v>
      </c>
      <c r="GJ1454" s="1" t="n">
        <v>0</v>
      </c>
      <c r="GK1454" s="1" t="n">
        <v>0</v>
      </c>
      <c r="GL1454" s="1" t="n">
        <v>0</v>
      </c>
      <c r="GM1454" s="1" t="n">
        <v>0</v>
      </c>
      <c r="GN1454" s="1" t="n">
        <v>0</v>
      </c>
      <c r="GO1454" s="1" t="n">
        <v>0</v>
      </c>
      <c r="GP1454" s="1" t="n">
        <v>0</v>
      </c>
      <c r="GQ1454" s="1" t="n">
        <v>0</v>
      </c>
      <c r="GR1454" s="1" t="n">
        <v>0</v>
      </c>
      <c r="GS1454" s="1" t="n">
        <v>0</v>
      </c>
      <c r="GT1454" s="1" t="n">
        <v>0</v>
      </c>
      <c r="GU1454" s="1" t="n">
        <v>0</v>
      </c>
      <c r="GV1454" s="1" t="n">
        <v>0</v>
      </c>
      <c r="GW1454" s="1" t="n">
        <v>0</v>
      </c>
      <c r="GX1454" s="1" t="n">
        <v>0</v>
      </c>
    </row>
    <row r="1455" customFormat="false" ht="12.75" hidden="false" customHeight="false" outlineLevel="0" collapsed="false">
      <c r="A1455" s="1" t="n">
        <v>18.393</v>
      </c>
      <c r="B1455" s="1" t="n">
        <v>25.3286972045898</v>
      </c>
      <c r="C1455" s="1" t="n">
        <v>25.4381999969482</v>
      </c>
      <c r="D1455" s="1" t="n">
        <v>0</v>
      </c>
      <c r="E1455" s="1" t="n">
        <v>0</v>
      </c>
      <c r="F1455" s="1" t="n">
        <v>0</v>
      </c>
      <c r="G1455" s="1" t="n">
        <v>39.4955978393555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  <c r="FS1455" s="1" t="n">
        <v>0</v>
      </c>
      <c r="FT1455" s="1" t="n">
        <v>0</v>
      </c>
      <c r="FU1455" s="1" t="n">
        <v>0</v>
      </c>
      <c r="FV1455" s="1" t="n">
        <v>0</v>
      </c>
      <c r="FW1455" s="1" t="n">
        <v>0</v>
      </c>
      <c r="FX1455" s="1" t="n">
        <v>0</v>
      </c>
      <c r="FY1455" s="1" t="n">
        <v>0</v>
      </c>
      <c r="FZ1455" s="1" t="n">
        <v>0</v>
      </c>
      <c r="GA1455" s="1" t="n">
        <v>0</v>
      </c>
      <c r="GB1455" s="1" t="n">
        <v>0</v>
      </c>
      <c r="GC1455" s="1" t="n">
        <v>0</v>
      </c>
      <c r="GD1455" s="1" t="n">
        <v>0</v>
      </c>
      <c r="GE1455" s="1" t="n">
        <v>0</v>
      </c>
      <c r="GF1455" s="1" t="n">
        <v>0</v>
      </c>
      <c r="GG1455" s="1" t="n">
        <v>0</v>
      </c>
      <c r="GH1455" s="1" t="n">
        <v>0</v>
      </c>
      <c r="GI1455" s="1" t="n">
        <v>0</v>
      </c>
      <c r="GJ1455" s="1" t="n">
        <v>0</v>
      </c>
      <c r="GK1455" s="1" t="n">
        <v>0</v>
      </c>
      <c r="GL1455" s="1" t="n">
        <v>0</v>
      </c>
      <c r="GM1455" s="1" t="n">
        <v>0</v>
      </c>
      <c r="GN1455" s="1" t="n">
        <v>0</v>
      </c>
      <c r="GO1455" s="1" t="n">
        <v>0</v>
      </c>
      <c r="GP1455" s="1" t="n">
        <v>0</v>
      </c>
      <c r="GQ1455" s="1" t="n">
        <v>0</v>
      </c>
      <c r="GR1455" s="1" t="n">
        <v>0</v>
      </c>
      <c r="GS1455" s="1" t="n">
        <v>0</v>
      </c>
      <c r="GT1455" s="1" t="n">
        <v>0</v>
      </c>
      <c r="GU1455" s="1" t="n">
        <v>0</v>
      </c>
      <c r="GV1455" s="1" t="n">
        <v>0</v>
      </c>
      <c r="GW1455" s="1" t="n">
        <v>0</v>
      </c>
      <c r="GX1455" s="1" t="n">
        <v>0</v>
      </c>
    </row>
    <row r="1456" customFormat="false" ht="12.75" hidden="false" customHeight="false" outlineLevel="0" collapsed="false">
      <c r="A1456" s="1" t="n">
        <v>18.406</v>
      </c>
      <c r="B1456" s="1" t="n">
        <v>25.3274612426758</v>
      </c>
      <c r="C1456" s="1" t="n">
        <v>25.4381999969482</v>
      </c>
      <c r="D1456" s="1" t="n">
        <v>0</v>
      </c>
      <c r="E1456" s="1" t="n">
        <v>0</v>
      </c>
      <c r="F1456" s="1" t="n">
        <v>0</v>
      </c>
      <c r="G1456" s="1" t="n">
        <v>39.4961662292481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  <c r="FS1456" s="1" t="n">
        <v>0</v>
      </c>
      <c r="FT1456" s="1" t="n">
        <v>0</v>
      </c>
      <c r="FU1456" s="1" t="n">
        <v>0</v>
      </c>
      <c r="FV1456" s="1" t="n">
        <v>0</v>
      </c>
      <c r="FW1456" s="1" t="n">
        <v>0</v>
      </c>
      <c r="FX1456" s="1" t="n">
        <v>0</v>
      </c>
      <c r="FY1456" s="1" t="n">
        <v>0</v>
      </c>
      <c r="FZ1456" s="1" t="n">
        <v>0</v>
      </c>
      <c r="GA1456" s="1" t="n">
        <v>0</v>
      </c>
      <c r="GB1456" s="1" t="n">
        <v>0</v>
      </c>
      <c r="GC1456" s="1" t="n">
        <v>0</v>
      </c>
      <c r="GD1456" s="1" t="n">
        <v>0</v>
      </c>
      <c r="GE1456" s="1" t="n">
        <v>0</v>
      </c>
      <c r="GF1456" s="1" t="n">
        <v>0</v>
      </c>
      <c r="GG1456" s="1" t="n">
        <v>0</v>
      </c>
      <c r="GH1456" s="1" t="n">
        <v>0</v>
      </c>
      <c r="GI1456" s="1" t="n">
        <v>0</v>
      </c>
      <c r="GJ1456" s="1" t="n">
        <v>0</v>
      </c>
      <c r="GK1456" s="1" t="n">
        <v>0</v>
      </c>
      <c r="GL1456" s="1" t="n">
        <v>0</v>
      </c>
      <c r="GM1456" s="1" t="n">
        <v>0</v>
      </c>
      <c r="GN1456" s="1" t="n">
        <v>0</v>
      </c>
      <c r="GO1456" s="1" t="n">
        <v>0</v>
      </c>
      <c r="GP1456" s="1" t="n">
        <v>0</v>
      </c>
      <c r="GQ1456" s="1" t="n">
        <v>0</v>
      </c>
      <c r="GR1456" s="1" t="n">
        <v>0</v>
      </c>
      <c r="GS1456" s="1" t="n">
        <v>0</v>
      </c>
      <c r="GT1456" s="1" t="n">
        <v>0</v>
      </c>
      <c r="GU1456" s="1" t="n">
        <v>0</v>
      </c>
      <c r="GV1456" s="1" t="n">
        <v>0</v>
      </c>
      <c r="GW1456" s="1" t="n">
        <v>0</v>
      </c>
      <c r="GX1456" s="1" t="n">
        <v>0</v>
      </c>
    </row>
    <row r="1457" customFormat="false" ht="12.75" hidden="false" customHeight="false" outlineLevel="0" collapsed="false">
      <c r="A1457" s="1" t="n">
        <v>18.42</v>
      </c>
      <c r="B1457" s="1" t="n">
        <v>25.3286972045898</v>
      </c>
      <c r="C1457" s="1" t="n">
        <v>25.4418659210205</v>
      </c>
      <c r="D1457" s="1" t="n">
        <v>0</v>
      </c>
      <c r="E1457" s="1" t="n">
        <v>0</v>
      </c>
      <c r="F1457" s="1" t="n">
        <v>0</v>
      </c>
      <c r="G1457" s="1" t="n">
        <v>39.472282409668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  <c r="FS1457" s="1" t="n">
        <v>0</v>
      </c>
      <c r="FT1457" s="1" t="n">
        <v>0</v>
      </c>
      <c r="FU1457" s="1" t="n">
        <v>0</v>
      </c>
      <c r="FV1457" s="1" t="n">
        <v>0</v>
      </c>
      <c r="FW1457" s="1" t="n">
        <v>0</v>
      </c>
      <c r="FX1457" s="1" t="n">
        <v>0</v>
      </c>
      <c r="FY1457" s="1" t="n">
        <v>0</v>
      </c>
      <c r="FZ1457" s="1" t="n">
        <v>0</v>
      </c>
      <c r="GA1457" s="1" t="n">
        <v>0</v>
      </c>
      <c r="GB1457" s="1" t="n">
        <v>0</v>
      </c>
      <c r="GC1457" s="1" t="n">
        <v>0</v>
      </c>
      <c r="GD1457" s="1" t="n">
        <v>0</v>
      </c>
      <c r="GE1457" s="1" t="n">
        <v>0</v>
      </c>
      <c r="GF1457" s="1" t="n">
        <v>0</v>
      </c>
      <c r="GG1457" s="1" t="n">
        <v>0</v>
      </c>
      <c r="GH1457" s="1" t="n">
        <v>0</v>
      </c>
      <c r="GI1457" s="1" t="n">
        <v>0</v>
      </c>
      <c r="GJ1457" s="1" t="n">
        <v>0</v>
      </c>
      <c r="GK1457" s="1" t="n">
        <v>0</v>
      </c>
      <c r="GL1457" s="1" t="n">
        <v>0</v>
      </c>
      <c r="GM1457" s="1" t="n">
        <v>0</v>
      </c>
      <c r="GN1457" s="1" t="n">
        <v>0</v>
      </c>
      <c r="GO1457" s="1" t="n">
        <v>0</v>
      </c>
      <c r="GP1457" s="1" t="n">
        <v>0</v>
      </c>
      <c r="GQ1457" s="1" t="n">
        <v>0</v>
      </c>
      <c r="GR1457" s="1" t="n">
        <v>0</v>
      </c>
      <c r="GS1457" s="1" t="n">
        <v>0</v>
      </c>
      <c r="GT1457" s="1" t="n">
        <v>0</v>
      </c>
      <c r="GU1457" s="1" t="n">
        <v>0</v>
      </c>
      <c r="GV1457" s="1" t="n">
        <v>0</v>
      </c>
      <c r="GW1457" s="1" t="n">
        <v>0</v>
      </c>
      <c r="GX1457" s="1" t="n">
        <v>0</v>
      </c>
    </row>
    <row r="1458" customFormat="false" ht="12.75" hidden="false" customHeight="false" outlineLevel="0" collapsed="false">
      <c r="A1458" s="1" t="n">
        <v>18.432</v>
      </c>
      <c r="B1458" s="1" t="n">
        <v>25.3262252807617</v>
      </c>
      <c r="C1458" s="1" t="n">
        <v>25.4504146575928</v>
      </c>
      <c r="D1458" s="1" t="n">
        <v>0</v>
      </c>
      <c r="E1458" s="1" t="n">
        <v>0</v>
      </c>
      <c r="F1458" s="1" t="n">
        <v>0</v>
      </c>
      <c r="G1458" s="1" t="n">
        <v>39.4881095886231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  <c r="FS1458" s="1" t="n">
        <v>0</v>
      </c>
      <c r="FT1458" s="1" t="n">
        <v>0</v>
      </c>
      <c r="FU1458" s="1" t="n">
        <v>0</v>
      </c>
      <c r="FV1458" s="1" t="n">
        <v>0</v>
      </c>
      <c r="FW1458" s="1" t="n">
        <v>0</v>
      </c>
      <c r="FX1458" s="1" t="n">
        <v>0</v>
      </c>
      <c r="FY1458" s="1" t="n">
        <v>0</v>
      </c>
      <c r="FZ1458" s="1" t="n">
        <v>0</v>
      </c>
      <c r="GA1458" s="1" t="n">
        <v>0</v>
      </c>
      <c r="GB1458" s="1" t="n">
        <v>0</v>
      </c>
      <c r="GC1458" s="1" t="n">
        <v>0</v>
      </c>
      <c r="GD1458" s="1" t="n">
        <v>0</v>
      </c>
      <c r="GE1458" s="1" t="n">
        <v>0</v>
      </c>
      <c r="GF1458" s="1" t="n">
        <v>0</v>
      </c>
      <c r="GG1458" s="1" t="n">
        <v>0</v>
      </c>
      <c r="GH1458" s="1" t="n">
        <v>0</v>
      </c>
      <c r="GI1458" s="1" t="n">
        <v>0</v>
      </c>
      <c r="GJ1458" s="1" t="n">
        <v>0</v>
      </c>
      <c r="GK1458" s="1" t="n">
        <v>0</v>
      </c>
      <c r="GL1458" s="1" t="n">
        <v>0</v>
      </c>
      <c r="GM1458" s="1" t="n">
        <v>0</v>
      </c>
      <c r="GN1458" s="1" t="n">
        <v>0</v>
      </c>
      <c r="GO1458" s="1" t="n">
        <v>0</v>
      </c>
      <c r="GP1458" s="1" t="n">
        <v>0</v>
      </c>
      <c r="GQ1458" s="1" t="n">
        <v>0</v>
      </c>
      <c r="GR1458" s="1" t="n">
        <v>0</v>
      </c>
      <c r="GS1458" s="1" t="n">
        <v>0</v>
      </c>
      <c r="GT1458" s="1" t="n">
        <v>0</v>
      </c>
      <c r="GU1458" s="1" t="n">
        <v>0</v>
      </c>
      <c r="GV1458" s="1" t="n">
        <v>0</v>
      </c>
      <c r="GW1458" s="1" t="n">
        <v>0</v>
      </c>
      <c r="GX1458" s="1" t="n">
        <v>0</v>
      </c>
    </row>
    <row r="1459" customFormat="false" ht="12.75" hidden="false" customHeight="false" outlineLevel="0" collapsed="false">
      <c r="A1459" s="1" t="n">
        <v>18.446</v>
      </c>
      <c r="B1459" s="1" t="n">
        <v>25.3237419128418</v>
      </c>
      <c r="C1459" s="1" t="n">
        <v>25.4406414031982</v>
      </c>
      <c r="D1459" s="1" t="n">
        <v>0</v>
      </c>
      <c r="E1459" s="1" t="n">
        <v>0</v>
      </c>
      <c r="F1459" s="1" t="n">
        <v>0</v>
      </c>
      <c r="G1459" s="1" t="n">
        <v>39.4955978393555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  <c r="FS1459" s="1" t="n">
        <v>0</v>
      </c>
      <c r="FT1459" s="1" t="n">
        <v>0</v>
      </c>
      <c r="FU1459" s="1" t="n">
        <v>0</v>
      </c>
      <c r="FV1459" s="1" t="n">
        <v>0</v>
      </c>
      <c r="FW1459" s="1" t="n">
        <v>0</v>
      </c>
      <c r="FX1459" s="1" t="n">
        <v>0</v>
      </c>
      <c r="FY1459" s="1" t="n">
        <v>0</v>
      </c>
      <c r="FZ1459" s="1" t="n">
        <v>0</v>
      </c>
      <c r="GA1459" s="1" t="n">
        <v>0</v>
      </c>
      <c r="GB1459" s="1" t="n">
        <v>0</v>
      </c>
      <c r="GC1459" s="1" t="n">
        <v>0</v>
      </c>
      <c r="GD1459" s="1" t="n">
        <v>0</v>
      </c>
      <c r="GE1459" s="1" t="n">
        <v>0</v>
      </c>
      <c r="GF1459" s="1" t="n">
        <v>0</v>
      </c>
      <c r="GG1459" s="1" t="n">
        <v>0</v>
      </c>
      <c r="GH1459" s="1" t="n">
        <v>0</v>
      </c>
      <c r="GI1459" s="1" t="n">
        <v>0</v>
      </c>
      <c r="GJ1459" s="1" t="n">
        <v>0</v>
      </c>
      <c r="GK1459" s="1" t="n">
        <v>0</v>
      </c>
      <c r="GL1459" s="1" t="n">
        <v>0</v>
      </c>
      <c r="GM1459" s="1" t="n">
        <v>0</v>
      </c>
      <c r="GN1459" s="1" t="n">
        <v>0</v>
      </c>
      <c r="GO1459" s="1" t="n">
        <v>0</v>
      </c>
      <c r="GP1459" s="1" t="n">
        <v>0</v>
      </c>
      <c r="GQ1459" s="1" t="n">
        <v>0</v>
      </c>
      <c r="GR1459" s="1" t="n">
        <v>0</v>
      </c>
      <c r="GS1459" s="1" t="n">
        <v>0</v>
      </c>
      <c r="GT1459" s="1" t="n">
        <v>0</v>
      </c>
      <c r="GU1459" s="1" t="n">
        <v>0</v>
      </c>
      <c r="GV1459" s="1" t="n">
        <v>0</v>
      </c>
      <c r="GW1459" s="1" t="n">
        <v>0</v>
      </c>
      <c r="GX1459" s="1" t="n">
        <v>0</v>
      </c>
    </row>
    <row r="1460" customFormat="false" ht="12.75" hidden="false" customHeight="false" outlineLevel="0" collapsed="false">
      <c r="A1460" s="1" t="n">
        <v>18.459</v>
      </c>
      <c r="B1460" s="1" t="n">
        <v>25.3249893188477</v>
      </c>
      <c r="C1460" s="1" t="n">
        <v>25.4455261230469</v>
      </c>
      <c r="D1460" s="1" t="n">
        <v>0</v>
      </c>
      <c r="E1460" s="1" t="n">
        <v>0</v>
      </c>
      <c r="F1460" s="1" t="n">
        <v>0</v>
      </c>
      <c r="G1460" s="1" t="n">
        <v>39.5035133361816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  <c r="FS1460" s="1" t="n">
        <v>0</v>
      </c>
      <c r="FT1460" s="1" t="n">
        <v>0</v>
      </c>
      <c r="FU1460" s="1" t="n">
        <v>0</v>
      </c>
      <c r="FV1460" s="1" t="n">
        <v>0</v>
      </c>
      <c r="FW1460" s="1" t="n">
        <v>0</v>
      </c>
      <c r="FX1460" s="1" t="n">
        <v>0</v>
      </c>
      <c r="FY1460" s="1" t="n">
        <v>0</v>
      </c>
      <c r="FZ1460" s="1" t="n">
        <v>0</v>
      </c>
      <c r="GA1460" s="1" t="n">
        <v>0</v>
      </c>
      <c r="GB1460" s="1" t="n">
        <v>0</v>
      </c>
      <c r="GC1460" s="1" t="n">
        <v>0</v>
      </c>
      <c r="GD1460" s="1" t="n">
        <v>0</v>
      </c>
      <c r="GE1460" s="1" t="n">
        <v>0</v>
      </c>
      <c r="GF1460" s="1" t="n">
        <v>0</v>
      </c>
      <c r="GG1460" s="1" t="n">
        <v>0</v>
      </c>
      <c r="GH1460" s="1" t="n">
        <v>0</v>
      </c>
      <c r="GI1460" s="1" t="n">
        <v>0</v>
      </c>
      <c r="GJ1460" s="1" t="n">
        <v>0</v>
      </c>
      <c r="GK1460" s="1" t="n">
        <v>0</v>
      </c>
      <c r="GL1460" s="1" t="n">
        <v>0</v>
      </c>
      <c r="GM1460" s="1" t="n">
        <v>0</v>
      </c>
      <c r="GN1460" s="1" t="n">
        <v>0</v>
      </c>
      <c r="GO1460" s="1" t="n">
        <v>0</v>
      </c>
      <c r="GP1460" s="1" t="n">
        <v>0</v>
      </c>
      <c r="GQ1460" s="1" t="n">
        <v>0</v>
      </c>
      <c r="GR1460" s="1" t="n">
        <v>0</v>
      </c>
      <c r="GS1460" s="1" t="n">
        <v>0</v>
      </c>
      <c r="GT1460" s="1" t="n">
        <v>0</v>
      </c>
      <c r="GU1460" s="1" t="n">
        <v>0</v>
      </c>
      <c r="GV1460" s="1" t="n">
        <v>0</v>
      </c>
      <c r="GW1460" s="1" t="n">
        <v>0</v>
      </c>
      <c r="GX1460" s="1" t="n">
        <v>0</v>
      </c>
    </row>
    <row r="1461" customFormat="false" ht="12.75" hidden="false" customHeight="false" outlineLevel="0" collapsed="false">
      <c r="A1461" s="1" t="n">
        <v>18.473</v>
      </c>
      <c r="B1461" s="1" t="n">
        <v>25.3249893188477</v>
      </c>
      <c r="C1461" s="1" t="n">
        <v>25.4504146575928</v>
      </c>
      <c r="D1461" s="1" t="n">
        <v>0</v>
      </c>
      <c r="E1461" s="1" t="n">
        <v>0</v>
      </c>
      <c r="F1461" s="1" t="n">
        <v>0</v>
      </c>
      <c r="G1461" s="1" t="n">
        <v>39.4638061523438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  <c r="FS1461" s="1" t="n">
        <v>0</v>
      </c>
      <c r="FT1461" s="1" t="n">
        <v>0</v>
      </c>
      <c r="FU1461" s="1" t="n">
        <v>0</v>
      </c>
      <c r="FV1461" s="1" t="n">
        <v>0</v>
      </c>
      <c r="FW1461" s="1" t="n">
        <v>0</v>
      </c>
      <c r="FX1461" s="1" t="n">
        <v>0</v>
      </c>
      <c r="FY1461" s="1" t="n">
        <v>0</v>
      </c>
      <c r="FZ1461" s="1" t="n">
        <v>0</v>
      </c>
      <c r="GA1461" s="1" t="n">
        <v>0</v>
      </c>
      <c r="GB1461" s="1" t="n">
        <v>0</v>
      </c>
      <c r="GC1461" s="1" t="n">
        <v>0</v>
      </c>
      <c r="GD1461" s="1" t="n">
        <v>0</v>
      </c>
      <c r="GE1461" s="1" t="n">
        <v>0</v>
      </c>
      <c r="GF1461" s="1" t="n">
        <v>0</v>
      </c>
      <c r="GG1461" s="1" t="n">
        <v>0</v>
      </c>
      <c r="GH1461" s="1" t="n">
        <v>0</v>
      </c>
      <c r="GI1461" s="1" t="n">
        <v>0</v>
      </c>
      <c r="GJ1461" s="1" t="n">
        <v>0</v>
      </c>
      <c r="GK1461" s="1" t="n">
        <v>0</v>
      </c>
      <c r="GL1461" s="1" t="n">
        <v>0</v>
      </c>
      <c r="GM1461" s="1" t="n">
        <v>0</v>
      </c>
      <c r="GN1461" s="1" t="n">
        <v>0</v>
      </c>
      <c r="GO1461" s="1" t="n">
        <v>0</v>
      </c>
      <c r="GP1461" s="1" t="n">
        <v>0</v>
      </c>
      <c r="GQ1461" s="1" t="n">
        <v>0</v>
      </c>
      <c r="GR1461" s="1" t="n">
        <v>0</v>
      </c>
      <c r="GS1461" s="1" t="n">
        <v>0</v>
      </c>
      <c r="GT1461" s="1" t="n">
        <v>0</v>
      </c>
      <c r="GU1461" s="1" t="n">
        <v>0</v>
      </c>
      <c r="GV1461" s="1" t="n">
        <v>0</v>
      </c>
      <c r="GW1461" s="1" t="n">
        <v>0</v>
      </c>
      <c r="GX1461" s="1" t="n">
        <v>0</v>
      </c>
    </row>
    <row r="1462" customFormat="false" ht="12.75" hidden="false" customHeight="false" outlineLevel="0" collapsed="false">
      <c r="A1462" s="1" t="n">
        <v>18.485</v>
      </c>
      <c r="B1462" s="1" t="n">
        <v>25.3274612426758</v>
      </c>
      <c r="C1462" s="1" t="n">
        <v>25.4369831085205</v>
      </c>
      <c r="D1462" s="1" t="n">
        <v>0</v>
      </c>
      <c r="E1462" s="1" t="n">
        <v>0</v>
      </c>
      <c r="F1462" s="1" t="n">
        <v>0</v>
      </c>
      <c r="G1462" s="1" t="n">
        <v>39.4871215820313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  <c r="FS1462" s="1" t="n">
        <v>0</v>
      </c>
      <c r="FT1462" s="1" t="n">
        <v>0</v>
      </c>
      <c r="FU1462" s="1" t="n">
        <v>0</v>
      </c>
      <c r="FV1462" s="1" t="n">
        <v>0</v>
      </c>
      <c r="FW1462" s="1" t="n">
        <v>0</v>
      </c>
      <c r="FX1462" s="1" t="n">
        <v>0</v>
      </c>
      <c r="FY1462" s="1" t="n">
        <v>0</v>
      </c>
      <c r="FZ1462" s="1" t="n">
        <v>0</v>
      </c>
      <c r="GA1462" s="1" t="n">
        <v>0</v>
      </c>
      <c r="GB1462" s="1" t="n">
        <v>0</v>
      </c>
      <c r="GC1462" s="1" t="n">
        <v>0</v>
      </c>
      <c r="GD1462" s="1" t="n">
        <v>0</v>
      </c>
      <c r="GE1462" s="1" t="n">
        <v>0</v>
      </c>
      <c r="GF1462" s="1" t="n">
        <v>0</v>
      </c>
      <c r="GG1462" s="1" t="n">
        <v>0</v>
      </c>
      <c r="GH1462" s="1" t="n">
        <v>0</v>
      </c>
      <c r="GI1462" s="1" t="n">
        <v>0</v>
      </c>
      <c r="GJ1462" s="1" t="n">
        <v>0</v>
      </c>
      <c r="GK1462" s="1" t="n">
        <v>0</v>
      </c>
      <c r="GL1462" s="1" t="n">
        <v>0</v>
      </c>
      <c r="GM1462" s="1" t="n">
        <v>0</v>
      </c>
      <c r="GN1462" s="1" t="n">
        <v>0</v>
      </c>
      <c r="GO1462" s="1" t="n">
        <v>0</v>
      </c>
      <c r="GP1462" s="1" t="n">
        <v>0</v>
      </c>
      <c r="GQ1462" s="1" t="n">
        <v>0</v>
      </c>
      <c r="GR1462" s="1" t="n">
        <v>0</v>
      </c>
      <c r="GS1462" s="1" t="n">
        <v>0</v>
      </c>
      <c r="GT1462" s="1" t="n">
        <v>0</v>
      </c>
      <c r="GU1462" s="1" t="n">
        <v>0</v>
      </c>
      <c r="GV1462" s="1" t="n">
        <v>0</v>
      </c>
      <c r="GW1462" s="1" t="n">
        <v>0</v>
      </c>
      <c r="GX1462" s="1" t="n">
        <v>0</v>
      </c>
    </row>
    <row r="1463" customFormat="false" ht="12.75" hidden="false" customHeight="false" outlineLevel="0" collapsed="false">
      <c r="A1463" s="1" t="n">
        <v>18.499</v>
      </c>
      <c r="B1463" s="1" t="n">
        <v>25.3262252807617</v>
      </c>
      <c r="C1463" s="1" t="n">
        <v>25.4443130493164</v>
      </c>
      <c r="D1463" s="1" t="n">
        <v>0</v>
      </c>
      <c r="E1463" s="1" t="n">
        <v>0</v>
      </c>
      <c r="F1463" s="1" t="n">
        <v>0</v>
      </c>
      <c r="G1463" s="1" t="n">
        <v>39.4580116271973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  <c r="FS1463" s="1" t="n">
        <v>0</v>
      </c>
      <c r="FT1463" s="1" t="n">
        <v>0</v>
      </c>
      <c r="FU1463" s="1" t="n">
        <v>0</v>
      </c>
      <c r="FV1463" s="1" t="n">
        <v>0</v>
      </c>
      <c r="FW1463" s="1" t="n">
        <v>0</v>
      </c>
      <c r="FX1463" s="1" t="n">
        <v>0</v>
      </c>
      <c r="FY1463" s="1" t="n">
        <v>0</v>
      </c>
      <c r="FZ1463" s="1" t="n">
        <v>0</v>
      </c>
      <c r="GA1463" s="1" t="n">
        <v>0</v>
      </c>
      <c r="GB1463" s="1" t="n">
        <v>0</v>
      </c>
      <c r="GC1463" s="1" t="n">
        <v>0</v>
      </c>
      <c r="GD1463" s="1" t="n">
        <v>0</v>
      </c>
      <c r="GE1463" s="1" t="n">
        <v>0</v>
      </c>
      <c r="GF1463" s="1" t="n">
        <v>0</v>
      </c>
      <c r="GG1463" s="1" t="n">
        <v>0</v>
      </c>
      <c r="GH1463" s="1" t="n">
        <v>0</v>
      </c>
      <c r="GI1463" s="1" t="n">
        <v>0</v>
      </c>
      <c r="GJ1463" s="1" t="n">
        <v>0</v>
      </c>
      <c r="GK1463" s="1" t="n">
        <v>0</v>
      </c>
      <c r="GL1463" s="1" t="n">
        <v>0</v>
      </c>
      <c r="GM1463" s="1" t="n">
        <v>0</v>
      </c>
      <c r="GN1463" s="1" t="n">
        <v>0</v>
      </c>
      <c r="GO1463" s="1" t="n">
        <v>0</v>
      </c>
      <c r="GP1463" s="1" t="n">
        <v>0</v>
      </c>
      <c r="GQ1463" s="1" t="n">
        <v>0</v>
      </c>
      <c r="GR1463" s="1" t="n">
        <v>0</v>
      </c>
      <c r="GS1463" s="1" t="n">
        <v>0</v>
      </c>
      <c r="GT1463" s="1" t="n">
        <v>0</v>
      </c>
      <c r="GU1463" s="1" t="n">
        <v>0</v>
      </c>
      <c r="GV1463" s="1" t="n">
        <v>0</v>
      </c>
      <c r="GW1463" s="1" t="n">
        <v>0</v>
      </c>
      <c r="GX1463" s="1" t="n">
        <v>0</v>
      </c>
    </row>
    <row r="1464" customFormat="false" ht="12.75" hidden="false" customHeight="false" outlineLevel="0" collapsed="false">
      <c r="A1464" s="1" t="n">
        <v>18.512</v>
      </c>
      <c r="B1464" s="1" t="n">
        <v>25.3274612426758</v>
      </c>
      <c r="C1464" s="1" t="n">
        <v>25.4455261230469</v>
      </c>
      <c r="D1464" s="1" t="n">
        <v>0</v>
      </c>
      <c r="E1464" s="1" t="n">
        <v>0</v>
      </c>
      <c r="F1464" s="1" t="n">
        <v>0</v>
      </c>
      <c r="G1464" s="1" t="n">
        <v>39.4934768676758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  <c r="FS1464" s="1" t="n">
        <v>0</v>
      </c>
      <c r="FT1464" s="1" t="n">
        <v>0</v>
      </c>
      <c r="FU1464" s="1" t="n">
        <v>0</v>
      </c>
      <c r="FV1464" s="1" t="n">
        <v>0</v>
      </c>
      <c r="FW1464" s="1" t="n">
        <v>0</v>
      </c>
      <c r="FX1464" s="1" t="n">
        <v>0</v>
      </c>
      <c r="FY1464" s="1" t="n">
        <v>0</v>
      </c>
      <c r="FZ1464" s="1" t="n">
        <v>0</v>
      </c>
      <c r="GA1464" s="1" t="n">
        <v>0</v>
      </c>
      <c r="GB1464" s="1" t="n">
        <v>0</v>
      </c>
      <c r="GC1464" s="1" t="n">
        <v>0</v>
      </c>
      <c r="GD1464" s="1" t="n">
        <v>0</v>
      </c>
      <c r="GE1464" s="1" t="n">
        <v>0</v>
      </c>
      <c r="GF1464" s="1" t="n">
        <v>0</v>
      </c>
      <c r="GG1464" s="1" t="n">
        <v>0</v>
      </c>
      <c r="GH1464" s="1" t="n">
        <v>0</v>
      </c>
      <c r="GI1464" s="1" t="n">
        <v>0</v>
      </c>
      <c r="GJ1464" s="1" t="n">
        <v>0</v>
      </c>
      <c r="GK1464" s="1" t="n">
        <v>0</v>
      </c>
      <c r="GL1464" s="1" t="n">
        <v>0</v>
      </c>
      <c r="GM1464" s="1" t="n">
        <v>0</v>
      </c>
      <c r="GN1464" s="1" t="n">
        <v>0</v>
      </c>
      <c r="GO1464" s="1" t="n">
        <v>0</v>
      </c>
      <c r="GP1464" s="1" t="n">
        <v>0</v>
      </c>
      <c r="GQ1464" s="1" t="n">
        <v>0</v>
      </c>
      <c r="GR1464" s="1" t="n">
        <v>0</v>
      </c>
      <c r="GS1464" s="1" t="n">
        <v>0</v>
      </c>
      <c r="GT1464" s="1" t="n">
        <v>0</v>
      </c>
      <c r="GU1464" s="1" t="n">
        <v>0</v>
      </c>
      <c r="GV1464" s="1" t="n">
        <v>0</v>
      </c>
      <c r="GW1464" s="1" t="n">
        <v>0</v>
      </c>
      <c r="GX1464" s="1" t="n">
        <v>0</v>
      </c>
    </row>
    <row r="1465" customFormat="false" ht="12.75" hidden="false" customHeight="false" outlineLevel="0" collapsed="false">
      <c r="A1465" s="1" t="n">
        <v>18.526</v>
      </c>
      <c r="B1465" s="1" t="n">
        <v>25.3299446105957</v>
      </c>
      <c r="C1465" s="1" t="n">
        <v>25.4430847167969</v>
      </c>
      <c r="D1465" s="1" t="n">
        <v>0</v>
      </c>
      <c r="E1465" s="1" t="n">
        <v>0</v>
      </c>
      <c r="F1465" s="1" t="n">
        <v>0</v>
      </c>
      <c r="G1465" s="1" t="n">
        <v>39.4876861572266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  <c r="FS1465" s="1" t="n">
        <v>0</v>
      </c>
      <c r="FT1465" s="1" t="n">
        <v>0</v>
      </c>
      <c r="FU1465" s="1" t="n">
        <v>0</v>
      </c>
      <c r="FV1465" s="1" t="n">
        <v>0</v>
      </c>
      <c r="FW1465" s="1" t="n">
        <v>0</v>
      </c>
      <c r="FX1465" s="1" t="n">
        <v>0</v>
      </c>
      <c r="FY1465" s="1" t="n">
        <v>0</v>
      </c>
      <c r="FZ1465" s="1" t="n">
        <v>0</v>
      </c>
      <c r="GA1465" s="1" t="n">
        <v>0</v>
      </c>
      <c r="GB1465" s="1" t="n">
        <v>0</v>
      </c>
      <c r="GC1465" s="1" t="n">
        <v>0</v>
      </c>
      <c r="GD1465" s="1" t="n">
        <v>0</v>
      </c>
      <c r="GE1465" s="1" t="n">
        <v>0</v>
      </c>
      <c r="GF1465" s="1" t="n">
        <v>0</v>
      </c>
      <c r="GG1465" s="1" t="n">
        <v>0</v>
      </c>
      <c r="GH1465" s="1" t="n">
        <v>0</v>
      </c>
      <c r="GI1465" s="1" t="n">
        <v>0</v>
      </c>
      <c r="GJ1465" s="1" t="n">
        <v>0</v>
      </c>
      <c r="GK1465" s="1" t="n">
        <v>0</v>
      </c>
      <c r="GL1465" s="1" t="n">
        <v>0</v>
      </c>
      <c r="GM1465" s="1" t="n">
        <v>0</v>
      </c>
      <c r="GN1465" s="1" t="n">
        <v>0</v>
      </c>
      <c r="GO1465" s="1" t="n">
        <v>0</v>
      </c>
      <c r="GP1465" s="1" t="n">
        <v>0</v>
      </c>
      <c r="GQ1465" s="1" t="n">
        <v>0</v>
      </c>
      <c r="GR1465" s="1" t="n">
        <v>0</v>
      </c>
      <c r="GS1465" s="1" t="n">
        <v>0</v>
      </c>
      <c r="GT1465" s="1" t="n">
        <v>0</v>
      </c>
      <c r="GU1465" s="1" t="n">
        <v>0</v>
      </c>
      <c r="GV1465" s="1" t="n">
        <v>0</v>
      </c>
      <c r="GW1465" s="1" t="n">
        <v>0</v>
      </c>
      <c r="GX1465" s="1" t="n">
        <v>0</v>
      </c>
    </row>
    <row r="1466" customFormat="false" ht="12.75" hidden="false" customHeight="false" outlineLevel="0" collapsed="false">
      <c r="A1466" s="1" t="n">
        <v>18.538</v>
      </c>
      <c r="B1466" s="1" t="n">
        <v>25.3286972045898</v>
      </c>
      <c r="C1466" s="1" t="n">
        <v>25.4357585906982</v>
      </c>
      <c r="D1466" s="1" t="n">
        <v>0</v>
      </c>
      <c r="E1466" s="1" t="n">
        <v>0</v>
      </c>
      <c r="F1466" s="1" t="n">
        <v>0</v>
      </c>
      <c r="G1466" s="1" t="n">
        <v>39.5061950683594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  <c r="FS1466" s="1" t="n">
        <v>0</v>
      </c>
      <c r="FT1466" s="1" t="n">
        <v>0</v>
      </c>
      <c r="FU1466" s="1" t="n">
        <v>0</v>
      </c>
      <c r="FV1466" s="1" t="n">
        <v>0</v>
      </c>
      <c r="FW1466" s="1" t="n">
        <v>0</v>
      </c>
      <c r="FX1466" s="1" t="n">
        <v>0</v>
      </c>
      <c r="FY1466" s="1" t="n">
        <v>0</v>
      </c>
      <c r="FZ1466" s="1" t="n">
        <v>0</v>
      </c>
      <c r="GA1466" s="1" t="n">
        <v>0</v>
      </c>
      <c r="GB1466" s="1" t="n">
        <v>0</v>
      </c>
      <c r="GC1466" s="1" t="n">
        <v>0</v>
      </c>
      <c r="GD1466" s="1" t="n">
        <v>0</v>
      </c>
      <c r="GE1466" s="1" t="n">
        <v>0</v>
      </c>
      <c r="GF1466" s="1" t="n">
        <v>0</v>
      </c>
      <c r="GG1466" s="1" t="n">
        <v>0</v>
      </c>
      <c r="GH1466" s="1" t="n">
        <v>0</v>
      </c>
      <c r="GI1466" s="1" t="n">
        <v>0</v>
      </c>
      <c r="GJ1466" s="1" t="n">
        <v>0</v>
      </c>
      <c r="GK1466" s="1" t="n">
        <v>0</v>
      </c>
      <c r="GL1466" s="1" t="n">
        <v>0</v>
      </c>
      <c r="GM1466" s="1" t="n">
        <v>0</v>
      </c>
      <c r="GN1466" s="1" t="n">
        <v>0</v>
      </c>
      <c r="GO1466" s="1" t="n">
        <v>0</v>
      </c>
      <c r="GP1466" s="1" t="n">
        <v>0</v>
      </c>
      <c r="GQ1466" s="1" t="n">
        <v>0</v>
      </c>
      <c r="GR1466" s="1" t="n">
        <v>0</v>
      </c>
      <c r="GS1466" s="1" t="n">
        <v>0</v>
      </c>
      <c r="GT1466" s="1" t="n">
        <v>0</v>
      </c>
      <c r="GU1466" s="1" t="n">
        <v>0</v>
      </c>
      <c r="GV1466" s="1" t="n">
        <v>0</v>
      </c>
      <c r="GW1466" s="1" t="n">
        <v>0</v>
      </c>
      <c r="GX1466" s="1" t="n">
        <v>0</v>
      </c>
    </row>
    <row r="1467" customFormat="false" ht="12.75" hidden="false" customHeight="false" outlineLevel="0" collapsed="false">
      <c r="A1467" s="1" t="n">
        <v>18.552</v>
      </c>
      <c r="B1467" s="1" t="n">
        <v>25.3311920166016</v>
      </c>
      <c r="C1467" s="1" t="n">
        <v>25.4418659210205</v>
      </c>
      <c r="D1467" s="1" t="n">
        <v>0</v>
      </c>
      <c r="E1467" s="1" t="n">
        <v>0</v>
      </c>
      <c r="F1467" s="1" t="n">
        <v>0</v>
      </c>
      <c r="G1467" s="1" t="n">
        <v>39.4801979064941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  <c r="FS1467" s="1" t="n">
        <v>0</v>
      </c>
      <c r="FT1467" s="1" t="n">
        <v>0</v>
      </c>
      <c r="FU1467" s="1" t="n">
        <v>0</v>
      </c>
      <c r="FV1467" s="1" t="n">
        <v>0</v>
      </c>
      <c r="FW1467" s="1" t="n">
        <v>0</v>
      </c>
      <c r="FX1467" s="1" t="n">
        <v>0</v>
      </c>
      <c r="FY1467" s="1" t="n">
        <v>0</v>
      </c>
      <c r="FZ1467" s="1" t="n">
        <v>0</v>
      </c>
      <c r="GA1467" s="1" t="n">
        <v>0</v>
      </c>
      <c r="GB1467" s="1" t="n">
        <v>0</v>
      </c>
      <c r="GC1467" s="1" t="n">
        <v>0</v>
      </c>
      <c r="GD1467" s="1" t="n">
        <v>0</v>
      </c>
      <c r="GE1467" s="1" t="n">
        <v>0</v>
      </c>
      <c r="GF1467" s="1" t="n">
        <v>0</v>
      </c>
      <c r="GG1467" s="1" t="n">
        <v>0</v>
      </c>
      <c r="GH1467" s="1" t="n">
        <v>0</v>
      </c>
      <c r="GI1467" s="1" t="n">
        <v>0</v>
      </c>
      <c r="GJ1467" s="1" t="n">
        <v>0</v>
      </c>
      <c r="GK1467" s="1" t="n">
        <v>0</v>
      </c>
      <c r="GL1467" s="1" t="n">
        <v>0</v>
      </c>
      <c r="GM1467" s="1" t="n">
        <v>0</v>
      </c>
      <c r="GN1467" s="1" t="n">
        <v>0</v>
      </c>
      <c r="GO1467" s="1" t="n">
        <v>0</v>
      </c>
      <c r="GP1467" s="1" t="n">
        <v>0</v>
      </c>
      <c r="GQ1467" s="1" t="n">
        <v>0</v>
      </c>
      <c r="GR1467" s="1" t="n">
        <v>0</v>
      </c>
      <c r="GS1467" s="1" t="n">
        <v>0</v>
      </c>
      <c r="GT1467" s="1" t="n">
        <v>0</v>
      </c>
      <c r="GU1467" s="1" t="n">
        <v>0</v>
      </c>
      <c r="GV1467" s="1" t="n">
        <v>0</v>
      </c>
      <c r="GW1467" s="1" t="n">
        <v>0</v>
      </c>
      <c r="GX1467" s="1" t="n">
        <v>0</v>
      </c>
    </row>
    <row r="1468" customFormat="false" ht="12.75" hidden="false" customHeight="false" outlineLevel="0" collapsed="false">
      <c r="A1468" s="1" t="n">
        <v>18.565</v>
      </c>
      <c r="B1468" s="1" t="n">
        <v>25.3324279785156</v>
      </c>
      <c r="C1468" s="1" t="n">
        <v>25.4345283508301</v>
      </c>
      <c r="D1468" s="1" t="n">
        <v>0</v>
      </c>
      <c r="E1468" s="1" t="n">
        <v>0</v>
      </c>
      <c r="F1468" s="1" t="n">
        <v>0</v>
      </c>
      <c r="G1468" s="1" t="n">
        <v>39.4711532592773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  <c r="FS1468" s="1" t="n">
        <v>0</v>
      </c>
      <c r="FT1468" s="1" t="n">
        <v>0</v>
      </c>
      <c r="FU1468" s="1" t="n">
        <v>0</v>
      </c>
      <c r="FV1468" s="1" t="n">
        <v>0</v>
      </c>
      <c r="FW1468" s="1" t="n">
        <v>0</v>
      </c>
      <c r="FX1468" s="1" t="n">
        <v>0</v>
      </c>
      <c r="FY1468" s="1" t="n">
        <v>0</v>
      </c>
      <c r="FZ1468" s="1" t="n">
        <v>0</v>
      </c>
      <c r="GA1468" s="1" t="n">
        <v>0</v>
      </c>
      <c r="GB1468" s="1" t="n">
        <v>0</v>
      </c>
      <c r="GC1468" s="1" t="n">
        <v>0</v>
      </c>
      <c r="GD1468" s="1" t="n">
        <v>0</v>
      </c>
      <c r="GE1468" s="1" t="n">
        <v>0</v>
      </c>
      <c r="GF1468" s="1" t="n">
        <v>0</v>
      </c>
      <c r="GG1468" s="1" t="n">
        <v>0</v>
      </c>
      <c r="GH1468" s="1" t="n">
        <v>0</v>
      </c>
      <c r="GI1468" s="1" t="n">
        <v>0</v>
      </c>
      <c r="GJ1468" s="1" t="n">
        <v>0</v>
      </c>
      <c r="GK1468" s="1" t="n">
        <v>0</v>
      </c>
      <c r="GL1468" s="1" t="n">
        <v>0</v>
      </c>
      <c r="GM1468" s="1" t="n">
        <v>0</v>
      </c>
      <c r="GN1468" s="1" t="n">
        <v>0</v>
      </c>
      <c r="GO1468" s="1" t="n">
        <v>0</v>
      </c>
      <c r="GP1468" s="1" t="n">
        <v>0</v>
      </c>
      <c r="GQ1468" s="1" t="n">
        <v>0</v>
      </c>
      <c r="GR1468" s="1" t="n">
        <v>0</v>
      </c>
      <c r="GS1468" s="1" t="n">
        <v>0</v>
      </c>
      <c r="GT1468" s="1" t="n">
        <v>0</v>
      </c>
      <c r="GU1468" s="1" t="n">
        <v>0</v>
      </c>
      <c r="GV1468" s="1" t="n">
        <v>0</v>
      </c>
      <c r="GW1468" s="1" t="n">
        <v>0</v>
      </c>
      <c r="GX1468" s="1" t="n">
        <v>0</v>
      </c>
    </row>
    <row r="1469" customFormat="false" ht="12.75" hidden="false" customHeight="false" outlineLevel="0" collapsed="false">
      <c r="A1469" s="1" t="n">
        <v>18.579</v>
      </c>
      <c r="B1469" s="1" t="n">
        <v>25.3336753845215</v>
      </c>
      <c r="C1469" s="1" t="n">
        <v>25.4357585906982</v>
      </c>
      <c r="D1469" s="1" t="n">
        <v>0</v>
      </c>
      <c r="E1469" s="1" t="n">
        <v>0</v>
      </c>
      <c r="F1469" s="1" t="n">
        <v>0</v>
      </c>
      <c r="G1469" s="1" t="n">
        <v>39.4886779785156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  <c r="FS1469" s="1" t="n">
        <v>0</v>
      </c>
      <c r="FT1469" s="1" t="n">
        <v>0</v>
      </c>
      <c r="FU1469" s="1" t="n">
        <v>0</v>
      </c>
      <c r="FV1469" s="1" t="n">
        <v>0</v>
      </c>
      <c r="FW1469" s="1" t="n">
        <v>0</v>
      </c>
      <c r="FX1469" s="1" t="n">
        <v>0</v>
      </c>
      <c r="FY1469" s="1" t="n">
        <v>0</v>
      </c>
      <c r="FZ1469" s="1" t="n">
        <v>0</v>
      </c>
      <c r="GA1469" s="1" t="n">
        <v>0</v>
      </c>
      <c r="GB1469" s="1" t="n">
        <v>0</v>
      </c>
      <c r="GC1469" s="1" t="n">
        <v>0</v>
      </c>
      <c r="GD1469" s="1" t="n">
        <v>0</v>
      </c>
      <c r="GE1469" s="1" t="n">
        <v>0</v>
      </c>
      <c r="GF1469" s="1" t="n">
        <v>0</v>
      </c>
      <c r="GG1469" s="1" t="n">
        <v>0</v>
      </c>
      <c r="GH1469" s="1" t="n">
        <v>0</v>
      </c>
      <c r="GI1469" s="1" t="n">
        <v>0</v>
      </c>
      <c r="GJ1469" s="1" t="n">
        <v>0</v>
      </c>
      <c r="GK1469" s="1" t="n">
        <v>0</v>
      </c>
      <c r="GL1469" s="1" t="n">
        <v>0</v>
      </c>
      <c r="GM1469" s="1" t="n">
        <v>0</v>
      </c>
      <c r="GN1469" s="1" t="n">
        <v>0</v>
      </c>
      <c r="GO1469" s="1" t="n">
        <v>0</v>
      </c>
      <c r="GP1469" s="1" t="n">
        <v>0</v>
      </c>
      <c r="GQ1469" s="1" t="n">
        <v>0</v>
      </c>
      <c r="GR1469" s="1" t="n">
        <v>0</v>
      </c>
      <c r="GS1469" s="1" t="n">
        <v>0</v>
      </c>
      <c r="GT1469" s="1" t="n">
        <v>0</v>
      </c>
      <c r="GU1469" s="1" t="n">
        <v>0</v>
      </c>
      <c r="GV1469" s="1" t="n">
        <v>0</v>
      </c>
      <c r="GW1469" s="1" t="n">
        <v>0</v>
      </c>
      <c r="GX1469" s="1" t="n">
        <v>0</v>
      </c>
    </row>
    <row r="1470" customFormat="false" ht="12.75" hidden="false" customHeight="false" outlineLevel="0" collapsed="false">
      <c r="A1470" s="1" t="n">
        <v>18.591</v>
      </c>
      <c r="B1470" s="1" t="n">
        <v>25.3324279785156</v>
      </c>
      <c r="C1470" s="1" t="n">
        <v>25.4333114624023</v>
      </c>
      <c r="D1470" s="1" t="n">
        <v>0</v>
      </c>
      <c r="E1470" s="1" t="n">
        <v>0</v>
      </c>
      <c r="F1470" s="1" t="n">
        <v>0</v>
      </c>
      <c r="G1470" s="1" t="n">
        <v>39.4616851806641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  <c r="FS1470" s="1" t="n">
        <v>0</v>
      </c>
      <c r="FT1470" s="1" t="n">
        <v>0</v>
      </c>
      <c r="FU1470" s="1" t="n">
        <v>0</v>
      </c>
      <c r="FV1470" s="1" t="n">
        <v>0</v>
      </c>
      <c r="FW1470" s="1" t="n">
        <v>0</v>
      </c>
      <c r="FX1470" s="1" t="n">
        <v>0</v>
      </c>
      <c r="FY1470" s="1" t="n">
        <v>0</v>
      </c>
      <c r="FZ1470" s="1" t="n">
        <v>0</v>
      </c>
      <c r="GA1470" s="1" t="n">
        <v>0</v>
      </c>
      <c r="GB1470" s="1" t="n">
        <v>0</v>
      </c>
      <c r="GC1470" s="1" t="n">
        <v>0</v>
      </c>
      <c r="GD1470" s="1" t="n">
        <v>0</v>
      </c>
      <c r="GE1470" s="1" t="n">
        <v>0</v>
      </c>
      <c r="GF1470" s="1" t="n">
        <v>0</v>
      </c>
      <c r="GG1470" s="1" t="n">
        <v>0</v>
      </c>
      <c r="GH1470" s="1" t="n">
        <v>0</v>
      </c>
      <c r="GI1470" s="1" t="n">
        <v>0</v>
      </c>
      <c r="GJ1470" s="1" t="n">
        <v>0</v>
      </c>
      <c r="GK1470" s="1" t="n">
        <v>0</v>
      </c>
      <c r="GL1470" s="1" t="n">
        <v>0</v>
      </c>
      <c r="GM1470" s="1" t="n">
        <v>0</v>
      </c>
      <c r="GN1470" s="1" t="n">
        <v>0</v>
      </c>
      <c r="GO1470" s="1" t="n">
        <v>0</v>
      </c>
      <c r="GP1470" s="1" t="n">
        <v>0</v>
      </c>
      <c r="GQ1470" s="1" t="n">
        <v>0</v>
      </c>
      <c r="GR1470" s="1" t="n">
        <v>0</v>
      </c>
      <c r="GS1470" s="1" t="n">
        <v>0</v>
      </c>
      <c r="GT1470" s="1" t="n">
        <v>0</v>
      </c>
      <c r="GU1470" s="1" t="n">
        <v>0</v>
      </c>
      <c r="GV1470" s="1" t="n">
        <v>0</v>
      </c>
      <c r="GW1470" s="1" t="n">
        <v>0</v>
      </c>
      <c r="GX1470" s="1" t="n">
        <v>0</v>
      </c>
    </row>
    <row r="1471" customFormat="false" ht="12.75" hidden="false" customHeight="false" outlineLevel="0" collapsed="false">
      <c r="A1471" s="1" t="n">
        <v>18.605</v>
      </c>
      <c r="B1471" s="1" t="n">
        <v>25.3349113464355</v>
      </c>
      <c r="C1471" s="1" t="n">
        <v>25.4504146575928</v>
      </c>
      <c r="D1471" s="1" t="n">
        <v>0</v>
      </c>
      <c r="E1471" s="1" t="n">
        <v>0</v>
      </c>
      <c r="F1471" s="1" t="n">
        <v>0</v>
      </c>
      <c r="G1471" s="1" t="n">
        <v>39.4807624816895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  <c r="FS1471" s="1" t="n">
        <v>0</v>
      </c>
      <c r="FT1471" s="1" t="n">
        <v>0</v>
      </c>
      <c r="FU1471" s="1" t="n">
        <v>0</v>
      </c>
      <c r="FV1471" s="1" t="n">
        <v>0</v>
      </c>
      <c r="FW1471" s="1" t="n">
        <v>0</v>
      </c>
      <c r="FX1471" s="1" t="n">
        <v>0</v>
      </c>
      <c r="FY1471" s="1" t="n">
        <v>0</v>
      </c>
      <c r="FZ1471" s="1" t="n">
        <v>0</v>
      </c>
      <c r="GA1471" s="1" t="n">
        <v>0</v>
      </c>
      <c r="GB1471" s="1" t="n">
        <v>0</v>
      </c>
      <c r="GC1471" s="1" t="n">
        <v>0</v>
      </c>
      <c r="GD1471" s="1" t="n">
        <v>0</v>
      </c>
      <c r="GE1471" s="1" t="n">
        <v>0</v>
      </c>
      <c r="GF1471" s="1" t="n">
        <v>0</v>
      </c>
      <c r="GG1471" s="1" t="n">
        <v>0</v>
      </c>
      <c r="GH1471" s="1" t="n">
        <v>0</v>
      </c>
      <c r="GI1471" s="1" t="n">
        <v>0</v>
      </c>
      <c r="GJ1471" s="1" t="n">
        <v>0</v>
      </c>
      <c r="GK1471" s="1" t="n">
        <v>0</v>
      </c>
      <c r="GL1471" s="1" t="n">
        <v>0</v>
      </c>
      <c r="GM1471" s="1" t="n">
        <v>0</v>
      </c>
      <c r="GN1471" s="1" t="n">
        <v>0</v>
      </c>
      <c r="GO1471" s="1" t="n">
        <v>0</v>
      </c>
      <c r="GP1471" s="1" t="n">
        <v>0</v>
      </c>
      <c r="GQ1471" s="1" t="n">
        <v>0</v>
      </c>
      <c r="GR1471" s="1" t="n">
        <v>0</v>
      </c>
      <c r="GS1471" s="1" t="n">
        <v>0</v>
      </c>
      <c r="GT1471" s="1" t="n">
        <v>0</v>
      </c>
      <c r="GU1471" s="1" t="n">
        <v>0</v>
      </c>
      <c r="GV1471" s="1" t="n">
        <v>0</v>
      </c>
      <c r="GW1471" s="1" t="n">
        <v>0</v>
      </c>
      <c r="GX1471" s="1" t="n">
        <v>0</v>
      </c>
    </row>
    <row r="1472" customFormat="false" ht="12.75" hidden="false" customHeight="false" outlineLevel="0" collapsed="false">
      <c r="A1472" s="1" t="n">
        <v>18.619</v>
      </c>
      <c r="B1472" s="1" t="n">
        <v>25.3349113464355</v>
      </c>
      <c r="C1472" s="1" t="n">
        <v>25.4528560638428</v>
      </c>
      <c r="D1472" s="1" t="n">
        <v>0</v>
      </c>
      <c r="E1472" s="1" t="n">
        <v>0</v>
      </c>
      <c r="F1472" s="1" t="n">
        <v>0</v>
      </c>
      <c r="G1472" s="1" t="n">
        <v>39.4913597106934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  <c r="FS1472" s="1" t="n">
        <v>0</v>
      </c>
      <c r="FT1472" s="1" t="n">
        <v>0</v>
      </c>
      <c r="FU1472" s="1" t="n">
        <v>0</v>
      </c>
      <c r="FV1472" s="1" t="n">
        <v>0</v>
      </c>
      <c r="FW1472" s="1" t="n">
        <v>0</v>
      </c>
      <c r="FX1472" s="1" t="n">
        <v>0</v>
      </c>
      <c r="FY1472" s="1" t="n">
        <v>0</v>
      </c>
      <c r="FZ1472" s="1" t="n">
        <v>0</v>
      </c>
      <c r="GA1472" s="1" t="n">
        <v>0</v>
      </c>
      <c r="GB1472" s="1" t="n">
        <v>0</v>
      </c>
      <c r="GC1472" s="1" t="n">
        <v>0</v>
      </c>
      <c r="GD1472" s="1" t="n">
        <v>0</v>
      </c>
      <c r="GE1472" s="1" t="n">
        <v>0</v>
      </c>
      <c r="GF1472" s="1" t="n">
        <v>0</v>
      </c>
      <c r="GG1472" s="1" t="n">
        <v>0</v>
      </c>
      <c r="GH1472" s="1" t="n">
        <v>0</v>
      </c>
      <c r="GI1472" s="1" t="n">
        <v>0</v>
      </c>
      <c r="GJ1472" s="1" t="n">
        <v>0</v>
      </c>
      <c r="GK1472" s="1" t="n">
        <v>0</v>
      </c>
      <c r="GL1472" s="1" t="n">
        <v>0</v>
      </c>
      <c r="GM1472" s="1" t="n">
        <v>0</v>
      </c>
      <c r="GN1472" s="1" t="n">
        <v>0</v>
      </c>
      <c r="GO1472" s="1" t="n">
        <v>0</v>
      </c>
      <c r="GP1472" s="1" t="n">
        <v>0</v>
      </c>
      <c r="GQ1472" s="1" t="n">
        <v>0</v>
      </c>
      <c r="GR1472" s="1" t="n">
        <v>0</v>
      </c>
      <c r="GS1472" s="1" t="n">
        <v>0</v>
      </c>
      <c r="GT1472" s="1" t="n">
        <v>0</v>
      </c>
      <c r="GU1472" s="1" t="n">
        <v>0</v>
      </c>
      <c r="GV1472" s="1" t="n">
        <v>0</v>
      </c>
      <c r="GW1472" s="1" t="n">
        <v>0</v>
      </c>
      <c r="GX1472" s="1" t="n">
        <v>0</v>
      </c>
    </row>
    <row r="1473" customFormat="false" ht="12.75" hidden="false" customHeight="false" outlineLevel="0" collapsed="false">
      <c r="A1473" s="1" t="n">
        <v>18.632</v>
      </c>
      <c r="B1473" s="1" t="n">
        <v>25.3386287689209</v>
      </c>
      <c r="C1473" s="1" t="n">
        <v>25.4553089141846</v>
      </c>
      <c r="D1473" s="1" t="n">
        <v>0</v>
      </c>
      <c r="E1473" s="1" t="n">
        <v>0</v>
      </c>
      <c r="F1473" s="1" t="n">
        <v>0</v>
      </c>
      <c r="G1473" s="1" t="n">
        <v>39.4865570068359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  <c r="FS1473" s="1" t="n">
        <v>0</v>
      </c>
      <c r="FT1473" s="1" t="n">
        <v>0</v>
      </c>
      <c r="FU1473" s="1" t="n">
        <v>0</v>
      </c>
      <c r="FV1473" s="1" t="n">
        <v>0</v>
      </c>
      <c r="FW1473" s="1" t="n">
        <v>0</v>
      </c>
      <c r="FX1473" s="1" t="n">
        <v>0</v>
      </c>
      <c r="FY1473" s="1" t="n">
        <v>0</v>
      </c>
      <c r="FZ1473" s="1" t="n">
        <v>0</v>
      </c>
      <c r="GA1473" s="1" t="n">
        <v>0</v>
      </c>
      <c r="GB1473" s="1" t="n">
        <v>0</v>
      </c>
      <c r="GC1473" s="1" t="n">
        <v>0</v>
      </c>
      <c r="GD1473" s="1" t="n">
        <v>0</v>
      </c>
      <c r="GE1473" s="1" t="n">
        <v>0</v>
      </c>
      <c r="GF1473" s="1" t="n">
        <v>0</v>
      </c>
      <c r="GG1473" s="1" t="n">
        <v>0</v>
      </c>
      <c r="GH1473" s="1" t="n">
        <v>0</v>
      </c>
      <c r="GI1473" s="1" t="n">
        <v>0</v>
      </c>
      <c r="GJ1473" s="1" t="n">
        <v>0</v>
      </c>
      <c r="GK1473" s="1" t="n">
        <v>0</v>
      </c>
      <c r="GL1473" s="1" t="n">
        <v>0</v>
      </c>
      <c r="GM1473" s="1" t="n">
        <v>0</v>
      </c>
      <c r="GN1473" s="1" t="n">
        <v>0</v>
      </c>
      <c r="GO1473" s="1" t="n">
        <v>0</v>
      </c>
      <c r="GP1473" s="1" t="n">
        <v>0</v>
      </c>
      <c r="GQ1473" s="1" t="n">
        <v>0</v>
      </c>
      <c r="GR1473" s="1" t="n">
        <v>0</v>
      </c>
      <c r="GS1473" s="1" t="n">
        <v>0</v>
      </c>
      <c r="GT1473" s="1" t="n">
        <v>0</v>
      </c>
      <c r="GU1473" s="1" t="n">
        <v>0</v>
      </c>
      <c r="GV1473" s="1" t="n">
        <v>0</v>
      </c>
      <c r="GW1473" s="1" t="n">
        <v>0</v>
      </c>
      <c r="GX1473" s="1" t="n">
        <v>0</v>
      </c>
    </row>
    <row r="1474" customFormat="false" ht="12.75" hidden="false" customHeight="false" outlineLevel="0" collapsed="false">
      <c r="A1474" s="1" t="n">
        <v>18.645</v>
      </c>
      <c r="B1474" s="1" t="n">
        <v>25.339864730835</v>
      </c>
      <c r="C1474" s="1" t="n">
        <v>25.4504146575928</v>
      </c>
      <c r="D1474" s="1" t="n">
        <v>0</v>
      </c>
      <c r="E1474" s="1" t="n">
        <v>0</v>
      </c>
      <c r="F1474" s="1" t="n">
        <v>0</v>
      </c>
      <c r="G1474" s="1" t="n">
        <v>39.4499588012695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  <c r="FS1474" s="1" t="n">
        <v>0</v>
      </c>
      <c r="FT1474" s="1" t="n">
        <v>0</v>
      </c>
      <c r="FU1474" s="1" t="n">
        <v>0</v>
      </c>
      <c r="FV1474" s="1" t="n">
        <v>0</v>
      </c>
      <c r="FW1474" s="1" t="n">
        <v>0</v>
      </c>
      <c r="FX1474" s="1" t="n">
        <v>0</v>
      </c>
      <c r="FY1474" s="1" t="n">
        <v>0</v>
      </c>
      <c r="FZ1474" s="1" t="n">
        <v>0</v>
      </c>
      <c r="GA1474" s="1" t="n">
        <v>0</v>
      </c>
      <c r="GB1474" s="1" t="n">
        <v>0</v>
      </c>
      <c r="GC1474" s="1" t="n">
        <v>0</v>
      </c>
      <c r="GD1474" s="1" t="n">
        <v>0</v>
      </c>
      <c r="GE1474" s="1" t="n">
        <v>0</v>
      </c>
      <c r="GF1474" s="1" t="n">
        <v>0</v>
      </c>
      <c r="GG1474" s="1" t="n">
        <v>0</v>
      </c>
      <c r="GH1474" s="1" t="n">
        <v>0</v>
      </c>
      <c r="GI1474" s="1" t="n">
        <v>0</v>
      </c>
      <c r="GJ1474" s="1" t="n">
        <v>0</v>
      </c>
      <c r="GK1474" s="1" t="n">
        <v>0</v>
      </c>
      <c r="GL1474" s="1" t="n">
        <v>0</v>
      </c>
      <c r="GM1474" s="1" t="n">
        <v>0</v>
      </c>
      <c r="GN1474" s="1" t="n">
        <v>0</v>
      </c>
      <c r="GO1474" s="1" t="n">
        <v>0</v>
      </c>
      <c r="GP1474" s="1" t="n">
        <v>0</v>
      </c>
      <c r="GQ1474" s="1" t="n">
        <v>0</v>
      </c>
      <c r="GR1474" s="1" t="n">
        <v>0</v>
      </c>
      <c r="GS1474" s="1" t="n">
        <v>0</v>
      </c>
      <c r="GT1474" s="1" t="n">
        <v>0</v>
      </c>
      <c r="GU1474" s="1" t="n">
        <v>0</v>
      </c>
      <c r="GV1474" s="1" t="n">
        <v>0</v>
      </c>
      <c r="GW1474" s="1" t="n">
        <v>0</v>
      </c>
      <c r="GX1474" s="1" t="n">
        <v>0</v>
      </c>
    </row>
    <row r="1475" customFormat="false" ht="12.75" hidden="false" customHeight="false" outlineLevel="0" collapsed="false">
      <c r="A1475" s="1" t="n">
        <v>18.658</v>
      </c>
      <c r="B1475" s="1" t="n">
        <v>25.339864730835</v>
      </c>
      <c r="C1475" s="1" t="n">
        <v>25.4504146575928</v>
      </c>
      <c r="D1475" s="1" t="n">
        <v>0</v>
      </c>
      <c r="E1475" s="1" t="n">
        <v>0</v>
      </c>
      <c r="F1475" s="1" t="n">
        <v>0</v>
      </c>
      <c r="G1475" s="1" t="n">
        <v>39.4611206054688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  <c r="FS1475" s="1" t="n">
        <v>0</v>
      </c>
      <c r="FT1475" s="1" t="n">
        <v>0</v>
      </c>
      <c r="FU1475" s="1" t="n">
        <v>0</v>
      </c>
      <c r="FV1475" s="1" t="n">
        <v>0</v>
      </c>
      <c r="FW1475" s="1" t="n">
        <v>0</v>
      </c>
      <c r="FX1475" s="1" t="n">
        <v>0</v>
      </c>
      <c r="FY1475" s="1" t="n">
        <v>0</v>
      </c>
      <c r="FZ1475" s="1" t="n">
        <v>0</v>
      </c>
      <c r="GA1475" s="1" t="n">
        <v>0</v>
      </c>
      <c r="GB1475" s="1" t="n">
        <v>0</v>
      </c>
      <c r="GC1475" s="1" t="n">
        <v>0</v>
      </c>
      <c r="GD1475" s="1" t="n">
        <v>0</v>
      </c>
      <c r="GE1475" s="1" t="n">
        <v>0</v>
      </c>
      <c r="GF1475" s="1" t="n">
        <v>0</v>
      </c>
      <c r="GG1475" s="1" t="n">
        <v>0</v>
      </c>
      <c r="GH1475" s="1" t="n">
        <v>0</v>
      </c>
      <c r="GI1475" s="1" t="n">
        <v>0</v>
      </c>
      <c r="GJ1475" s="1" t="n">
        <v>0</v>
      </c>
      <c r="GK1475" s="1" t="n">
        <v>0</v>
      </c>
      <c r="GL1475" s="1" t="n">
        <v>0</v>
      </c>
      <c r="GM1475" s="1" t="n">
        <v>0</v>
      </c>
      <c r="GN1475" s="1" t="n">
        <v>0</v>
      </c>
      <c r="GO1475" s="1" t="n">
        <v>0</v>
      </c>
      <c r="GP1475" s="1" t="n">
        <v>0</v>
      </c>
      <c r="GQ1475" s="1" t="n">
        <v>0</v>
      </c>
      <c r="GR1475" s="1" t="n">
        <v>0</v>
      </c>
      <c r="GS1475" s="1" t="n">
        <v>0</v>
      </c>
      <c r="GT1475" s="1" t="n">
        <v>0</v>
      </c>
      <c r="GU1475" s="1" t="n">
        <v>0</v>
      </c>
      <c r="GV1475" s="1" t="n">
        <v>0</v>
      </c>
      <c r="GW1475" s="1" t="n">
        <v>0</v>
      </c>
      <c r="GX1475" s="1" t="n">
        <v>0</v>
      </c>
    </row>
    <row r="1476" customFormat="false" ht="12.75" hidden="false" customHeight="false" outlineLevel="0" collapsed="false">
      <c r="A1476" s="1" t="n">
        <v>18.672</v>
      </c>
      <c r="B1476" s="1" t="n">
        <v>25.336145401001</v>
      </c>
      <c r="C1476" s="1" t="n">
        <v>25.4381999969482</v>
      </c>
      <c r="D1476" s="1" t="n">
        <v>0</v>
      </c>
      <c r="E1476" s="1" t="n">
        <v>0</v>
      </c>
      <c r="F1476" s="1" t="n">
        <v>0</v>
      </c>
      <c r="G1476" s="1" t="n">
        <v>39.4801979064941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  <c r="FS1476" s="1" t="n">
        <v>0</v>
      </c>
      <c r="FT1476" s="1" t="n">
        <v>0</v>
      </c>
      <c r="FU1476" s="1" t="n">
        <v>0</v>
      </c>
      <c r="FV1476" s="1" t="n">
        <v>0</v>
      </c>
      <c r="FW1476" s="1" t="n">
        <v>0</v>
      </c>
      <c r="FX1476" s="1" t="n">
        <v>0</v>
      </c>
      <c r="FY1476" s="1" t="n">
        <v>0</v>
      </c>
      <c r="FZ1476" s="1" t="n">
        <v>0</v>
      </c>
      <c r="GA1476" s="1" t="n">
        <v>0</v>
      </c>
      <c r="GB1476" s="1" t="n">
        <v>0</v>
      </c>
      <c r="GC1476" s="1" t="n">
        <v>0</v>
      </c>
      <c r="GD1476" s="1" t="n">
        <v>0</v>
      </c>
      <c r="GE1476" s="1" t="n">
        <v>0</v>
      </c>
      <c r="GF1476" s="1" t="n">
        <v>0</v>
      </c>
      <c r="GG1476" s="1" t="n">
        <v>0</v>
      </c>
      <c r="GH1476" s="1" t="n">
        <v>0</v>
      </c>
      <c r="GI1476" s="1" t="n">
        <v>0</v>
      </c>
      <c r="GJ1476" s="1" t="n">
        <v>0</v>
      </c>
      <c r="GK1476" s="1" t="n">
        <v>0</v>
      </c>
      <c r="GL1476" s="1" t="n">
        <v>0</v>
      </c>
      <c r="GM1476" s="1" t="n">
        <v>0</v>
      </c>
      <c r="GN1476" s="1" t="n">
        <v>0</v>
      </c>
      <c r="GO1476" s="1" t="n">
        <v>0</v>
      </c>
      <c r="GP1476" s="1" t="n">
        <v>0</v>
      </c>
      <c r="GQ1476" s="1" t="n">
        <v>0</v>
      </c>
      <c r="GR1476" s="1" t="n">
        <v>0</v>
      </c>
      <c r="GS1476" s="1" t="n">
        <v>0</v>
      </c>
      <c r="GT1476" s="1" t="n">
        <v>0</v>
      </c>
      <c r="GU1476" s="1" t="n">
        <v>0</v>
      </c>
      <c r="GV1476" s="1" t="n">
        <v>0</v>
      </c>
      <c r="GW1476" s="1" t="n">
        <v>0</v>
      </c>
      <c r="GX1476" s="1" t="n">
        <v>0</v>
      </c>
    </row>
    <row r="1477" customFormat="false" ht="12.75" hidden="false" customHeight="false" outlineLevel="0" collapsed="false">
      <c r="A1477" s="1" t="n">
        <v>18.685</v>
      </c>
      <c r="B1477" s="1" t="n">
        <v>25.3324279785156</v>
      </c>
      <c r="C1477" s="1" t="n">
        <v>25.4430847167969</v>
      </c>
      <c r="D1477" s="1" t="n">
        <v>0</v>
      </c>
      <c r="E1477" s="1" t="n">
        <v>0</v>
      </c>
      <c r="F1477" s="1" t="n">
        <v>0</v>
      </c>
      <c r="G1477" s="1" t="n">
        <v>39.4923477172852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  <c r="FS1477" s="1" t="n">
        <v>0</v>
      </c>
      <c r="FT1477" s="1" t="n">
        <v>0</v>
      </c>
      <c r="FU1477" s="1" t="n">
        <v>0</v>
      </c>
      <c r="FV1477" s="1" t="n">
        <v>0</v>
      </c>
      <c r="FW1477" s="1" t="n">
        <v>0</v>
      </c>
      <c r="FX1477" s="1" t="n">
        <v>0</v>
      </c>
      <c r="FY1477" s="1" t="n">
        <v>0</v>
      </c>
      <c r="FZ1477" s="1" t="n">
        <v>0</v>
      </c>
      <c r="GA1477" s="1" t="n">
        <v>0</v>
      </c>
      <c r="GB1477" s="1" t="n">
        <v>0</v>
      </c>
      <c r="GC1477" s="1" t="n">
        <v>0</v>
      </c>
      <c r="GD1477" s="1" t="n">
        <v>0</v>
      </c>
      <c r="GE1477" s="1" t="n">
        <v>0</v>
      </c>
      <c r="GF1477" s="1" t="n">
        <v>0</v>
      </c>
      <c r="GG1477" s="1" t="n">
        <v>0</v>
      </c>
      <c r="GH1477" s="1" t="n">
        <v>0</v>
      </c>
      <c r="GI1477" s="1" t="n">
        <v>0</v>
      </c>
      <c r="GJ1477" s="1" t="n">
        <v>0</v>
      </c>
      <c r="GK1477" s="1" t="n">
        <v>0</v>
      </c>
      <c r="GL1477" s="1" t="n">
        <v>0</v>
      </c>
      <c r="GM1477" s="1" t="n">
        <v>0</v>
      </c>
      <c r="GN1477" s="1" t="n">
        <v>0</v>
      </c>
      <c r="GO1477" s="1" t="n">
        <v>0</v>
      </c>
      <c r="GP1477" s="1" t="n">
        <v>0</v>
      </c>
      <c r="GQ1477" s="1" t="n">
        <v>0</v>
      </c>
      <c r="GR1477" s="1" t="n">
        <v>0</v>
      </c>
      <c r="GS1477" s="1" t="n">
        <v>0</v>
      </c>
      <c r="GT1477" s="1" t="n">
        <v>0</v>
      </c>
      <c r="GU1477" s="1" t="n">
        <v>0</v>
      </c>
      <c r="GV1477" s="1" t="n">
        <v>0</v>
      </c>
      <c r="GW1477" s="1" t="n">
        <v>0</v>
      </c>
      <c r="GX1477" s="1" t="n">
        <v>0</v>
      </c>
    </row>
    <row r="1478" customFormat="false" ht="12.75" hidden="false" customHeight="false" outlineLevel="0" collapsed="false">
      <c r="A1478" s="1" t="n">
        <v>18.698</v>
      </c>
      <c r="B1478" s="1" t="n">
        <v>25.3386287689209</v>
      </c>
      <c r="C1478" s="1" t="n">
        <v>25.4443130493164</v>
      </c>
      <c r="D1478" s="1" t="n">
        <v>0</v>
      </c>
      <c r="E1478" s="1" t="n">
        <v>0</v>
      </c>
      <c r="F1478" s="1" t="n">
        <v>0</v>
      </c>
      <c r="G1478" s="1" t="n">
        <v>39.472282409668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  <c r="FS1478" s="1" t="n">
        <v>0</v>
      </c>
      <c r="FT1478" s="1" t="n">
        <v>0</v>
      </c>
      <c r="FU1478" s="1" t="n">
        <v>0</v>
      </c>
      <c r="FV1478" s="1" t="n">
        <v>0</v>
      </c>
      <c r="FW1478" s="1" t="n">
        <v>0</v>
      </c>
      <c r="FX1478" s="1" t="n">
        <v>0</v>
      </c>
      <c r="FY1478" s="1" t="n">
        <v>0</v>
      </c>
      <c r="FZ1478" s="1" t="n">
        <v>0</v>
      </c>
      <c r="GA1478" s="1" t="n">
        <v>0</v>
      </c>
      <c r="GB1478" s="1" t="n">
        <v>0</v>
      </c>
      <c r="GC1478" s="1" t="n">
        <v>0</v>
      </c>
      <c r="GD1478" s="1" t="n">
        <v>0</v>
      </c>
      <c r="GE1478" s="1" t="n">
        <v>0</v>
      </c>
      <c r="GF1478" s="1" t="n">
        <v>0</v>
      </c>
      <c r="GG1478" s="1" t="n">
        <v>0</v>
      </c>
      <c r="GH1478" s="1" t="n">
        <v>0</v>
      </c>
      <c r="GI1478" s="1" t="n">
        <v>0</v>
      </c>
      <c r="GJ1478" s="1" t="n">
        <v>0</v>
      </c>
      <c r="GK1478" s="1" t="n">
        <v>0</v>
      </c>
      <c r="GL1478" s="1" t="n">
        <v>0</v>
      </c>
      <c r="GM1478" s="1" t="n">
        <v>0</v>
      </c>
      <c r="GN1478" s="1" t="n">
        <v>0</v>
      </c>
      <c r="GO1478" s="1" t="n">
        <v>0</v>
      </c>
      <c r="GP1478" s="1" t="n">
        <v>0</v>
      </c>
      <c r="GQ1478" s="1" t="n">
        <v>0</v>
      </c>
      <c r="GR1478" s="1" t="n">
        <v>0</v>
      </c>
      <c r="GS1478" s="1" t="n">
        <v>0</v>
      </c>
      <c r="GT1478" s="1" t="n">
        <v>0</v>
      </c>
      <c r="GU1478" s="1" t="n">
        <v>0</v>
      </c>
      <c r="GV1478" s="1" t="n">
        <v>0</v>
      </c>
      <c r="GW1478" s="1" t="n">
        <v>0</v>
      </c>
      <c r="GX1478" s="1" t="n">
        <v>0</v>
      </c>
    </row>
    <row r="1479" customFormat="false" ht="12.75" hidden="false" customHeight="false" outlineLevel="0" collapsed="false">
      <c r="A1479" s="1" t="n">
        <v>18.711</v>
      </c>
      <c r="B1479" s="1" t="n">
        <v>25.3386287689209</v>
      </c>
      <c r="C1479" s="1" t="n">
        <v>25.4467544555664</v>
      </c>
      <c r="D1479" s="1" t="n">
        <v>0</v>
      </c>
      <c r="E1479" s="1" t="n">
        <v>0</v>
      </c>
      <c r="F1479" s="1" t="n">
        <v>0</v>
      </c>
      <c r="G1479" s="1" t="n">
        <v>39.5029449462891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  <c r="FS1479" s="1" t="n">
        <v>0</v>
      </c>
      <c r="FT1479" s="1" t="n">
        <v>0</v>
      </c>
      <c r="FU1479" s="1" t="n">
        <v>0</v>
      </c>
      <c r="FV1479" s="1" t="n">
        <v>0</v>
      </c>
      <c r="FW1479" s="1" t="n">
        <v>0</v>
      </c>
      <c r="FX1479" s="1" t="n">
        <v>0</v>
      </c>
      <c r="FY1479" s="1" t="n">
        <v>0</v>
      </c>
      <c r="FZ1479" s="1" t="n">
        <v>0</v>
      </c>
      <c r="GA1479" s="1" t="n">
        <v>0</v>
      </c>
      <c r="GB1479" s="1" t="n">
        <v>0</v>
      </c>
      <c r="GC1479" s="1" t="n">
        <v>0</v>
      </c>
      <c r="GD1479" s="1" t="n">
        <v>0</v>
      </c>
      <c r="GE1479" s="1" t="n">
        <v>0</v>
      </c>
      <c r="GF1479" s="1" t="n">
        <v>0</v>
      </c>
      <c r="GG1479" s="1" t="n">
        <v>0</v>
      </c>
      <c r="GH1479" s="1" t="n">
        <v>0</v>
      </c>
      <c r="GI1479" s="1" t="n">
        <v>0</v>
      </c>
      <c r="GJ1479" s="1" t="n">
        <v>0</v>
      </c>
      <c r="GK1479" s="1" t="n">
        <v>0</v>
      </c>
      <c r="GL1479" s="1" t="n">
        <v>0</v>
      </c>
      <c r="GM1479" s="1" t="n">
        <v>0</v>
      </c>
      <c r="GN1479" s="1" t="n">
        <v>0</v>
      </c>
      <c r="GO1479" s="1" t="n">
        <v>0</v>
      </c>
      <c r="GP1479" s="1" t="n">
        <v>0</v>
      </c>
      <c r="GQ1479" s="1" t="n">
        <v>0</v>
      </c>
      <c r="GR1479" s="1" t="n">
        <v>0</v>
      </c>
      <c r="GS1479" s="1" t="n">
        <v>0</v>
      </c>
      <c r="GT1479" s="1" t="n">
        <v>0</v>
      </c>
      <c r="GU1479" s="1" t="n">
        <v>0</v>
      </c>
      <c r="GV1479" s="1" t="n">
        <v>0</v>
      </c>
      <c r="GW1479" s="1" t="n">
        <v>0</v>
      </c>
      <c r="GX1479" s="1" t="n">
        <v>0</v>
      </c>
    </row>
    <row r="1480" customFormat="false" ht="12.75" hidden="false" customHeight="false" outlineLevel="0" collapsed="false">
      <c r="A1480" s="1" t="n">
        <v>18.725</v>
      </c>
      <c r="B1480" s="1" t="n">
        <v>25.3386287689209</v>
      </c>
      <c r="C1480" s="1" t="n">
        <v>25.4406414031982</v>
      </c>
      <c r="D1480" s="1" t="n">
        <v>0</v>
      </c>
      <c r="E1480" s="1" t="n">
        <v>0</v>
      </c>
      <c r="F1480" s="1" t="n">
        <v>0</v>
      </c>
      <c r="G1480" s="1" t="n">
        <v>39.4717216491699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  <c r="FS1480" s="1" t="n">
        <v>0</v>
      </c>
      <c r="FT1480" s="1" t="n">
        <v>0</v>
      </c>
      <c r="FU1480" s="1" t="n">
        <v>0</v>
      </c>
      <c r="FV1480" s="1" t="n">
        <v>0</v>
      </c>
      <c r="FW1480" s="1" t="n">
        <v>0</v>
      </c>
      <c r="FX1480" s="1" t="n">
        <v>0</v>
      </c>
      <c r="FY1480" s="1" t="n">
        <v>0</v>
      </c>
      <c r="FZ1480" s="1" t="n">
        <v>0</v>
      </c>
      <c r="GA1480" s="1" t="n">
        <v>0</v>
      </c>
      <c r="GB1480" s="1" t="n">
        <v>0</v>
      </c>
      <c r="GC1480" s="1" t="n">
        <v>0</v>
      </c>
      <c r="GD1480" s="1" t="n">
        <v>0</v>
      </c>
      <c r="GE1480" s="1" t="n">
        <v>0</v>
      </c>
      <c r="GF1480" s="1" t="n">
        <v>0</v>
      </c>
      <c r="GG1480" s="1" t="n">
        <v>0</v>
      </c>
      <c r="GH1480" s="1" t="n">
        <v>0</v>
      </c>
      <c r="GI1480" s="1" t="n">
        <v>0</v>
      </c>
      <c r="GJ1480" s="1" t="n">
        <v>0</v>
      </c>
      <c r="GK1480" s="1" t="n">
        <v>0</v>
      </c>
      <c r="GL1480" s="1" t="n">
        <v>0</v>
      </c>
      <c r="GM1480" s="1" t="n">
        <v>0</v>
      </c>
      <c r="GN1480" s="1" t="n">
        <v>0</v>
      </c>
      <c r="GO1480" s="1" t="n">
        <v>0</v>
      </c>
      <c r="GP1480" s="1" t="n">
        <v>0</v>
      </c>
      <c r="GQ1480" s="1" t="n">
        <v>0</v>
      </c>
      <c r="GR1480" s="1" t="n">
        <v>0</v>
      </c>
      <c r="GS1480" s="1" t="n">
        <v>0</v>
      </c>
      <c r="GT1480" s="1" t="n">
        <v>0</v>
      </c>
      <c r="GU1480" s="1" t="n">
        <v>0</v>
      </c>
      <c r="GV1480" s="1" t="n">
        <v>0</v>
      </c>
      <c r="GW1480" s="1" t="n">
        <v>0</v>
      </c>
      <c r="GX1480" s="1" t="n">
        <v>0</v>
      </c>
    </row>
    <row r="1481" customFormat="false" ht="12.75" hidden="false" customHeight="false" outlineLevel="0" collapsed="false">
      <c r="A1481" s="1" t="n">
        <v>18.739</v>
      </c>
      <c r="B1481" s="1" t="n">
        <v>25.3386287689209</v>
      </c>
      <c r="C1481" s="1" t="n">
        <v>25.4369831085205</v>
      </c>
      <c r="D1481" s="1" t="n">
        <v>0</v>
      </c>
      <c r="E1481" s="1" t="n">
        <v>0</v>
      </c>
      <c r="F1481" s="1" t="n">
        <v>0</v>
      </c>
      <c r="G1481" s="1" t="n">
        <v>39.4765205383301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  <c r="FS1481" s="1" t="n">
        <v>0</v>
      </c>
      <c r="FT1481" s="1" t="n">
        <v>0</v>
      </c>
      <c r="FU1481" s="1" t="n">
        <v>0</v>
      </c>
      <c r="FV1481" s="1" t="n">
        <v>0</v>
      </c>
      <c r="FW1481" s="1" t="n">
        <v>0</v>
      </c>
      <c r="FX1481" s="1" t="n">
        <v>0</v>
      </c>
      <c r="FY1481" s="1" t="n">
        <v>0</v>
      </c>
      <c r="FZ1481" s="1" t="n">
        <v>0</v>
      </c>
      <c r="GA1481" s="1" t="n">
        <v>0</v>
      </c>
      <c r="GB1481" s="1" t="n">
        <v>0</v>
      </c>
      <c r="GC1481" s="1" t="n">
        <v>0</v>
      </c>
      <c r="GD1481" s="1" t="n">
        <v>0</v>
      </c>
      <c r="GE1481" s="1" t="n">
        <v>0</v>
      </c>
      <c r="GF1481" s="1" t="n">
        <v>0</v>
      </c>
      <c r="GG1481" s="1" t="n">
        <v>0</v>
      </c>
      <c r="GH1481" s="1" t="n">
        <v>0</v>
      </c>
      <c r="GI1481" s="1" t="n">
        <v>0</v>
      </c>
      <c r="GJ1481" s="1" t="n">
        <v>0</v>
      </c>
      <c r="GK1481" s="1" t="n">
        <v>0</v>
      </c>
      <c r="GL1481" s="1" t="n">
        <v>0</v>
      </c>
      <c r="GM1481" s="1" t="n">
        <v>0</v>
      </c>
      <c r="GN1481" s="1" t="n">
        <v>0</v>
      </c>
      <c r="GO1481" s="1" t="n">
        <v>0</v>
      </c>
      <c r="GP1481" s="1" t="n">
        <v>0</v>
      </c>
      <c r="GQ1481" s="1" t="n">
        <v>0</v>
      </c>
      <c r="GR1481" s="1" t="n">
        <v>0</v>
      </c>
      <c r="GS1481" s="1" t="n">
        <v>0</v>
      </c>
      <c r="GT1481" s="1" t="n">
        <v>0</v>
      </c>
      <c r="GU1481" s="1" t="n">
        <v>0</v>
      </c>
      <c r="GV1481" s="1" t="n">
        <v>0</v>
      </c>
      <c r="GW1481" s="1" t="n">
        <v>0</v>
      </c>
      <c r="GX1481" s="1" t="n">
        <v>0</v>
      </c>
    </row>
    <row r="1482" customFormat="false" ht="12.75" hidden="false" customHeight="false" outlineLevel="0" collapsed="false">
      <c r="A1482" s="1" t="n">
        <v>18.751</v>
      </c>
      <c r="B1482" s="1" t="n">
        <v>25.3349113464355</v>
      </c>
      <c r="C1482" s="1" t="n">
        <v>25.4430847167969</v>
      </c>
      <c r="D1482" s="1" t="n">
        <v>0</v>
      </c>
      <c r="E1482" s="1" t="n">
        <v>0</v>
      </c>
      <c r="F1482" s="1" t="n">
        <v>0</v>
      </c>
      <c r="G1482" s="1" t="n">
        <v>39.4801979064941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  <c r="FS1482" s="1" t="n">
        <v>0</v>
      </c>
      <c r="FT1482" s="1" t="n">
        <v>0</v>
      </c>
      <c r="FU1482" s="1" t="n">
        <v>0</v>
      </c>
      <c r="FV1482" s="1" t="n">
        <v>0</v>
      </c>
      <c r="FW1482" s="1" t="n">
        <v>0</v>
      </c>
      <c r="FX1482" s="1" t="n">
        <v>0</v>
      </c>
      <c r="FY1482" s="1" t="n">
        <v>0</v>
      </c>
      <c r="FZ1482" s="1" t="n">
        <v>0</v>
      </c>
      <c r="GA1482" s="1" t="n">
        <v>0</v>
      </c>
      <c r="GB1482" s="1" t="n">
        <v>0</v>
      </c>
      <c r="GC1482" s="1" t="n">
        <v>0</v>
      </c>
      <c r="GD1482" s="1" t="n">
        <v>0</v>
      </c>
      <c r="GE1482" s="1" t="n">
        <v>0</v>
      </c>
      <c r="GF1482" s="1" t="n">
        <v>0</v>
      </c>
      <c r="GG1482" s="1" t="n">
        <v>0</v>
      </c>
      <c r="GH1482" s="1" t="n">
        <v>0</v>
      </c>
      <c r="GI1482" s="1" t="n">
        <v>0</v>
      </c>
      <c r="GJ1482" s="1" t="n">
        <v>0</v>
      </c>
      <c r="GK1482" s="1" t="n">
        <v>0</v>
      </c>
      <c r="GL1482" s="1" t="n">
        <v>0</v>
      </c>
      <c r="GM1482" s="1" t="n">
        <v>0</v>
      </c>
      <c r="GN1482" s="1" t="n">
        <v>0</v>
      </c>
      <c r="GO1482" s="1" t="n">
        <v>0</v>
      </c>
      <c r="GP1482" s="1" t="n">
        <v>0</v>
      </c>
      <c r="GQ1482" s="1" t="n">
        <v>0</v>
      </c>
      <c r="GR1482" s="1" t="n">
        <v>0</v>
      </c>
      <c r="GS1482" s="1" t="n">
        <v>0</v>
      </c>
      <c r="GT1482" s="1" t="n">
        <v>0</v>
      </c>
      <c r="GU1482" s="1" t="n">
        <v>0</v>
      </c>
      <c r="GV1482" s="1" t="n">
        <v>0</v>
      </c>
      <c r="GW1482" s="1" t="n">
        <v>0</v>
      </c>
      <c r="GX1482" s="1" t="n">
        <v>0</v>
      </c>
    </row>
    <row r="1483" customFormat="false" ht="12.75" hidden="false" customHeight="false" outlineLevel="0" collapsed="false">
      <c r="A1483" s="1" t="n">
        <v>18.764</v>
      </c>
      <c r="B1483" s="1" t="n">
        <v>25.3324279785156</v>
      </c>
      <c r="C1483" s="1" t="n">
        <v>25.4491958618164</v>
      </c>
      <c r="D1483" s="1" t="n">
        <v>0</v>
      </c>
      <c r="E1483" s="1" t="n">
        <v>0</v>
      </c>
      <c r="F1483" s="1" t="n">
        <v>0</v>
      </c>
      <c r="G1483" s="1" t="n">
        <v>39.5119934082031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  <c r="FS1483" s="1" t="n">
        <v>0</v>
      </c>
      <c r="FT1483" s="1" t="n">
        <v>0</v>
      </c>
      <c r="FU1483" s="1" t="n">
        <v>0</v>
      </c>
      <c r="FV1483" s="1" t="n">
        <v>0</v>
      </c>
      <c r="FW1483" s="1" t="n">
        <v>0</v>
      </c>
      <c r="FX1483" s="1" t="n">
        <v>0</v>
      </c>
      <c r="FY1483" s="1" t="n">
        <v>0</v>
      </c>
      <c r="FZ1483" s="1" t="n">
        <v>0</v>
      </c>
      <c r="GA1483" s="1" t="n">
        <v>0</v>
      </c>
      <c r="GB1483" s="1" t="n">
        <v>0</v>
      </c>
      <c r="GC1483" s="1" t="n">
        <v>0</v>
      </c>
      <c r="GD1483" s="1" t="n">
        <v>0</v>
      </c>
      <c r="GE1483" s="1" t="n">
        <v>0</v>
      </c>
      <c r="GF1483" s="1" t="n">
        <v>0</v>
      </c>
      <c r="GG1483" s="1" t="n">
        <v>0</v>
      </c>
      <c r="GH1483" s="1" t="n">
        <v>0</v>
      </c>
      <c r="GI1483" s="1" t="n">
        <v>0</v>
      </c>
      <c r="GJ1483" s="1" t="n">
        <v>0</v>
      </c>
      <c r="GK1483" s="1" t="n">
        <v>0</v>
      </c>
      <c r="GL1483" s="1" t="n">
        <v>0</v>
      </c>
      <c r="GM1483" s="1" t="n">
        <v>0</v>
      </c>
      <c r="GN1483" s="1" t="n">
        <v>0</v>
      </c>
      <c r="GO1483" s="1" t="n">
        <v>0</v>
      </c>
      <c r="GP1483" s="1" t="n">
        <v>0</v>
      </c>
      <c r="GQ1483" s="1" t="n">
        <v>0</v>
      </c>
      <c r="GR1483" s="1" t="n">
        <v>0</v>
      </c>
      <c r="GS1483" s="1" t="n">
        <v>0</v>
      </c>
      <c r="GT1483" s="1" t="n">
        <v>0</v>
      </c>
      <c r="GU1483" s="1" t="n">
        <v>0</v>
      </c>
      <c r="GV1483" s="1" t="n">
        <v>0</v>
      </c>
      <c r="GW1483" s="1" t="n">
        <v>0</v>
      </c>
      <c r="GX1483" s="1" t="n">
        <v>0</v>
      </c>
    </row>
    <row r="1484" customFormat="false" ht="12.75" hidden="false" customHeight="false" outlineLevel="0" collapsed="false">
      <c r="A1484" s="1" t="n">
        <v>18.778</v>
      </c>
      <c r="B1484" s="1" t="n">
        <v>25.3324279785156</v>
      </c>
      <c r="C1484" s="1" t="n">
        <v>25.4430847167969</v>
      </c>
      <c r="D1484" s="1" t="n">
        <v>0</v>
      </c>
      <c r="E1484" s="1" t="n">
        <v>0</v>
      </c>
      <c r="F1484" s="1" t="n">
        <v>0</v>
      </c>
      <c r="G1484" s="1" t="n">
        <v>39.4796295166016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  <c r="FS1484" s="1" t="n">
        <v>0</v>
      </c>
      <c r="FT1484" s="1" t="n">
        <v>0</v>
      </c>
      <c r="FU1484" s="1" t="n">
        <v>0</v>
      </c>
      <c r="FV1484" s="1" t="n">
        <v>0</v>
      </c>
      <c r="FW1484" s="1" t="n">
        <v>0</v>
      </c>
      <c r="FX1484" s="1" t="n">
        <v>0</v>
      </c>
      <c r="FY1484" s="1" t="n">
        <v>0</v>
      </c>
      <c r="FZ1484" s="1" t="n">
        <v>0</v>
      </c>
      <c r="GA1484" s="1" t="n">
        <v>0</v>
      </c>
      <c r="GB1484" s="1" t="n">
        <v>0</v>
      </c>
      <c r="GC1484" s="1" t="n">
        <v>0</v>
      </c>
      <c r="GD1484" s="1" t="n">
        <v>0</v>
      </c>
      <c r="GE1484" s="1" t="n">
        <v>0</v>
      </c>
      <c r="GF1484" s="1" t="n">
        <v>0</v>
      </c>
      <c r="GG1484" s="1" t="n">
        <v>0</v>
      </c>
      <c r="GH1484" s="1" t="n">
        <v>0</v>
      </c>
      <c r="GI1484" s="1" t="n">
        <v>0</v>
      </c>
      <c r="GJ1484" s="1" t="n">
        <v>0</v>
      </c>
      <c r="GK1484" s="1" t="n">
        <v>0</v>
      </c>
      <c r="GL1484" s="1" t="n">
        <v>0</v>
      </c>
      <c r="GM1484" s="1" t="n">
        <v>0</v>
      </c>
      <c r="GN1484" s="1" t="n">
        <v>0</v>
      </c>
      <c r="GO1484" s="1" t="n">
        <v>0</v>
      </c>
      <c r="GP1484" s="1" t="n">
        <v>0</v>
      </c>
      <c r="GQ1484" s="1" t="n">
        <v>0</v>
      </c>
      <c r="GR1484" s="1" t="n">
        <v>0</v>
      </c>
      <c r="GS1484" s="1" t="n">
        <v>0</v>
      </c>
      <c r="GT1484" s="1" t="n">
        <v>0</v>
      </c>
      <c r="GU1484" s="1" t="n">
        <v>0</v>
      </c>
      <c r="GV1484" s="1" t="n">
        <v>0</v>
      </c>
      <c r="GW1484" s="1" t="n">
        <v>0</v>
      </c>
      <c r="GX1484" s="1" t="n">
        <v>0</v>
      </c>
    </row>
    <row r="1485" customFormat="false" ht="12.75" hidden="false" customHeight="false" outlineLevel="0" collapsed="false">
      <c r="A1485" s="1" t="n">
        <v>18.792</v>
      </c>
      <c r="B1485" s="1" t="n">
        <v>25.3386287689209</v>
      </c>
      <c r="C1485" s="1" t="n">
        <v>25.4430847167969</v>
      </c>
      <c r="D1485" s="1" t="n">
        <v>0</v>
      </c>
      <c r="E1485" s="1" t="n">
        <v>0</v>
      </c>
      <c r="F1485" s="1" t="n">
        <v>0</v>
      </c>
      <c r="G1485" s="1" t="n">
        <v>39.4717216491699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  <c r="FS1485" s="1" t="n">
        <v>0</v>
      </c>
      <c r="FT1485" s="1" t="n">
        <v>0</v>
      </c>
      <c r="FU1485" s="1" t="n">
        <v>0</v>
      </c>
      <c r="FV1485" s="1" t="n">
        <v>0</v>
      </c>
      <c r="FW1485" s="1" t="n">
        <v>0</v>
      </c>
      <c r="FX1485" s="1" t="n">
        <v>0</v>
      </c>
      <c r="FY1485" s="1" t="n">
        <v>0</v>
      </c>
      <c r="FZ1485" s="1" t="n">
        <v>0</v>
      </c>
      <c r="GA1485" s="1" t="n">
        <v>0</v>
      </c>
      <c r="GB1485" s="1" t="n">
        <v>0</v>
      </c>
      <c r="GC1485" s="1" t="n">
        <v>0</v>
      </c>
      <c r="GD1485" s="1" t="n">
        <v>0</v>
      </c>
      <c r="GE1485" s="1" t="n">
        <v>0</v>
      </c>
      <c r="GF1485" s="1" t="n">
        <v>0</v>
      </c>
      <c r="GG1485" s="1" t="n">
        <v>0</v>
      </c>
      <c r="GH1485" s="1" t="n">
        <v>0</v>
      </c>
      <c r="GI1485" s="1" t="n">
        <v>0</v>
      </c>
      <c r="GJ1485" s="1" t="n">
        <v>0</v>
      </c>
      <c r="GK1485" s="1" t="n">
        <v>0</v>
      </c>
      <c r="GL1485" s="1" t="n">
        <v>0</v>
      </c>
      <c r="GM1485" s="1" t="n">
        <v>0</v>
      </c>
      <c r="GN1485" s="1" t="n">
        <v>0</v>
      </c>
      <c r="GO1485" s="1" t="n">
        <v>0</v>
      </c>
      <c r="GP1485" s="1" t="n">
        <v>0</v>
      </c>
      <c r="GQ1485" s="1" t="n">
        <v>0</v>
      </c>
      <c r="GR1485" s="1" t="n">
        <v>0</v>
      </c>
      <c r="GS1485" s="1" t="n">
        <v>0</v>
      </c>
      <c r="GT1485" s="1" t="n">
        <v>0</v>
      </c>
      <c r="GU1485" s="1" t="n">
        <v>0</v>
      </c>
      <c r="GV1485" s="1" t="n">
        <v>0</v>
      </c>
      <c r="GW1485" s="1" t="n">
        <v>0</v>
      </c>
      <c r="GX1485" s="1" t="n">
        <v>0</v>
      </c>
    </row>
    <row r="1486" customFormat="false" ht="12.75" hidden="false" customHeight="false" outlineLevel="0" collapsed="false">
      <c r="A1486" s="1" t="n">
        <v>18.806</v>
      </c>
      <c r="B1486" s="1" t="n">
        <v>25.339864730835</v>
      </c>
      <c r="C1486" s="1" t="n">
        <v>25.4418659210205</v>
      </c>
      <c r="D1486" s="1" t="n">
        <v>0</v>
      </c>
      <c r="E1486" s="1" t="n">
        <v>0</v>
      </c>
      <c r="F1486" s="1" t="n">
        <v>0</v>
      </c>
      <c r="G1486" s="1" t="n">
        <v>39.4817504882813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  <c r="FS1486" s="1" t="n">
        <v>0</v>
      </c>
      <c r="FT1486" s="1" t="n">
        <v>0</v>
      </c>
      <c r="FU1486" s="1" t="n">
        <v>0</v>
      </c>
      <c r="FV1486" s="1" t="n">
        <v>0</v>
      </c>
      <c r="FW1486" s="1" t="n">
        <v>0</v>
      </c>
      <c r="FX1486" s="1" t="n">
        <v>0</v>
      </c>
      <c r="FY1486" s="1" t="n">
        <v>0</v>
      </c>
      <c r="FZ1486" s="1" t="n">
        <v>0</v>
      </c>
      <c r="GA1486" s="1" t="n">
        <v>0</v>
      </c>
      <c r="GB1486" s="1" t="n">
        <v>0</v>
      </c>
      <c r="GC1486" s="1" t="n">
        <v>0</v>
      </c>
      <c r="GD1486" s="1" t="n">
        <v>0</v>
      </c>
      <c r="GE1486" s="1" t="n">
        <v>0</v>
      </c>
      <c r="GF1486" s="1" t="n">
        <v>0</v>
      </c>
      <c r="GG1486" s="1" t="n">
        <v>0</v>
      </c>
      <c r="GH1486" s="1" t="n">
        <v>0</v>
      </c>
      <c r="GI1486" s="1" t="n">
        <v>0</v>
      </c>
      <c r="GJ1486" s="1" t="n">
        <v>0</v>
      </c>
      <c r="GK1486" s="1" t="n">
        <v>0</v>
      </c>
      <c r="GL1486" s="1" t="n">
        <v>0</v>
      </c>
      <c r="GM1486" s="1" t="n">
        <v>0</v>
      </c>
      <c r="GN1486" s="1" t="n">
        <v>0</v>
      </c>
      <c r="GO1486" s="1" t="n">
        <v>0</v>
      </c>
      <c r="GP1486" s="1" t="n">
        <v>0</v>
      </c>
      <c r="GQ1486" s="1" t="n">
        <v>0</v>
      </c>
      <c r="GR1486" s="1" t="n">
        <v>0</v>
      </c>
      <c r="GS1486" s="1" t="n">
        <v>0</v>
      </c>
      <c r="GT1486" s="1" t="n">
        <v>0</v>
      </c>
      <c r="GU1486" s="1" t="n">
        <v>0</v>
      </c>
      <c r="GV1486" s="1" t="n">
        <v>0</v>
      </c>
      <c r="GW1486" s="1" t="n">
        <v>0</v>
      </c>
      <c r="GX1486" s="1" t="n">
        <v>0</v>
      </c>
    </row>
    <row r="1487" customFormat="false" ht="12.75" hidden="false" customHeight="false" outlineLevel="0" collapsed="false">
      <c r="A1487" s="1" t="n">
        <v>18.819</v>
      </c>
      <c r="B1487" s="1" t="n">
        <v>25.337381362915</v>
      </c>
      <c r="C1487" s="1" t="n">
        <v>25.4320869445801</v>
      </c>
      <c r="D1487" s="1" t="n">
        <v>0</v>
      </c>
      <c r="E1487" s="1" t="n">
        <v>0</v>
      </c>
      <c r="F1487" s="1" t="n">
        <v>0</v>
      </c>
      <c r="G1487" s="1" t="n">
        <v>39.4955978393555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  <c r="FS1487" s="1" t="n">
        <v>0</v>
      </c>
      <c r="FT1487" s="1" t="n">
        <v>0</v>
      </c>
      <c r="FU1487" s="1" t="n">
        <v>0</v>
      </c>
      <c r="FV1487" s="1" t="n">
        <v>0</v>
      </c>
      <c r="FW1487" s="1" t="n">
        <v>0</v>
      </c>
      <c r="FX1487" s="1" t="n">
        <v>0</v>
      </c>
      <c r="FY1487" s="1" t="n">
        <v>0</v>
      </c>
      <c r="FZ1487" s="1" t="n">
        <v>0</v>
      </c>
      <c r="GA1487" s="1" t="n">
        <v>0</v>
      </c>
      <c r="GB1487" s="1" t="n">
        <v>0</v>
      </c>
      <c r="GC1487" s="1" t="n">
        <v>0</v>
      </c>
      <c r="GD1487" s="1" t="n">
        <v>0</v>
      </c>
      <c r="GE1487" s="1" t="n">
        <v>0</v>
      </c>
      <c r="GF1487" s="1" t="n">
        <v>0</v>
      </c>
      <c r="GG1487" s="1" t="n">
        <v>0</v>
      </c>
      <c r="GH1487" s="1" t="n">
        <v>0</v>
      </c>
      <c r="GI1487" s="1" t="n">
        <v>0</v>
      </c>
      <c r="GJ1487" s="1" t="n">
        <v>0</v>
      </c>
      <c r="GK1487" s="1" t="n">
        <v>0</v>
      </c>
      <c r="GL1487" s="1" t="n">
        <v>0</v>
      </c>
      <c r="GM1487" s="1" t="n">
        <v>0</v>
      </c>
      <c r="GN1487" s="1" t="n">
        <v>0</v>
      </c>
      <c r="GO1487" s="1" t="n">
        <v>0</v>
      </c>
      <c r="GP1487" s="1" t="n">
        <v>0</v>
      </c>
      <c r="GQ1487" s="1" t="n">
        <v>0</v>
      </c>
      <c r="GR1487" s="1" t="n">
        <v>0</v>
      </c>
      <c r="GS1487" s="1" t="n">
        <v>0</v>
      </c>
      <c r="GT1487" s="1" t="n">
        <v>0</v>
      </c>
      <c r="GU1487" s="1" t="n">
        <v>0</v>
      </c>
      <c r="GV1487" s="1" t="n">
        <v>0</v>
      </c>
      <c r="GW1487" s="1" t="n">
        <v>0</v>
      </c>
      <c r="GX1487" s="1" t="n">
        <v>0</v>
      </c>
    </row>
    <row r="1488" customFormat="false" ht="12.75" hidden="false" customHeight="false" outlineLevel="0" collapsed="false">
      <c r="A1488" s="1" t="n">
        <v>18.833</v>
      </c>
      <c r="B1488" s="1" t="n">
        <v>25.3386287689209</v>
      </c>
      <c r="C1488" s="1" t="n">
        <v>25.4357585906982</v>
      </c>
      <c r="D1488" s="1" t="n">
        <v>0</v>
      </c>
      <c r="E1488" s="1" t="n">
        <v>0</v>
      </c>
      <c r="F1488" s="1" t="n">
        <v>0</v>
      </c>
      <c r="G1488" s="1" t="n">
        <v>39.4696006774902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  <c r="FS1488" s="1" t="n">
        <v>0</v>
      </c>
      <c r="FT1488" s="1" t="n">
        <v>0</v>
      </c>
      <c r="FU1488" s="1" t="n">
        <v>0</v>
      </c>
      <c r="FV1488" s="1" t="n">
        <v>0</v>
      </c>
      <c r="FW1488" s="1" t="n">
        <v>0</v>
      </c>
      <c r="FX1488" s="1" t="n">
        <v>0</v>
      </c>
      <c r="FY1488" s="1" t="n">
        <v>0</v>
      </c>
      <c r="FZ1488" s="1" t="n">
        <v>0</v>
      </c>
      <c r="GA1488" s="1" t="n">
        <v>0</v>
      </c>
      <c r="GB1488" s="1" t="n">
        <v>0</v>
      </c>
      <c r="GC1488" s="1" t="n">
        <v>0</v>
      </c>
      <c r="GD1488" s="1" t="n">
        <v>0</v>
      </c>
      <c r="GE1488" s="1" t="n">
        <v>0</v>
      </c>
      <c r="GF1488" s="1" t="n">
        <v>0</v>
      </c>
      <c r="GG1488" s="1" t="n">
        <v>0</v>
      </c>
      <c r="GH1488" s="1" t="n">
        <v>0</v>
      </c>
      <c r="GI1488" s="1" t="n">
        <v>0</v>
      </c>
      <c r="GJ1488" s="1" t="n">
        <v>0</v>
      </c>
      <c r="GK1488" s="1" t="n">
        <v>0</v>
      </c>
      <c r="GL1488" s="1" t="n">
        <v>0</v>
      </c>
      <c r="GM1488" s="1" t="n">
        <v>0</v>
      </c>
      <c r="GN1488" s="1" t="n">
        <v>0</v>
      </c>
      <c r="GO1488" s="1" t="n">
        <v>0</v>
      </c>
      <c r="GP1488" s="1" t="n">
        <v>0</v>
      </c>
      <c r="GQ1488" s="1" t="n">
        <v>0</v>
      </c>
      <c r="GR1488" s="1" t="n">
        <v>0</v>
      </c>
      <c r="GS1488" s="1" t="n">
        <v>0</v>
      </c>
      <c r="GT1488" s="1" t="n">
        <v>0</v>
      </c>
      <c r="GU1488" s="1" t="n">
        <v>0</v>
      </c>
      <c r="GV1488" s="1" t="n">
        <v>0</v>
      </c>
      <c r="GW1488" s="1" t="n">
        <v>0</v>
      </c>
      <c r="GX1488" s="1" t="n">
        <v>0</v>
      </c>
    </row>
    <row r="1489" customFormat="false" ht="12.75" hidden="false" customHeight="false" outlineLevel="0" collapsed="false">
      <c r="A1489" s="1" t="n">
        <v>18.845</v>
      </c>
      <c r="B1489" s="1" t="n">
        <v>25.3349113464355</v>
      </c>
      <c r="C1489" s="1" t="n">
        <v>25.4308700561523</v>
      </c>
      <c r="D1489" s="1" t="n">
        <v>0</v>
      </c>
      <c r="E1489" s="1" t="n">
        <v>0</v>
      </c>
      <c r="F1489" s="1" t="n">
        <v>0</v>
      </c>
      <c r="G1489" s="1" t="n">
        <v>39.501392364502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  <c r="FS1489" s="1" t="n">
        <v>0</v>
      </c>
      <c r="FT1489" s="1" t="n">
        <v>0</v>
      </c>
      <c r="FU1489" s="1" t="n">
        <v>0</v>
      </c>
      <c r="FV1489" s="1" t="n">
        <v>0</v>
      </c>
      <c r="FW1489" s="1" t="n">
        <v>0</v>
      </c>
      <c r="FX1489" s="1" t="n">
        <v>0</v>
      </c>
      <c r="FY1489" s="1" t="n">
        <v>0</v>
      </c>
      <c r="FZ1489" s="1" t="n">
        <v>0</v>
      </c>
      <c r="GA1489" s="1" t="n">
        <v>0</v>
      </c>
      <c r="GB1489" s="1" t="n">
        <v>0</v>
      </c>
      <c r="GC1489" s="1" t="n">
        <v>0</v>
      </c>
      <c r="GD1489" s="1" t="n">
        <v>0</v>
      </c>
      <c r="GE1489" s="1" t="n">
        <v>0</v>
      </c>
      <c r="GF1489" s="1" t="n">
        <v>0</v>
      </c>
      <c r="GG1489" s="1" t="n">
        <v>0</v>
      </c>
      <c r="GH1489" s="1" t="n">
        <v>0</v>
      </c>
      <c r="GI1489" s="1" t="n">
        <v>0</v>
      </c>
      <c r="GJ1489" s="1" t="n">
        <v>0</v>
      </c>
      <c r="GK1489" s="1" t="n">
        <v>0</v>
      </c>
      <c r="GL1489" s="1" t="n">
        <v>0</v>
      </c>
      <c r="GM1489" s="1" t="n">
        <v>0</v>
      </c>
      <c r="GN1489" s="1" t="n">
        <v>0</v>
      </c>
      <c r="GO1489" s="1" t="n">
        <v>0</v>
      </c>
      <c r="GP1489" s="1" t="n">
        <v>0</v>
      </c>
      <c r="GQ1489" s="1" t="n">
        <v>0</v>
      </c>
      <c r="GR1489" s="1" t="n">
        <v>0</v>
      </c>
      <c r="GS1489" s="1" t="n">
        <v>0</v>
      </c>
      <c r="GT1489" s="1" t="n">
        <v>0</v>
      </c>
      <c r="GU1489" s="1" t="n">
        <v>0</v>
      </c>
      <c r="GV1489" s="1" t="n">
        <v>0</v>
      </c>
      <c r="GW1489" s="1" t="n">
        <v>0</v>
      </c>
      <c r="GX1489" s="1" t="n">
        <v>0</v>
      </c>
    </row>
    <row r="1490" customFormat="false" ht="12.75" hidden="false" customHeight="false" outlineLevel="0" collapsed="false">
      <c r="A1490" s="1" t="n">
        <v>18.859</v>
      </c>
      <c r="B1490" s="1" t="n">
        <v>25.339864730835</v>
      </c>
      <c r="C1490" s="1" t="n">
        <v>25.4284286499023</v>
      </c>
      <c r="D1490" s="1" t="n">
        <v>0</v>
      </c>
      <c r="E1490" s="1" t="n">
        <v>0</v>
      </c>
      <c r="F1490" s="1" t="n">
        <v>0</v>
      </c>
      <c r="G1490" s="1" t="n">
        <v>39.4701614379883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  <c r="FS1490" s="1" t="n">
        <v>0</v>
      </c>
      <c r="FT1490" s="1" t="n">
        <v>0</v>
      </c>
      <c r="FU1490" s="1" t="n">
        <v>0</v>
      </c>
      <c r="FV1490" s="1" t="n">
        <v>0</v>
      </c>
      <c r="FW1490" s="1" t="n">
        <v>0</v>
      </c>
      <c r="FX1490" s="1" t="n">
        <v>0</v>
      </c>
      <c r="FY1490" s="1" t="n">
        <v>0</v>
      </c>
      <c r="FZ1490" s="1" t="n">
        <v>0</v>
      </c>
      <c r="GA1490" s="1" t="n">
        <v>0</v>
      </c>
      <c r="GB1490" s="1" t="n">
        <v>0</v>
      </c>
      <c r="GC1490" s="1" t="n">
        <v>0</v>
      </c>
      <c r="GD1490" s="1" t="n">
        <v>0</v>
      </c>
      <c r="GE1490" s="1" t="n">
        <v>0</v>
      </c>
      <c r="GF1490" s="1" t="n">
        <v>0</v>
      </c>
      <c r="GG1490" s="1" t="n">
        <v>0</v>
      </c>
      <c r="GH1490" s="1" t="n">
        <v>0</v>
      </c>
      <c r="GI1490" s="1" t="n">
        <v>0</v>
      </c>
      <c r="GJ1490" s="1" t="n">
        <v>0</v>
      </c>
      <c r="GK1490" s="1" t="n">
        <v>0</v>
      </c>
      <c r="GL1490" s="1" t="n">
        <v>0</v>
      </c>
      <c r="GM1490" s="1" t="n">
        <v>0</v>
      </c>
      <c r="GN1490" s="1" t="n">
        <v>0</v>
      </c>
      <c r="GO1490" s="1" t="n">
        <v>0</v>
      </c>
      <c r="GP1490" s="1" t="n">
        <v>0</v>
      </c>
      <c r="GQ1490" s="1" t="n">
        <v>0</v>
      </c>
      <c r="GR1490" s="1" t="n">
        <v>0</v>
      </c>
      <c r="GS1490" s="1" t="n">
        <v>0</v>
      </c>
      <c r="GT1490" s="1" t="n">
        <v>0</v>
      </c>
      <c r="GU1490" s="1" t="n">
        <v>0</v>
      </c>
      <c r="GV1490" s="1" t="n">
        <v>0</v>
      </c>
      <c r="GW1490" s="1" t="n">
        <v>0</v>
      </c>
      <c r="GX1490" s="1" t="n">
        <v>0</v>
      </c>
    </row>
    <row r="1491" customFormat="false" ht="12.75" hidden="false" customHeight="false" outlineLevel="0" collapsed="false">
      <c r="A1491" s="1" t="n">
        <v>18.872</v>
      </c>
      <c r="B1491" s="1" t="n">
        <v>25.3411121368408</v>
      </c>
      <c r="C1491" s="1" t="n">
        <v>25.4333114624023</v>
      </c>
      <c r="D1491" s="1" t="n">
        <v>0</v>
      </c>
      <c r="E1491" s="1" t="n">
        <v>0</v>
      </c>
      <c r="F1491" s="1" t="n">
        <v>0</v>
      </c>
      <c r="G1491" s="1" t="n">
        <v>39.5056343078613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  <c r="FS1491" s="1" t="n">
        <v>0</v>
      </c>
      <c r="FT1491" s="1" t="n">
        <v>0</v>
      </c>
      <c r="FU1491" s="1" t="n">
        <v>0</v>
      </c>
      <c r="FV1491" s="1" t="n">
        <v>0</v>
      </c>
      <c r="FW1491" s="1" t="n">
        <v>0</v>
      </c>
      <c r="FX1491" s="1" t="n">
        <v>0</v>
      </c>
      <c r="FY1491" s="1" t="n">
        <v>0</v>
      </c>
      <c r="FZ1491" s="1" t="n">
        <v>0</v>
      </c>
      <c r="GA1491" s="1" t="n">
        <v>0</v>
      </c>
      <c r="GB1491" s="1" t="n">
        <v>0</v>
      </c>
      <c r="GC1491" s="1" t="n">
        <v>0</v>
      </c>
      <c r="GD1491" s="1" t="n">
        <v>0</v>
      </c>
      <c r="GE1491" s="1" t="n">
        <v>0</v>
      </c>
      <c r="GF1491" s="1" t="n">
        <v>0</v>
      </c>
      <c r="GG1491" s="1" t="n">
        <v>0</v>
      </c>
      <c r="GH1491" s="1" t="n">
        <v>0</v>
      </c>
      <c r="GI1491" s="1" t="n">
        <v>0</v>
      </c>
      <c r="GJ1491" s="1" t="n">
        <v>0</v>
      </c>
      <c r="GK1491" s="1" t="n">
        <v>0</v>
      </c>
      <c r="GL1491" s="1" t="n">
        <v>0</v>
      </c>
      <c r="GM1491" s="1" t="n">
        <v>0</v>
      </c>
      <c r="GN1491" s="1" t="n">
        <v>0</v>
      </c>
      <c r="GO1491" s="1" t="n">
        <v>0</v>
      </c>
      <c r="GP1491" s="1" t="n">
        <v>0</v>
      </c>
      <c r="GQ1491" s="1" t="n">
        <v>0</v>
      </c>
      <c r="GR1491" s="1" t="n">
        <v>0</v>
      </c>
      <c r="GS1491" s="1" t="n">
        <v>0</v>
      </c>
      <c r="GT1491" s="1" t="n">
        <v>0</v>
      </c>
      <c r="GU1491" s="1" t="n">
        <v>0</v>
      </c>
      <c r="GV1491" s="1" t="n">
        <v>0</v>
      </c>
      <c r="GW1491" s="1" t="n">
        <v>0</v>
      </c>
      <c r="GX1491" s="1" t="n">
        <v>0</v>
      </c>
    </row>
    <row r="1492" customFormat="false" ht="12.75" hidden="false" customHeight="false" outlineLevel="0" collapsed="false">
      <c r="A1492" s="1" t="n">
        <v>18.886</v>
      </c>
      <c r="B1492" s="1" t="n">
        <v>25.3448314666748</v>
      </c>
      <c r="C1492" s="1" t="n">
        <v>25.4345283508301</v>
      </c>
      <c r="D1492" s="1" t="n">
        <v>0</v>
      </c>
      <c r="E1492" s="1" t="n">
        <v>0</v>
      </c>
      <c r="F1492" s="1" t="n">
        <v>0</v>
      </c>
      <c r="G1492" s="1" t="n">
        <v>39.4940452575684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  <c r="FS1492" s="1" t="n">
        <v>0</v>
      </c>
      <c r="FT1492" s="1" t="n">
        <v>0</v>
      </c>
      <c r="FU1492" s="1" t="n">
        <v>0</v>
      </c>
      <c r="FV1492" s="1" t="n">
        <v>0</v>
      </c>
      <c r="FW1492" s="1" t="n">
        <v>0</v>
      </c>
      <c r="FX1492" s="1" t="n">
        <v>0</v>
      </c>
      <c r="FY1492" s="1" t="n">
        <v>0</v>
      </c>
      <c r="FZ1492" s="1" t="n">
        <v>0</v>
      </c>
      <c r="GA1492" s="1" t="n">
        <v>0</v>
      </c>
      <c r="GB1492" s="1" t="n">
        <v>0</v>
      </c>
      <c r="GC1492" s="1" t="n">
        <v>0</v>
      </c>
      <c r="GD1492" s="1" t="n">
        <v>0</v>
      </c>
      <c r="GE1492" s="1" t="n">
        <v>0</v>
      </c>
      <c r="GF1492" s="1" t="n">
        <v>0</v>
      </c>
      <c r="GG1492" s="1" t="n">
        <v>0</v>
      </c>
      <c r="GH1492" s="1" t="n">
        <v>0</v>
      </c>
      <c r="GI1492" s="1" t="n">
        <v>0</v>
      </c>
      <c r="GJ1492" s="1" t="n">
        <v>0</v>
      </c>
      <c r="GK1492" s="1" t="n">
        <v>0</v>
      </c>
      <c r="GL1492" s="1" t="n">
        <v>0</v>
      </c>
      <c r="GM1492" s="1" t="n">
        <v>0</v>
      </c>
      <c r="GN1492" s="1" t="n">
        <v>0</v>
      </c>
      <c r="GO1492" s="1" t="n">
        <v>0</v>
      </c>
      <c r="GP1492" s="1" t="n">
        <v>0</v>
      </c>
      <c r="GQ1492" s="1" t="n">
        <v>0</v>
      </c>
      <c r="GR1492" s="1" t="n">
        <v>0</v>
      </c>
      <c r="GS1492" s="1" t="n">
        <v>0</v>
      </c>
      <c r="GT1492" s="1" t="n">
        <v>0</v>
      </c>
      <c r="GU1492" s="1" t="n">
        <v>0</v>
      </c>
      <c r="GV1492" s="1" t="n">
        <v>0</v>
      </c>
      <c r="GW1492" s="1" t="n">
        <v>0</v>
      </c>
      <c r="GX1492" s="1" t="n">
        <v>0</v>
      </c>
    </row>
    <row r="1493" customFormat="false" ht="12.75" hidden="false" customHeight="false" outlineLevel="0" collapsed="false">
      <c r="A1493" s="1" t="n">
        <v>18.898</v>
      </c>
      <c r="B1493" s="1" t="n">
        <v>25.3411121368408</v>
      </c>
      <c r="C1493" s="1" t="n">
        <v>25.4308700561523</v>
      </c>
      <c r="D1493" s="1" t="n">
        <v>0</v>
      </c>
      <c r="E1493" s="1" t="n">
        <v>0</v>
      </c>
      <c r="F1493" s="1" t="n">
        <v>0</v>
      </c>
      <c r="G1493" s="1" t="n">
        <v>39.4834480285645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  <c r="FS1493" s="1" t="n">
        <v>0</v>
      </c>
      <c r="FT1493" s="1" t="n">
        <v>0</v>
      </c>
      <c r="FU1493" s="1" t="n">
        <v>0</v>
      </c>
      <c r="FV1493" s="1" t="n">
        <v>0</v>
      </c>
      <c r="FW1493" s="1" t="n">
        <v>0</v>
      </c>
      <c r="FX1493" s="1" t="n">
        <v>0</v>
      </c>
      <c r="FY1493" s="1" t="n">
        <v>0</v>
      </c>
      <c r="FZ1493" s="1" t="n">
        <v>0</v>
      </c>
      <c r="GA1493" s="1" t="n">
        <v>0</v>
      </c>
      <c r="GB1493" s="1" t="n">
        <v>0</v>
      </c>
      <c r="GC1493" s="1" t="n">
        <v>0</v>
      </c>
      <c r="GD1493" s="1" t="n">
        <v>0</v>
      </c>
      <c r="GE1493" s="1" t="n">
        <v>0</v>
      </c>
      <c r="GF1493" s="1" t="n">
        <v>0</v>
      </c>
      <c r="GG1493" s="1" t="n">
        <v>0</v>
      </c>
      <c r="GH1493" s="1" t="n">
        <v>0</v>
      </c>
      <c r="GI1493" s="1" t="n">
        <v>0</v>
      </c>
      <c r="GJ1493" s="1" t="n">
        <v>0</v>
      </c>
      <c r="GK1493" s="1" t="n">
        <v>0</v>
      </c>
      <c r="GL1493" s="1" t="n">
        <v>0</v>
      </c>
      <c r="GM1493" s="1" t="n">
        <v>0</v>
      </c>
      <c r="GN1493" s="1" t="n">
        <v>0</v>
      </c>
      <c r="GO1493" s="1" t="n">
        <v>0</v>
      </c>
      <c r="GP1493" s="1" t="n">
        <v>0</v>
      </c>
      <c r="GQ1493" s="1" t="n">
        <v>0</v>
      </c>
      <c r="GR1493" s="1" t="n">
        <v>0</v>
      </c>
      <c r="GS1493" s="1" t="n">
        <v>0</v>
      </c>
      <c r="GT1493" s="1" t="n">
        <v>0</v>
      </c>
      <c r="GU1493" s="1" t="n">
        <v>0</v>
      </c>
      <c r="GV1493" s="1" t="n">
        <v>0</v>
      </c>
      <c r="GW1493" s="1" t="n">
        <v>0</v>
      </c>
      <c r="GX1493" s="1" t="n">
        <v>0</v>
      </c>
    </row>
    <row r="1494" customFormat="false" ht="12.75" hidden="false" customHeight="false" outlineLevel="0" collapsed="false">
      <c r="A1494" s="1" t="n">
        <v>18.912</v>
      </c>
      <c r="B1494" s="1" t="n">
        <v>25.3448314666748</v>
      </c>
      <c r="C1494" s="1" t="n">
        <v>25.4418659210205</v>
      </c>
      <c r="D1494" s="1" t="n">
        <v>0</v>
      </c>
      <c r="E1494" s="1" t="n">
        <v>0</v>
      </c>
      <c r="F1494" s="1" t="n">
        <v>0</v>
      </c>
      <c r="G1494" s="1" t="n">
        <v>39.4792098999023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  <c r="FS1494" s="1" t="n">
        <v>0</v>
      </c>
      <c r="FT1494" s="1" t="n">
        <v>0</v>
      </c>
      <c r="FU1494" s="1" t="n">
        <v>0</v>
      </c>
      <c r="FV1494" s="1" t="n">
        <v>0</v>
      </c>
      <c r="FW1494" s="1" t="n">
        <v>0</v>
      </c>
      <c r="FX1494" s="1" t="n">
        <v>0</v>
      </c>
      <c r="FY1494" s="1" t="n">
        <v>0</v>
      </c>
      <c r="FZ1494" s="1" t="n">
        <v>0</v>
      </c>
      <c r="GA1494" s="1" t="n">
        <v>0</v>
      </c>
      <c r="GB1494" s="1" t="n">
        <v>0</v>
      </c>
      <c r="GC1494" s="1" t="n">
        <v>0</v>
      </c>
      <c r="GD1494" s="1" t="n">
        <v>0</v>
      </c>
      <c r="GE1494" s="1" t="n">
        <v>0</v>
      </c>
      <c r="GF1494" s="1" t="n">
        <v>0</v>
      </c>
      <c r="GG1494" s="1" t="n">
        <v>0</v>
      </c>
      <c r="GH1494" s="1" t="n">
        <v>0</v>
      </c>
      <c r="GI1494" s="1" t="n">
        <v>0</v>
      </c>
      <c r="GJ1494" s="1" t="n">
        <v>0</v>
      </c>
      <c r="GK1494" s="1" t="n">
        <v>0</v>
      </c>
      <c r="GL1494" s="1" t="n">
        <v>0</v>
      </c>
      <c r="GM1494" s="1" t="n">
        <v>0</v>
      </c>
      <c r="GN1494" s="1" t="n">
        <v>0</v>
      </c>
      <c r="GO1494" s="1" t="n">
        <v>0</v>
      </c>
      <c r="GP1494" s="1" t="n">
        <v>0</v>
      </c>
      <c r="GQ1494" s="1" t="n">
        <v>0</v>
      </c>
      <c r="GR1494" s="1" t="n">
        <v>0</v>
      </c>
      <c r="GS1494" s="1" t="n">
        <v>0</v>
      </c>
      <c r="GT1494" s="1" t="n">
        <v>0</v>
      </c>
      <c r="GU1494" s="1" t="n">
        <v>0</v>
      </c>
      <c r="GV1494" s="1" t="n">
        <v>0</v>
      </c>
      <c r="GW1494" s="1" t="n">
        <v>0</v>
      </c>
      <c r="GX1494" s="1" t="n">
        <v>0</v>
      </c>
    </row>
    <row r="1495" customFormat="false" ht="12.75" hidden="false" customHeight="false" outlineLevel="0" collapsed="false">
      <c r="A1495" s="1" t="n">
        <v>18.925</v>
      </c>
      <c r="B1495" s="1" t="n">
        <v>25.3435955047607</v>
      </c>
      <c r="C1495" s="1" t="n">
        <v>25.4418659210205</v>
      </c>
      <c r="D1495" s="1" t="n">
        <v>0</v>
      </c>
      <c r="E1495" s="1" t="n">
        <v>0</v>
      </c>
      <c r="F1495" s="1" t="n">
        <v>0</v>
      </c>
      <c r="G1495" s="1" t="n">
        <v>39.4871215820313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  <c r="FS1495" s="1" t="n">
        <v>0</v>
      </c>
      <c r="FT1495" s="1" t="n">
        <v>0</v>
      </c>
      <c r="FU1495" s="1" t="n">
        <v>0</v>
      </c>
      <c r="FV1495" s="1" t="n">
        <v>0</v>
      </c>
      <c r="FW1495" s="1" t="n">
        <v>0</v>
      </c>
      <c r="FX1495" s="1" t="n">
        <v>0</v>
      </c>
      <c r="FY1495" s="1" t="n">
        <v>0</v>
      </c>
      <c r="FZ1495" s="1" t="n">
        <v>0</v>
      </c>
      <c r="GA1495" s="1" t="n">
        <v>0</v>
      </c>
      <c r="GB1495" s="1" t="n">
        <v>0</v>
      </c>
      <c r="GC1495" s="1" t="n">
        <v>0</v>
      </c>
      <c r="GD1495" s="1" t="n">
        <v>0</v>
      </c>
      <c r="GE1495" s="1" t="n">
        <v>0</v>
      </c>
      <c r="GF1495" s="1" t="n">
        <v>0</v>
      </c>
      <c r="GG1495" s="1" t="n">
        <v>0</v>
      </c>
      <c r="GH1495" s="1" t="n">
        <v>0</v>
      </c>
      <c r="GI1495" s="1" t="n">
        <v>0</v>
      </c>
      <c r="GJ1495" s="1" t="n">
        <v>0</v>
      </c>
      <c r="GK1495" s="1" t="n">
        <v>0</v>
      </c>
      <c r="GL1495" s="1" t="n">
        <v>0</v>
      </c>
      <c r="GM1495" s="1" t="n">
        <v>0</v>
      </c>
      <c r="GN1495" s="1" t="n">
        <v>0</v>
      </c>
      <c r="GO1495" s="1" t="n">
        <v>0</v>
      </c>
      <c r="GP1495" s="1" t="n">
        <v>0</v>
      </c>
      <c r="GQ1495" s="1" t="n">
        <v>0</v>
      </c>
      <c r="GR1495" s="1" t="n">
        <v>0</v>
      </c>
      <c r="GS1495" s="1" t="n">
        <v>0</v>
      </c>
      <c r="GT1495" s="1" t="n">
        <v>0</v>
      </c>
      <c r="GU1495" s="1" t="n">
        <v>0</v>
      </c>
      <c r="GV1495" s="1" t="n">
        <v>0</v>
      </c>
      <c r="GW1495" s="1" t="n">
        <v>0</v>
      </c>
      <c r="GX1495" s="1" t="n">
        <v>0</v>
      </c>
    </row>
    <row r="1496" customFormat="false" ht="12.75" hidden="false" customHeight="false" outlineLevel="0" collapsed="false">
      <c r="A1496" s="1" t="n">
        <v>18.939</v>
      </c>
      <c r="B1496" s="1" t="n">
        <v>25.3485488891602</v>
      </c>
      <c r="C1496" s="1" t="n">
        <v>25.4369831085205</v>
      </c>
      <c r="D1496" s="1" t="n">
        <v>0</v>
      </c>
      <c r="E1496" s="1" t="n">
        <v>0</v>
      </c>
      <c r="F1496" s="1" t="n">
        <v>0</v>
      </c>
      <c r="G1496" s="1" t="n">
        <v>39.4876861572266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  <c r="FS1496" s="1" t="n">
        <v>0</v>
      </c>
      <c r="FT1496" s="1" t="n">
        <v>0</v>
      </c>
      <c r="FU1496" s="1" t="n">
        <v>0</v>
      </c>
      <c r="FV1496" s="1" t="n">
        <v>0</v>
      </c>
      <c r="FW1496" s="1" t="n">
        <v>0</v>
      </c>
      <c r="FX1496" s="1" t="n">
        <v>0</v>
      </c>
      <c r="FY1496" s="1" t="n">
        <v>0</v>
      </c>
      <c r="FZ1496" s="1" t="n">
        <v>0</v>
      </c>
      <c r="GA1496" s="1" t="n">
        <v>0</v>
      </c>
      <c r="GB1496" s="1" t="n">
        <v>0</v>
      </c>
      <c r="GC1496" s="1" t="n">
        <v>0</v>
      </c>
      <c r="GD1496" s="1" t="n">
        <v>0</v>
      </c>
      <c r="GE1496" s="1" t="n">
        <v>0</v>
      </c>
      <c r="GF1496" s="1" t="n">
        <v>0</v>
      </c>
      <c r="GG1496" s="1" t="n">
        <v>0</v>
      </c>
      <c r="GH1496" s="1" t="n">
        <v>0</v>
      </c>
      <c r="GI1496" s="1" t="n">
        <v>0</v>
      </c>
      <c r="GJ1496" s="1" t="n">
        <v>0</v>
      </c>
      <c r="GK1496" s="1" t="n">
        <v>0</v>
      </c>
      <c r="GL1496" s="1" t="n">
        <v>0</v>
      </c>
      <c r="GM1496" s="1" t="n">
        <v>0</v>
      </c>
      <c r="GN1496" s="1" t="n">
        <v>0</v>
      </c>
      <c r="GO1496" s="1" t="n">
        <v>0</v>
      </c>
      <c r="GP1496" s="1" t="n">
        <v>0</v>
      </c>
      <c r="GQ1496" s="1" t="n">
        <v>0</v>
      </c>
      <c r="GR1496" s="1" t="n">
        <v>0</v>
      </c>
      <c r="GS1496" s="1" t="n">
        <v>0</v>
      </c>
      <c r="GT1496" s="1" t="n">
        <v>0</v>
      </c>
      <c r="GU1496" s="1" t="n">
        <v>0</v>
      </c>
      <c r="GV1496" s="1" t="n">
        <v>0</v>
      </c>
      <c r="GW1496" s="1" t="n">
        <v>0</v>
      </c>
      <c r="GX1496" s="1" t="n">
        <v>0</v>
      </c>
    </row>
    <row r="1497" customFormat="false" ht="12.75" hidden="false" customHeight="false" outlineLevel="0" collapsed="false">
      <c r="A1497" s="1" t="n">
        <v>18.951</v>
      </c>
      <c r="B1497" s="1" t="n">
        <v>25.339864730835</v>
      </c>
      <c r="C1497" s="1" t="n">
        <v>25.4308700561523</v>
      </c>
      <c r="D1497" s="1" t="n">
        <v>0</v>
      </c>
      <c r="E1497" s="1" t="n">
        <v>0</v>
      </c>
      <c r="F1497" s="1" t="n">
        <v>0</v>
      </c>
      <c r="G1497" s="1" t="n">
        <v>39.4817504882813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  <c r="FS1497" s="1" t="n">
        <v>0</v>
      </c>
      <c r="FT1497" s="1" t="n">
        <v>0</v>
      </c>
      <c r="FU1497" s="1" t="n">
        <v>0</v>
      </c>
      <c r="FV1497" s="1" t="n">
        <v>0</v>
      </c>
      <c r="FW1497" s="1" t="n">
        <v>0</v>
      </c>
      <c r="FX1497" s="1" t="n">
        <v>0</v>
      </c>
      <c r="FY1497" s="1" t="n">
        <v>0</v>
      </c>
      <c r="FZ1497" s="1" t="n">
        <v>0</v>
      </c>
      <c r="GA1497" s="1" t="n">
        <v>0</v>
      </c>
      <c r="GB1497" s="1" t="n">
        <v>0</v>
      </c>
      <c r="GC1497" s="1" t="n">
        <v>0</v>
      </c>
      <c r="GD1497" s="1" t="n">
        <v>0</v>
      </c>
      <c r="GE1497" s="1" t="n">
        <v>0</v>
      </c>
      <c r="GF1497" s="1" t="n">
        <v>0</v>
      </c>
      <c r="GG1497" s="1" t="n">
        <v>0</v>
      </c>
      <c r="GH1497" s="1" t="n">
        <v>0</v>
      </c>
      <c r="GI1497" s="1" t="n">
        <v>0</v>
      </c>
      <c r="GJ1497" s="1" t="n">
        <v>0</v>
      </c>
      <c r="GK1497" s="1" t="n">
        <v>0</v>
      </c>
      <c r="GL1497" s="1" t="n">
        <v>0</v>
      </c>
      <c r="GM1497" s="1" t="n">
        <v>0</v>
      </c>
      <c r="GN1497" s="1" t="n">
        <v>0</v>
      </c>
      <c r="GO1497" s="1" t="n">
        <v>0</v>
      </c>
      <c r="GP1497" s="1" t="n">
        <v>0</v>
      </c>
      <c r="GQ1497" s="1" t="n">
        <v>0</v>
      </c>
      <c r="GR1497" s="1" t="n">
        <v>0</v>
      </c>
      <c r="GS1497" s="1" t="n">
        <v>0</v>
      </c>
      <c r="GT1497" s="1" t="n">
        <v>0</v>
      </c>
      <c r="GU1497" s="1" t="n">
        <v>0</v>
      </c>
      <c r="GV1497" s="1" t="n">
        <v>0</v>
      </c>
      <c r="GW1497" s="1" t="n">
        <v>0</v>
      </c>
      <c r="GX1497" s="1" t="n">
        <v>0</v>
      </c>
    </row>
    <row r="1498" customFormat="false" ht="12.75" hidden="false" customHeight="false" outlineLevel="0" collapsed="false">
      <c r="A1498" s="1" t="n">
        <v>18.965</v>
      </c>
      <c r="B1498" s="1" t="n">
        <v>25.3386287689209</v>
      </c>
      <c r="C1498" s="1" t="n">
        <v>25.4345283508301</v>
      </c>
      <c r="D1498" s="1" t="n">
        <v>0</v>
      </c>
      <c r="E1498" s="1" t="n">
        <v>0</v>
      </c>
      <c r="F1498" s="1" t="n">
        <v>0</v>
      </c>
      <c r="G1498" s="1" t="n">
        <v>39.4632415771484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  <c r="FS1498" s="1" t="n">
        <v>0</v>
      </c>
      <c r="FT1498" s="1" t="n">
        <v>0</v>
      </c>
      <c r="FU1498" s="1" t="n">
        <v>0</v>
      </c>
      <c r="FV1498" s="1" t="n">
        <v>0</v>
      </c>
      <c r="FW1498" s="1" t="n">
        <v>0</v>
      </c>
      <c r="FX1498" s="1" t="n">
        <v>0</v>
      </c>
      <c r="FY1498" s="1" t="n">
        <v>0</v>
      </c>
      <c r="FZ1498" s="1" t="n">
        <v>0</v>
      </c>
      <c r="GA1498" s="1" t="n">
        <v>0</v>
      </c>
      <c r="GB1498" s="1" t="n">
        <v>0</v>
      </c>
      <c r="GC1498" s="1" t="n">
        <v>0</v>
      </c>
      <c r="GD1498" s="1" t="n">
        <v>0</v>
      </c>
      <c r="GE1498" s="1" t="n">
        <v>0</v>
      </c>
      <c r="GF1498" s="1" t="n">
        <v>0</v>
      </c>
      <c r="GG1498" s="1" t="n">
        <v>0</v>
      </c>
      <c r="GH1498" s="1" t="n">
        <v>0</v>
      </c>
      <c r="GI1498" s="1" t="n">
        <v>0</v>
      </c>
      <c r="GJ1498" s="1" t="n">
        <v>0</v>
      </c>
      <c r="GK1498" s="1" t="n">
        <v>0</v>
      </c>
      <c r="GL1498" s="1" t="n">
        <v>0</v>
      </c>
      <c r="GM1498" s="1" t="n">
        <v>0</v>
      </c>
      <c r="GN1498" s="1" t="n">
        <v>0</v>
      </c>
      <c r="GO1498" s="1" t="n">
        <v>0</v>
      </c>
      <c r="GP1498" s="1" t="n">
        <v>0</v>
      </c>
      <c r="GQ1498" s="1" t="n">
        <v>0</v>
      </c>
      <c r="GR1498" s="1" t="n">
        <v>0</v>
      </c>
      <c r="GS1498" s="1" t="n">
        <v>0</v>
      </c>
      <c r="GT1498" s="1" t="n">
        <v>0</v>
      </c>
      <c r="GU1498" s="1" t="n">
        <v>0</v>
      </c>
      <c r="GV1498" s="1" t="n">
        <v>0</v>
      </c>
      <c r="GW1498" s="1" t="n">
        <v>0</v>
      </c>
      <c r="GX1498" s="1" t="n">
        <v>0</v>
      </c>
    </row>
    <row r="1499" customFormat="false" ht="12.75" hidden="false" customHeight="false" outlineLevel="0" collapsed="false">
      <c r="A1499" s="1" t="n">
        <v>18.979</v>
      </c>
      <c r="B1499" s="1" t="n">
        <v>25.337381362915</v>
      </c>
      <c r="C1499" s="1" t="n">
        <v>25.4357585906982</v>
      </c>
      <c r="D1499" s="1" t="n">
        <v>0</v>
      </c>
      <c r="E1499" s="1" t="n">
        <v>0</v>
      </c>
      <c r="F1499" s="1" t="n">
        <v>0</v>
      </c>
      <c r="G1499" s="1" t="n">
        <v>39.4929161071777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  <c r="FS1499" s="1" t="n">
        <v>0</v>
      </c>
      <c r="FT1499" s="1" t="n">
        <v>0</v>
      </c>
      <c r="FU1499" s="1" t="n">
        <v>0</v>
      </c>
      <c r="FV1499" s="1" t="n">
        <v>0</v>
      </c>
      <c r="FW1499" s="1" t="n">
        <v>0</v>
      </c>
      <c r="FX1499" s="1" t="n">
        <v>0</v>
      </c>
      <c r="FY1499" s="1" t="n">
        <v>0</v>
      </c>
      <c r="FZ1499" s="1" t="n">
        <v>0</v>
      </c>
      <c r="GA1499" s="1" t="n">
        <v>0</v>
      </c>
      <c r="GB1499" s="1" t="n">
        <v>0</v>
      </c>
      <c r="GC1499" s="1" t="n">
        <v>0</v>
      </c>
      <c r="GD1499" s="1" t="n">
        <v>0</v>
      </c>
      <c r="GE1499" s="1" t="n">
        <v>0</v>
      </c>
      <c r="GF1499" s="1" t="n">
        <v>0</v>
      </c>
      <c r="GG1499" s="1" t="n">
        <v>0</v>
      </c>
      <c r="GH1499" s="1" t="n">
        <v>0</v>
      </c>
      <c r="GI1499" s="1" t="n">
        <v>0</v>
      </c>
      <c r="GJ1499" s="1" t="n">
        <v>0</v>
      </c>
      <c r="GK1499" s="1" t="n">
        <v>0</v>
      </c>
      <c r="GL1499" s="1" t="n">
        <v>0</v>
      </c>
      <c r="GM1499" s="1" t="n">
        <v>0</v>
      </c>
      <c r="GN1499" s="1" t="n">
        <v>0</v>
      </c>
      <c r="GO1499" s="1" t="n">
        <v>0</v>
      </c>
      <c r="GP1499" s="1" t="n">
        <v>0</v>
      </c>
      <c r="GQ1499" s="1" t="n">
        <v>0</v>
      </c>
      <c r="GR1499" s="1" t="n">
        <v>0</v>
      </c>
      <c r="GS1499" s="1" t="n">
        <v>0</v>
      </c>
      <c r="GT1499" s="1" t="n">
        <v>0</v>
      </c>
      <c r="GU1499" s="1" t="n">
        <v>0</v>
      </c>
      <c r="GV1499" s="1" t="n">
        <v>0</v>
      </c>
      <c r="GW1499" s="1" t="n">
        <v>0</v>
      </c>
      <c r="GX1499" s="1" t="n">
        <v>0</v>
      </c>
    </row>
    <row r="1500" customFormat="false" ht="12.75" hidden="false" customHeight="false" outlineLevel="0" collapsed="false">
      <c r="A1500" s="1" t="n">
        <v>18.992</v>
      </c>
      <c r="B1500" s="1" t="n">
        <v>25.336145401001</v>
      </c>
      <c r="C1500" s="1" t="n">
        <v>25.4406414031982</v>
      </c>
      <c r="D1500" s="1" t="n">
        <v>0</v>
      </c>
      <c r="E1500" s="1" t="n">
        <v>0</v>
      </c>
      <c r="F1500" s="1" t="n">
        <v>0</v>
      </c>
      <c r="G1500" s="1" t="n">
        <v>39.4792098999023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  <c r="FS1500" s="1" t="n">
        <v>0</v>
      </c>
      <c r="FT1500" s="1" t="n">
        <v>0</v>
      </c>
      <c r="FU1500" s="1" t="n">
        <v>0</v>
      </c>
      <c r="FV1500" s="1" t="n">
        <v>0</v>
      </c>
      <c r="FW1500" s="1" t="n">
        <v>0</v>
      </c>
      <c r="FX1500" s="1" t="n">
        <v>0</v>
      </c>
      <c r="FY1500" s="1" t="n">
        <v>0</v>
      </c>
      <c r="FZ1500" s="1" t="n">
        <v>0</v>
      </c>
      <c r="GA1500" s="1" t="n">
        <v>0</v>
      </c>
      <c r="GB1500" s="1" t="n">
        <v>0</v>
      </c>
      <c r="GC1500" s="1" t="n">
        <v>0</v>
      </c>
      <c r="GD1500" s="1" t="n">
        <v>0</v>
      </c>
      <c r="GE1500" s="1" t="n">
        <v>0</v>
      </c>
      <c r="GF1500" s="1" t="n">
        <v>0</v>
      </c>
      <c r="GG1500" s="1" t="n">
        <v>0</v>
      </c>
      <c r="GH1500" s="1" t="n">
        <v>0</v>
      </c>
      <c r="GI1500" s="1" t="n">
        <v>0</v>
      </c>
      <c r="GJ1500" s="1" t="n">
        <v>0</v>
      </c>
      <c r="GK1500" s="1" t="n">
        <v>0</v>
      </c>
      <c r="GL1500" s="1" t="n">
        <v>0</v>
      </c>
      <c r="GM1500" s="1" t="n">
        <v>0</v>
      </c>
      <c r="GN1500" s="1" t="n">
        <v>0</v>
      </c>
      <c r="GO1500" s="1" t="n">
        <v>0</v>
      </c>
      <c r="GP1500" s="1" t="n">
        <v>0</v>
      </c>
      <c r="GQ1500" s="1" t="n">
        <v>0</v>
      </c>
      <c r="GR1500" s="1" t="n">
        <v>0</v>
      </c>
      <c r="GS1500" s="1" t="n">
        <v>0</v>
      </c>
      <c r="GT1500" s="1" t="n">
        <v>0</v>
      </c>
      <c r="GU1500" s="1" t="n">
        <v>0</v>
      </c>
      <c r="GV1500" s="1" t="n">
        <v>0</v>
      </c>
      <c r="GW1500" s="1" t="n">
        <v>0</v>
      </c>
      <c r="GX1500" s="1" t="n">
        <v>0</v>
      </c>
    </row>
    <row r="1501" customFormat="false" ht="12.75" hidden="false" customHeight="false" outlineLevel="0" collapsed="false">
      <c r="A1501" s="1" t="n">
        <v>19.005</v>
      </c>
      <c r="B1501" s="1" t="n">
        <v>25.3311920166016</v>
      </c>
      <c r="C1501" s="1" t="n">
        <v>25.4333114624023</v>
      </c>
      <c r="D1501" s="1" t="n">
        <v>0</v>
      </c>
      <c r="E1501" s="1" t="n">
        <v>0</v>
      </c>
      <c r="F1501" s="1" t="n">
        <v>0</v>
      </c>
      <c r="G1501" s="1" t="n">
        <v>39.4786415100098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  <c r="FS1501" s="1" t="n">
        <v>0</v>
      </c>
      <c r="FT1501" s="1" t="n">
        <v>0</v>
      </c>
      <c r="FU1501" s="1" t="n">
        <v>0</v>
      </c>
      <c r="FV1501" s="1" t="n">
        <v>0</v>
      </c>
      <c r="FW1501" s="1" t="n">
        <v>0</v>
      </c>
      <c r="FX1501" s="1" t="n">
        <v>0</v>
      </c>
      <c r="FY1501" s="1" t="n">
        <v>0</v>
      </c>
      <c r="FZ1501" s="1" t="n">
        <v>0</v>
      </c>
      <c r="GA1501" s="1" t="n">
        <v>0</v>
      </c>
      <c r="GB1501" s="1" t="n">
        <v>0</v>
      </c>
      <c r="GC1501" s="1" t="n">
        <v>0</v>
      </c>
      <c r="GD1501" s="1" t="n">
        <v>0</v>
      </c>
      <c r="GE1501" s="1" t="n">
        <v>0</v>
      </c>
      <c r="GF1501" s="1" t="n">
        <v>0</v>
      </c>
      <c r="GG1501" s="1" t="n">
        <v>0</v>
      </c>
      <c r="GH1501" s="1" t="n">
        <v>0</v>
      </c>
      <c r="GI1501" s="1" t="n">
        <v>0</v>
      </c>
      <c r="GJ1501" s="1" t="n">
        <v>0</v>
      </c>
      <c r="GK1501" s="1" t="n">
        <v>0</v>
      </c>
      <c r="GL1501" s="1" t="n">
        <v>0</v>
      </c>
      <c r="GM1501" s="1" t="n">
        <v>0</v>
      </c>
      <c r="GN1501" s="1" t="n">
        <v>0</v>
      </c>
      <c r="GO1501" s="1" t="n">
        <v>0</v>
      </c>
      <c r="GP1501" s="1" t="n">
        <v>0</v>
      </c>
      <c r="GQ1501" s="1" t="n">
        <v>0</v>
      </c>
      <c r="GR1501" s="1" t="n">
        <v>0</v>
      </c>
      <c r="GS1501" s="1" t="n">
        <v>0</v>
      </c>
      <c r="GT1501" s="1" t="n">
        <v>0</v>
      </c>
      <c r="GU1501" s="1" t="n">
        <v>0</v>
      </c>
      <c r="GV1501" s="1" t="n">
        <v>0</v>
      </c>
      <c r="GW1501" s="1" t="n">
        <v>0</v>
      </c>
      <c r="GX1501" s="1" t="n">
        <v>0</v>
      </c>
    </row>
    <row r="1502" customFormat="false" ht="12.75" hidden="false" customHeight="false" outlineLevel="0" collapsed="false">
      <c r="A1502" s="1" t="n">
        <v>19.018</v>
      </c>
      <c r="B1502" s="1" t="n">
        <v>25.3324279785156</v>
      </c>
      <c r="C1502" s="1" t="n">
        <v>25.4418659210205</v>
      </c>
      <c r="D1502" s="1" t="n">
        <v>0</v>
      </c>
      <c r="E1502" s="1" t="n">
        <v>0</v>
      </c>
      <c r="F1502" s="1" t="n">
        <v>0</v>
      </c>
      <c r="G1502" s="1" t="n">
        <v>39.4674797058106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  <c r="FS1502" s="1" t="n">
        <v>0</v>
      </c>
      <c r="FT1502" s="1" t="n">
        <v>0</v>
      </c>
      <c r="FU1502" s="1" t="n">
        <v>0</v>
      </c>
      <c r="FV1502" s="1" t="n">
        <v>0</v>
      </c>
      <c r="FW1502" s="1" t="n">
        <v>0</v>
      </c>
      <c r="FX1502" s="1" t="n">
        <v>0</v>
      </c>
      <c r="FY1502" s="1" t="n">
        <v>0</v>
      </c>
      <c r="FZ1502" s="1" t="n">
        <v>0</v>
      </c>
      <c r="GA1502" s="1" t="n">
        <v>0</v>
      </c>
      <c r="GB1502" s="1" t="n">
        <v>0</v>
      </c>
      <c r="GC1502" s="1" t="n">
        <v>0</v>
      </c>
      <c r="GD1502" s="1" t="n">
        <v>0</v>
      </c>
      <c r="GE1502" s="1" t="n">
        <v>0</v>
      </c>
      <c r="GF1502" s="1" t="n">
        <v>0</v>
      </c>
      <c r="GG1502" s="1" t="n">
        <v>0</v>
      </c>
      <c r="GH1502" s="1" t="n">
        <v>0</v>
      </c>
      <c r="GI1502" s="1" t="n">
        <v>0</v>
      </c>
      <c r="GJ1502" s="1" t="n">
        <v>0</v>
      </c>
      <c r="GK1502" s="1" t="n">
        <v>0</v>
      </c>
      <c r="GL1502" s="1" t="n">
        <v>0</v>
      </c>
      <c r="GM1502" s="1" t="n">
        <v>0</v>
      </c>
      <c r="GN1502" s="1" t="n">
        <v>0</v>
      </c>
      <c r="GO1502" s="1" t="n">
        <v>0</v>
      </c>
      <c r="GP1502" s="1" t="n">
        <v>0</v>
      </c>
      <c r="GQ1502" s="1" t="n">
        <v>0</v>
      </c>
      <c r="GR1502" s="1" t="n">
        <v>0</v>
      </c>
      <c r="GS1502" s="1" t="n">
        <v>0</v>
      </c>
      <c r="GT1502" s="1" t="n">
        <v>0</v>
      </c>
      <c r="GU1502" s="1" t="n">
        <v>0</v>
      </c>
      <c r="GV1502" s="1" t="n">
        <v>0</v>
      </c>
      <c r="GW1502" s="1" t="n">
        <v>0</v>
      </c>
      <c r="GX1502" s="1" t="n">
        <v>0</v>
      </c>
    </row>
    <row r="1503" customFormat="false" ht="12.75" hidden="false" customHeight="false" outlineLevel="0" collapsed="false">
      <c r="A1503" s="1" t="n">
        <v>19.032</v>
      </c>
      <c r="B1503" s="1" t="n">
        <v>25.3274612426758</v>
      </c>
      <c r="C1503" s="1" t="n">
        <v>25.4381999969482</v>
      </c>
      <c r="D1503" s="1" t="n">
        <v>0</v>
      </c>
      <c r="E1503" s="1" t="n">
        <v>0</v>
      </c>
      <c r="F1503" s="1" t="n">
        <v>0</v>
      </c>
      <c r="G1503" s="1" t="n">
        <v>39.4865570068359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  <c r="FS1503" s="1" t="n">
        <v>0</v>
      </c>
      <c r="FT1503" s="1" t="n">
        <v>0</v>
      </c>
      <c r="FU1503" s="1" t="n">
        <v>0</v>
      </c>
      <c r="FV1503" s="1" t="n">
        <v>0</v>
      </c>
      <c r="FW1503" s="1" t="n">
        <v>0</v>
      </c>
      <c r="FX1503" s="1" t="n">
        <v>0</v>
      </c>
      <c r="FY1503" s="1" t="n">
        <v>0</v>
      </c>
      <c r="FZ1503" s="1" t="n">
        <v>0</v>
      </c>
      <c r="GA1503" s="1" t="n">
        <v>0</v>
      </c>
      <c r="GB1503" s="1" t="n">
        <v>0</v>
      </c>
      <c r="GC1503" s="1" t="n">
        <v>0</v>
      </c>
      <c r="GD1503" s="1" t="n">
        <v>0</v>
      </c>
      <c r="GE1503" s="1" t="n">
        <v>0</v>
      </c>
      <c r="GF1503" s="1" t="n">
        <v>0</v>
      </c>
      <c r="GG1503" s="1" t="n">
        <v>0</v>
      </c>
      <c r="GH1503" s="1" t="n">
        <v>0</v>
      </c>
      <c r="GI1503" s="1" t="n">
        <v>0</v>
      </c>
      <c r="GJ1503" s="1" t="n">
        <v>0</v>
      </c>
      <c r="GK1503" s="1" t="n">
        <v>0</v>
      </c>
      <c r="GL1503" s="1" t="n">
        <v>0</v>
      </c>
      <c r="GM1503" s="1" t="n">
        <v>0</v>
      </c>
      <c r="GN1503" s="1" t="n">
        <v>0</v>
      </c>
      <c r="GO1503" s="1" t="n">
        <v>0</v>
      </c>
      <c r="GP1503" s="1" t="n">
        <v>0</v>
      </c>
      <c r="GQ1503" s="1" t="n">
        <v>0</v>
      </c>
      <c r="GR1503" s="1" t="n">
        <v>0</v>
      </c>
      <c r="GS1503" s="1" t="n">
        <v>0</v>
      </c>
      <c r="GT1503" s="1" t="n">
        <v>0</v>
      </c>
      <c r="GU1503" s="1" t="n">
        <v>0</v>
      </c>
      <c r="GV1503" s="1" t="n">
        <v>0</v>
      </c>
      <c r="GW1503" s="1" t="n">
        <v>0</v>
      </c>
      <c r="GX1503" s="1" t="n">
        <v>0</v>
      </c>
    </row>
    <row r="1504" customFormat="false" ht="12.75" hidden="false" customHeight="false" outlineLevel="0" collapsed="false">
      <c r="A1504" s="1" t="n">
        <v>19.045</v>
      </c>
      <c r="B1504" s="1" t="n">
        <v>25.3311920166016</v>
      </c>
      <c r="C1504" s="1" t="n">
        <v>25.4357585906982</v>
      </c>
      <c r="D1504" s="1" t="n">
        <v>0</v>
      </c>
      <c r="E1504" s="1" t="n">
        <v>0</v>
      </c>
      <c r="F1504" s="1" t="n">
        <v>0</v>
      </c>
      <c r="G1504" s="1" t="n">
        <v>39.4558944702148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  <c r="FS1504" s="1" t="n">
        <v>0</v>
      </c>
      <c r="FT1504" s="1" t="n">
        <v>0</v>
      </c>
      <c r="FU1504" s="1" t="n">
        <v>0</v>
      </c>
      <c r="FV1504" s="1" t="n">
        <v>0</v>
      </c>
      <c r="FW1504" s="1" t="n">
        <v>0</v>
      </c>
      <c r="FX1504" s="1" t="n">
        <v>0</v>
      </c>
      <c r="FY1504" s="1" t="n">
        <v>0</v>
      </c>
      <c r="FZ1504" s="1" t="n">
        <v>0</v>
      </c>
      <c r="GA1504" s="1" t="n">
        <v>0</v>
      </c>
      <c r="GB1504" s="1" t="n">
        <v>0</v>
      </c>
      <c r="GC1504" s="1" t="n">
        <v>0</v>
      </c>
      <c r="GD1504" s="1" t="n">
        <v>0</v>
      </c>
      <c r="GE1504" s="1" t="n">
        <v>0</v>
      </c>
      <c r="GF1504" s="1" t="n">
        <v>0</v>
      </c>
      <c r="GG1504" s="1" t="n">
        <v>0</v>
      </c>
      <c r="GH1504" s="1" t="n">
        <v>0</v>
      </c>
      <c r="GI1504" s="1" t="n">
        <v>0</v>
      </c>
      <c r="GJ1504" s="1" t="n">
        <v>0</v>
      </c>
      <c r="GK1504" s="1" t="n">
        <v>0</v>
      </c>
      <c r="GL1504" s="1" t="n">
        <v>0</v>
      </c>
      <c r="GM1504" s="1" t="n">
        <v>0</v>
      </c>
      <c r="GN1504" s="1" t="n">
        <v>0</v>
      </c>
      <c r="GO1504" s="1" t="n">
        <v>0</v>
      </c>
      <c r="GP1504" s="1" t="n">
        <v>0</v>
      </c>
      <c r="GQ1504" s="1" t="n">
        <v>0</v>
      </c>
      <c r="GR1504" s="1" t="n">
        <v>0</v>
      </c>
      <c r="GS1504" s="1" t="n">
        <v>0</v>
      </c>
      <c r="GT1504" s="1" t="n">
        <v>0</v>
      </c>
      <c r="GU1504" s="1" t="n">
        <v>0</v>
      </c>
      <c r="GV1504" s="1" t="n">
        <v>0</v>
      </c>
      <c r="GW1504" s="1" t="n">
        <v>0</v>
      </c>
      <c r="GX1504" s="1" t="n">
        <v>0</v>
      </c>
    </row>
    <row r="1505" customFormat="false" ht="12.75" hidden="false" customHeight="false" outlineLevel="0" collapsed="false">
      <c r="A1505" s="1" t="n">
        <v>19.057</v>
      </c>
      <c r="B1505" s="1" t="n">
        <v>25.3286972045898</v>
      </c>
      <c r="C1505" s="1" t="n">
        <v>25.4284286499023</v>
      </c>
      <c r="D1505" s="1" t="n">
        <v>0</v>
      </c>
      <c r="E1505" s="1" t="n">
        <v>0</v>
      </c>
      <c r="F1505" s="1" t="n">
        <v>0</v>
      </c>
      <c r="G1505" s="1" t="n">
        <v>39.4780769348145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  <c r="FS1505" s="1" t="n">
        <v>0</v>
      </c>
      <c r="FT1505" s="1" t="n">
        <v>0</v>
      </c>
      <c r="FU1505" s="1" t="n">
        <v>0</v>
      </c>
      <c r="FV1505" s="1" t="n">
        <v>0</v>
      </c>
      <c r="FW1505" s="1" t="n">
        <v>0</v>
      </c>
      <c r="FX1505" s="1" t="n">
        <v>0</v>
      </c>
      <c r="FY1505" s="1" t="n">
        <v>0</v>
      </c>
      <c r="FZ1505" s="1" t="n">
        <v>0</v>
      </c>
      <c r="GA1505" s="1" t="n">
        <v>0</v>
      </c>
      <c r="GB1505" s="1" t="n">
        <v>0</v>
      </c>
      <c r="GC1505" s="1" t="n">
        <v>0</v>
      </c>
      <c r="GD1505" s="1" t="n">
        <v>0</v>
      </c>
      <c r="GE1505" s="1" t="n">
        <v>0</v>
      </c>
      <c r="GF1505" s="1" t="n">
        <v>0</v>
      </c>
      <c r="GG1505" s="1" t="n">
        <v>0</v>
      </c>
      <c r="GH1505" s="1" t="n">
        <v>0</v>
      </c>
      <c r="GI1505" s="1" t="n">
        <v>0</v>
      </c>
      <c r="GJ1505" s="1" t="n">
        <v>0</v>
      </c>
      <c r="GK1505" s="1" t="n">
        <v>0</v>
      </c>
      <c r="GL1505" s="1" t="n">
        <v>0</v>
      </c>
      <c r="GM1505" s="1" t="n">
        <v>0</v>
      </c>
      <c r="GN1505" s="1" t="n">
        <v>0</v>
      </c>
      <c r="GO1505" s="1" t="n">
        <v>0</v>
      </c>
      <c r="GP1505" s="1" t="n">
        <v>0</v>
      </c>
      <c r="GQ1505" s="1" t="n">
        <v>0</v>
      </c>
      <c r="GR1505" s="1" t="n">
        <v>0</v>
      </c>
      <c r="GS1505" s="1" t="n">
        <v>0</v>
      </c>
      <c r="GT1505" s="1" t="n">
        <v>0</v>
      </c>
      <c r="GU1505" s="1" t="n">
        <v>0</v>
      </c>
      <c r="GV1505" s="1" t="n">
        <v>0</v>
      </c>
      <c r="GW1505" s="1" t="n">
        <v>0</v>
      </c>
      <c r="GX1505" s="1" t="n">
        <v>0</v>
      </c>
    </row>
    <row r="1506" customFormat="false" ht="12.75" hidden="false" customHeight="false" outlineLevel="0" collapsed="false">
      <c r="A1506" s="1" t="n">
        <v>19.071</v>
      </c>
      <c r="B1506" s="1" t="n">
        <v>25.3336753845215</v>
      </c>
      <c r="C1506" s="1" t="n">
        <v>25.4320869445801</v>
      </c>
      <c r="D1506" s="1" t="n">
        <v>0</v>
      </c>
      <c r="E1506" s="1" t="n">
        <v>0</v>
      </c>
      <c r="F1506" s="1" t="n">
        <v>0</v>
      </c>
      <c r="G1506" s="1" t="n">
        <v>39.4807624816895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  <c r="FS1506" s="1" t="n">
        <v>0</v>
      </c>
      <c r="FT1506" s="1" t="n">
        <v>0</v>
      </c>
      <c r="FU1506" s="1" t="n">
        <v>0</v>
      </c>
      <c r="FV1506" s="1" t="n">
        <v>0</v>
      </c>
      <c r="FW1506" s="1" t="n">
        <v>0</v>
      </c>
      <c r="FX1506" s="1" t="n">
        <v>0</v>
      </c>
      <c r="FY1506" s="1" t="n">
        <v>0</v>
      </c>
      <c r="FZ1506" s="1" t="n">
        <v>0</v>
      </c>
      <c r="GA1506" s="1" t="n">
        <v>0</v>
      </c>
      <c r="GB1506" s="1" t="n">
        <v>0</v>
      </c>
      <c r="GC1506" s="1" t="n">
        <v>0</v>
      </c>
      <c r="GD1506" s="1" t="n">
        <v>0</v>
      </c>
      <c r="GE1506" s="1" t="n">
        <v>0</v>
      </c>
      <c r="GF1506" s="1" t="n">
        <v>0</v>
      </c>
      <c r="GG1506" s="1" t="n">
        <v>0</v>
      </c>
      <c r="GH1506" s="1" t="n">
        <v>0</v>
      </c>
      <c r="GI1506" s="1" t="n">
        <v>0</v>
      </c>
      <c r="GJ1506" s="1" t="n">
        <v>0</v>
      </c>
      <c r="GK1506" s="1" t="n">
        <v>0</v>
      </c>
      <c r="GL1506" s="1" t="n">
        <v>0</v>
      </c>
      <c r="GM1506" s="1" t="n">
        <v>0</v>
      </c>
      <c r="GN1506" s="1" t="n">
        <v>0</v>
      </c>
      <c r="GO1506" s="1" t="n">
        <v>0</v>
      </c>
      <c r="GP1506" s="1" t="n">
        <v>0</v>
      </c>
      <c r="GQ1506" s="1" t="n">
        <v>0</v>
      </c>
      <c r="GR1506" s="1" t="n">
        <v>0</v>
      </c>
      <c r="GS1506" s="1" t="n">
        <v>0</v>
      </c>
      <c r="GT1506" s="1" t="n">
        <v>0</v>
      </c>
      <c r="GU1506" s="1" t="n">
        <v>0</v>
      </c>
      <c r="GV1506" s="1" t="n">
        <v>0</v>
      </c>
      <c r="GW1506" s="1" t="n">
        <v>0</v>
      </c>
      <c r="GX1506" s="1" t="n">
        <v>0</v>
      </c>
    </row>
    <row r="1507" customFormat="false" ht="12.75" hidden="false" customHeight="false" outlineLevel="0" collapsed="false">
      <c r="A1507" s="1" t="n">
        <v>19.085</v>
      </c>
      <c r="B1507" s="1" t="n">
        <v>25.336145401001</v>
      </c>
      <c r="C1507" s="1" t="n">
        <v>25.4284286499023</v>
      </c>
      <c r="D1507" s="1" t="n">
        <v>0</v>
      </c>
      <c r="E1507" s="1" t="n">
        <v>0</v>
      </c>
      <c r="F1507" s="1" t="n">
        <v>0</v>
      </c>
      <c r="G1507" s="1" t="n">
        <v>39.4796295166016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  <c r="FS1507" s="1" t="n">
        <v>0</v>
      </c>
      <c r="FT1507" s="1" t="n">
        <v>0</v>
      </c>
      <c r="FU1507" s="1" t="n">
        <v>0</v>
      </c>
      <c r="FV1507" s="1" t="n">
        <v>0</v>
      </c>
      <c r="FW1507" s="1" t="n">
        <v>0</v>
      </c>
      <c r="FX1507" s="1" t="n">
        <v>0</v>
      </c>
      <c r="FY1507" s="1" t="n">
        <v>0</v>
      </c>
      <c r="FZ1507" s="1" t="n">
        <v>0</v>
      </c>
      <c r="GA1507" s="1" t="n">
        <v>0</v>
      </c>
      <c r="GB1507" s="1" t="n">
        <v>0</v>
      </c>
      <c r="GC1507" s="1" t="n">
        <v>0</v>
      </c>
      <c r="GD1507" s="1" t="n">
        <v>0</v>
      </c>
      <c r="GE1507" s="1" t="n">
        <v>0</v>
      </c>
      <c r="GF1507" s="1" t="n">
        <v>0</v>
      </c>
      <c r="GG1507" s="1" t="n">
        <v>0</v>
      </c>
      <c r="GH1507" s="1" t="n">
        <v>0</v>
      </c>
      <c r="GI1507" s="1" t="n">
        <v>0</v>
      </c>
      <c r="GJ1507" s="1" t="n">
        <v>0</v>
      </c>
      <c r="GK1507" s="1" t="n">
        <v>0</v>
      </c>
      <c r="GL1507" s="1" t="n">
        <v>0</v>
      </c>
      <c r="GM1507" s="1" t="n">
        <v>0</v>
      </c>
      <c r="GN1507" s="1" t="n">
        <v>0</v>
      </c>
      <c r="GO1507" s="1" t="n">
        <v>0</v>
      </c>
      <c r="GP1507" s="1" t="n">
        <v>0</v>
      </c>
      <c r="GQ1507" s="1" t="n">
        <v>0</v>
      </c>
      <c r="GR1507" s="1" t="n">
        <v>0</v>
      </c>
      <c r="GS1507" s="1" t="n">
        <v>0</v>
      </c>
      <c r="GT1507" s="1" t="n">
        <v>0</v>
      </c>
      <c r="GU1507" s="1" t="n">
        <v>0</v>
      </c>
      <c r="GV1507" s="1" t="n">
        <v>0</v>
      </c>
      <c r="GW1507" s="1" t="n">
        <v>0</v>
      </c>
      <c r="GX1507" s="1" t="n">
        <v>0</v>
      </c>
    </row>
    <row r="1508" customFormat="false" ht="12.75" hidden="false" customHeight="false" outlineLevel="0" collapsed="false">
      <c r="A1508" s="1" t="n">
        <v>19.099</v>
      </c>
      <c r="B1508" s="1" t="n">
        <v>25.336145401001</v>
      </c>
      <c r="C1508" s="1" t="n">
        <v>25.4271984100342</v>
      </c>
      <c r="D1508" s="1" t="n">
        <v>0</v>
      </c>
      <c r="E1508" s="1" t="n">
        <v>0</v>
      </c>
      <c r="F1508" s="1" t="n">
        <v>0</v>
      </c>
      <c r="G1508" s="1" t="n">
        <v>39.4940452575684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  <c r="FS1508" s="1" t="n">
        <v>0</v>
      </c>
      <c r="FT1508" s="1" t="n">
        <v>0</v>
      </c>
      <c r="FU1508" s="1" t="n">
        <v>0</v>
      </c>
      <c r="FV1508" s="1" t="n">
        <v>0</v>
      </c>
      <c r="FW1508" s="1" t="n">
        <v>0</v>
      </c>
      <c r="FX1508" s="1" t="n">
        <v>0</v>
      </c>
      <c r="FY1508" s="1" t="n">
        <v>0</v>
      </c>
      <c r="FZ1508" s="1" t="n">
        <v>0</v>
      </c>
      <c r="GA1508" s="1" t="n">
        <v>0</v>
      </c>
      <c r="GB1508" s="1" t="n">
        <v>0</v>
      </c>
      <c r="GC1508" s="1" t="n">
        <v>0</v>
      </c>
      <c r="GD1508" s="1" t="n">
        <v>0</v>
      </c>
      <c r="GE1508" s="1" t="n">
        <v>0</v>
      </c>
      <c r="GF1508" s="1" t="n">
        <v>0</v>
      </c>
      <c r="GG1508" s="1" t="n">
        <v>0</v>
      </c>
      <c r="GH1508" s="1" t="n">
        <v>0</v>
      </c>
      <c r="GI1508" s="1" t="n">
        <v>0</v>
      </c>
      <c r="GJ1508" s="1" t="n">
        <v>0</v>
      </c>
      <c r="GK1508" s="1" t="n">
        <v>0</v>
      </c>
      <c r="GL1508" s="1" t="n">
        <v>0</v>
      </c>
      <c r="GM1508" s="1" t="n">
        <v>0</v>
      </c>
      <c r="GN1508" s="1" t="n">
        <v>0</v>
      </c>
      <c r="GO1508" s="1" t="n">
        <v>0</v>
      </c>
      <c r="GP1508" s="1" t="n">
        <v>0</v>
      </c>
      <c r="GQ1508" s="1" t="n">
        <v>0</v>
      </c>
      <c r="GR1508" s="1" t="n">
        <v>0</v>
      </c>
      <c r="GS1508" s="1" t="n">
        <v>0</v>
      </c>
      <c r="GT1508" s="1" t="n">
        <v>0</v>
      </c>
      <c r="GU1508" s="1" t="n">
        <v>0</v>
      </c>
      <c r="GV1508" s="1" t="n">
        <v>0</v>
      </c>
      <c r="GW1508" s="1" t="n">
        <v>0</v>
      </c>
      <c r="GX1508" s="1" t="n">
        <v>0</v>
      </c>
    </row>
    <row r="1509" customFormat="false" ht="12.75" hidden="false" customHeight="false" outlineLevel="0" collapsed="false">
      <c r="A1509" s="1" t="n">
        <v>19.113</v>
      </c>
      <c r="B1509" s="1" t="n">
        <v>25.339864730835</v>
      </c>
      <c r="C1509" s="1" t="n">
        <v>25.4259853363037</v>
      </c>
      <c r="D1509" s="1" t="n">
        <v>0</v>
      </c>
      <c r="E1509" s="1" t="n">
        <v>0</v>
      </c>
      <c r="F1509" s="1" t="n">
        <v>0</v>
      </c>
      <c r="G1509" s="1" t="n">
        <v>39.4850006103516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  <c r="FS1509" s="1" t="n">
        <v>0</v>
      </c>
      <c r="FT1509" s="1" t="n">
        <v>0</v>
      </c>
      <c r="FU1509" s="1" t="n">
        <v>0</v>
      </c>
      <c r="FV1509" s="1" t="n">
        <v>0</v>
      </c>
      <c r="FW1509" s="1" t="n">
        <v>0</v>
      </c>
      <c r="FX1509" s="1" t="n">
        <v>0</v>
      </c>
      <c r="FY1509" s="1" t="n">
        <v>0</v>
      </c>
      <c r="FZ1509" s="1" t="n">
        <v>0</v>
      </c>
      <c r="GA1509" s="1" t="n">
        <v>0</v>
      </c>
      <c r="GB1509" s="1" t="n">
        <v>0</v>
      </c>
      <c r="GC1509" s="1" t="n">
        <v>0</v>
      </c>
      <c r="GD1509" s="1" t="n">
        <v>0</v>
      </c>
      <c r="GE1509" s="1" t="n">
        <v>0</v>
      </c>
      <c r="GF1509" s="1" t="n">
        <v>0</v>
      </c>
      <c r="GG1509" s="1" t="n">
        <v>0</v>
      </c>
      <c r="GH1509" s="1" t="n">
        <v>0</v>
      </c>
      <c r="GI1509" s="1" t="n">
        <v>0</v>
      </c>
      <c r="GJ1509" s="1" t="n">
        <v>0</v>
      </c>
      <c r="GK1509" s="1" t="n">
        <v>0</v>
      </c>
      <c r="GL1509" s="1" t="n">
        <v>0</v>
      </c>
      <c r="GM1509" s="1" t="n">
        <v>0</v>
      </c>
      <c r="GN1509" s="1" t="n">
        <v>0</v>
      </c>
      <c r="GO1509" s="1" t="n">
        <v>0</v>
      </c>
      <c r="GP1509" s="1" t="n">
        <v>0</v>
      </c>
      <c r="GQ1509" s="1" t="n">
        <v>0</v>
      </c>
      <c r="GR1509" s="1" t="n">
        <v>0</v>
      </c>
      <c r="GS1509" s="1" t="n">
        <v>0</v>
      </c>
      <c r="GT1509" s="1" t="n">
        <v>0</v>
      </c>
      <c r="GU1509" s="1" t="n">
        <v>0</v>
      </c>
      <c r="GV1509" s="1" t="n">
        <v>0</v>
      </c>
      <c r="GW1509" s="1" t="n">
        <v>0</v>
      </c>
      <c r="GX1509" s="1" t="n">
        <v>0</v>
      </c>
    </row>
    <row r="1510" customFormat="false" ht="12.75" hidden="false" customHeight="false" outlineLevel="0" collapsed="false">
      <c r="A1510" s="1" t="n">
        <v>19.126</v>
      </c>
      <c r="B1510" s="1" t="n">
        <v>25.3435955047607</v>
      </c>
      <c r="C1510" s="1" t="n">
        <v>25.4296455383301</v>
      </c>
      <c r="D1510" s="1" t="n">
        <v>0</v>
      </c>
      <c r="E1510" s="1" t="n">
        <v>0</v>
      </c>
      <c r="F1510" s="1" t="n">
        <v>0</v>
      </c>
      <c r="G1510" s="1" t="n">
        <v>39.4934768676758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  <c r="FS1510" s="1" t="n">
        <v>0</v>
      </c>
      <c r="FT1510" s="1" t="n">
        <v>0</v>
      </c>
      <c r="FU1510" s="1" t="n">
        <v>0</v>
      </c>
      <c r="FV1510" s="1" t="n">
        <v>0</v>
      </c>
      <c r="FW1510" s="1" t="n">
        <v>0</v>
      </c>
      <c r="FX1510" s="1" t="n">
        <v>0</v>
      </c>
      <c r="FY1510" s="1" t="n">
        <v>0</v>
      </c>
      <c r="FZ1510" s="1" t="n">
        <v>0</v>
      </c>
      <c r="GA1510" s="1" t="n">
        <v>0</v>
      </c>
      <c r="GB1510" s="1" t="n">
        <v>0</v>
      </c>
      <c r="GC1510" s="1" t="n">
        <v>0</v>
      </c>
      <c r="GD1510" s="1" t="n">
        <v>0</v>
      </c>
      <c r="GE1510" s="1" t="n">
        <v>0</v>
      </c>
      <c r="GF1510" s="1" t="n">
        <v>0</v>
      </c>
      <c r="GG1510" s="1" t="n">
        <v>0</v>
      </c>
      <c r="GH1510" s="1" t="n">
        <v>0</v>
      </c>
      <c r="GI1510" s="1" t="n">
        <v>0</v>
      </c>
      <c r="GJ1510" s="1" t="n">
        <v>0</v>
      </c>
      <c r="GK1510" s="1" t="n">
        <v>0</v>
      </c>
      <c r="GL1510" s="1" t="n">
        <v>0</v>
      </c>
      <c r="GM1510" s="1" t="n">
        <v>0</v>
      </c>
      <c r="GN1510" s="1" t="n">
        <v>0</v>
      </c>
      <c r="GO1510" s="1" t="n">
        <v>0</v>
      </c>
      <c r="GP1510" s="1" t="n">
        <v>0</v>
      </c>
      <c r="GQ1510" s="1" t="n">
        <v>0</v>
      </c>
      <c r="GR1510" s="1" t="n">
        <v>0</v>
      </c>
      <c r="GS1510" s="1" t="n">
        <v>0</v>
      </c>
      <c r="GT1510" s="1" t="n">
        <v>0</v>
      </c>
      <c r="GU1510" s="1" t="n">
        <v>0</v>
      </c>
      <c r="GV1510" s="1" t="n">
        <v>0</v>
      </c>
      <c r="GW1510" s="1" t="n">
        <v>0</v>
      </c>
      <c r="GX1510" s="1" t="n">
        <v>0</v>
      </c>
    </row>
    <row r="1511" customFormat="false" ht="12.75" hidden="false" customHeight="false" outlineLevel="0" collapsed="false">
      <c r="A1511" s="1" t="n">
        <v>19.14</v>
      </c>
      <c r="B1511" s="1" t="n">
        <v>25.3411121368408</v>
      </c>
      <c r="C1511" s="1" t="n">
        <v>25.4296455383301</v>
      </c>
      <c r="D1511" s="1" t="n">
        <v>0</v>
      </c>
      <c r="E1511" s="1" t="n">
        <v>0</v>
      </c>
      <c r="F1511" s="1" t="n">
        <v>0</v>
      </c>
      <c r="G1511" s="1" t="n">
        <v>39.4902305603027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  <c r="FS1511" s="1" t="n">
        <v>0</v>
      </c>
      <c r="FT1511" s="1" t="n">
        <v>0</v>
      </c>
      <c r="FU1511" s="1" t="n">
        <v>0</v>
      </c>
      <c r="FV1511" s="1" t="n">
        <v>0</v>
      </c>
      <c r="FW1511" s="1" t="n">
        <v>0</v>
      </c>
      <c r="FX1511" s="1" t="n">
        <v>0</v>
      </c>
      <c r="FY1511" s="1" t="n">
        <v>0</v>
      </c>
      <c r="FZ1511" s="1" t="n">
        <v>0</v>
      </c>
      <c r="GA1511" s="1" t="n">
        <v>0</v>
      </c>
      <c r="GB1511" s="1" t="n">
        <v>0</v>
      </c>
      <c r="GC1511" s="1" t="n">
        <v>0</v>
      </c>
      <c r="GD1511" s="1" t="n">
        <v>0</v>
      </c>
      <c r="GE1511" s="1" t="n">
        <v>0</v>
      </c>
      <c r="GF1511" s="1" t="n">
        <v>0</v>
      </c>
      <c r="GG1511" s="1" t="n">
        <v>0</v>
      </c>
      <c r="GH1511" s="1" t="n">
        <v>0</v>
      </c>
      <c r="GI1511" s="1" t="n">
        <v>0</v>
      </c>
      <c r="GJ1511" s="1" t="n">
        <v>0</v>
      </c>
      <c r="GK1511" s="1" t="n">
        <v>0</v>
      </c>
      <c r="GL1511" s="1" t="n">
        <v>0</v>
      </c>
      <c r="GM1511" s="1" t="n">
        <v>0</v>
      </c>
      <c r="GN1511" s="1" t="n">
        <v>0</v>
      </c>
      <c r="GO1511" s="1" t="n">
        <v>0</v>
      </c>
      <c r="GP1511" s="1" t="n">
        <v>0</v>
      </c>
      <c r="GQ1511" s="1" t="n">
        <v>0</v>
      </c>
      <c r="GR1511" s="1" t="n">
        <v>0</v>
      </c>
      <c r="GS1511" s="1" t="n">
        <v>0</v>
      </c>
      <c r="GT1511" s="1" t="n">
        <v>0</v>
      </c>
      <c r="GU1511" s="1" t="n">
        <v>0</v>
      </c>
      <c r="GV1511" s="1" t="n">
        <v>0</v>
      </c>
      <c r="GW1511" s="1" t="n">
        <v>0</v>
      </c>
      <c r="GX1511" s="1" t="n">
        <v>0</v>
      </c>
    </row>
    <row r="1512" customFormat="false" ht="12.75" hidden="false" customHeight="false" outlineLevel="0" collapsed="false">
      <c r="A1512" s="1" t="n">
        <v>19.154</v>
      </c>
      <c r="B1512" s="1" t="n">
        <v>25.3435955047607</v>
      </c>
      <c r="C1512" s="1" t="n">
        <v>25.4308700561523</v>
      </c>
      <c r="D1512" s="1" t="n">
        <v>0</v>
      </c>
      <c r="E1512" s="1" t="n">
        <v>0</v>
      </c>
      <c r="F1512" s="1" t="n">
        <v>0</v>
      </c>
      <c r="G1512" s="1" t="n">
        <v>39.4907951354981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  <c r="FS1512" s="1" t="n">
        <v>0</v>
      </c>
      <c r="FT1512" s="1" t="n">
        <v>0</v>
      </c>
      <c r="FU1512" s="1" t="n">
        <v>0</v>
      </c>
      <c r="FV1512" s="1" t="n">
        <v>0</v>
      </c>
      <c r="FW1512" s="1" t="n">
        <v>0</v>
      </c>
      <c r="FX1512" s="1" t="n">
        <v>0</v>
      </c>
      <c r="FY1512" s="1" t="n">
        <v>0</v>
      </c>
      <c r="FZ1512" s="1" t="n">
        <v>0</v>
      </c>
      <c r="GA1512" s="1" t="n">
        <v>0</v>
      </c>
      <c r="GB1512" s="1" t="n">
        <v>0</v>
      </c>
      <c r="GC1512" s="1" t="n">
        <v>0</v>
      </c>
      <c r="GD1512" s="1" t="n">
        <v>0</v>
      </c>
      <c r="GE1512" s="1" t="n">
        <v>0</v>
      </c>
      <c r="GF1512" s="1" t="n">
        <v>0</v>
      </c>
      <c r="GG1512" s="1" t="n">
        <v>0</v>
      </c>
      <c r="GH1512" s="1" t="n">
        <v>0</v>
      </c>
      <c r="GI1512" s="1" t="n">
        <v>0</v>
      </c>
      <c r="GJ1512" s="1" t="n">
        <v>0</v>
      </c>
      <c r="GK1512" s="1" t="n">
        <v>0</v>
      </c>
      <c r="GL1512" s="1" t="n">
        <v>0</v>
      </c>
      <c r="GM1512" s="1" t="n">
        <v>0</v>
      </c>
      <c r="GN1512" s="1" t="n">
        <v>0</v>
      </c>
      <c r="GO1512" s="1" t="n">
        <v>0</v>
      </c>
      <c r="GP1512" s="1" t="n">
        <v>0</v>
      </c>
      <c r="GQ1512" s="1" t="n">
        <v>0</v>
      </c>
      <c r="GR1512" s="1" t="n">
        <v>0</v>
      </c>
      <c r="GS1512" s="1" t="n">
        <v>0</v>
      </c>
      <c r="GT1512" s="1" t="n">
        <v>0</v>
      </c>
      <c r="GU1512" s="1" t="n">
        <v>0</v>
      </c>
      <c r="GV1512" s="1" t="n">
        <v>0</v>
      </c>
      <c r="GW1512" s="1" t="n">
        <v>0</v>
      </c>
      <c r="GX1512" s="1" t="n">
        <v>0</v>
      </c>
    </row>
    <row r="1513" customFormat="false" ht="12.75" hidden="false" customHeight="false" outlineLevel="0" collapsed="false">
      <c r="A1513" s="1" t="n">
        <v>19.167</v>
      </c>
      <c r="B1513" s="1" t="n">
        <v>25.3411121368408</v>
      </c>
      <c r="C1513" s="1" t="n">
        <v>25.4320869445801</v>
      </c>
      <c r="D1513" s="1" t="n">
        <v>0</v>
      </c>
      <c r="E1513" s="1" t="n">
        <v>0</v>
      </c>
      <c r="F1513" s="1" t="n">
        <v>0</v>
      </c>
      <c r="G1513" s="1" t="n">
        <v>39.4489669799805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  <c r="FS1513" s="1" t="n">
        <v>0</v>
      </c>
      <c r="FT1513" s="1" t="n">
        <v>0</v>
      </c>
      <c r="FU1513" s="1" t="n">
        <v>0</v>
      </c>
      <c r="FV1513" s="1" t="n">
        <v>0</v>
      </c>
      <c r="FW1513" s="1" t="n">
        <v>0</v>
      </c>
      <c r="FX1513" s="1" t="n">
        <v>0</v>
      </c>
      <c r="FY1513" s="1" t="n">
        <v>0</v>
      </c>
      <c r="FZ1513" s="1" t="n">
        <v>0</v>
      </c>
      <c r="GA1513" s="1" t="n">
        <v>0</v>
      </c>
      <c r="GB1513" s="1" t="n">
        <v>0</v>
      </c>
      <c r="GC1513" s="1" t="n">
        <v>0</v>
      </c>
      <c r="GD1513" s="1" t="n">
        <v>0</v>
      </c>
      <c r="GE1513" s="1" t="n">
        <v>0</v>
      </c>
      <c r="GF1513" s="1" t="n">
        <v>0</v>
      </c>
      <c r="GG1513" s="1" t="n">
        <v>0</v>
      </c>
      <c r="GH1513" s="1" t="n">
        <v>0</v>
      </c>
      <c r="GI1513" s="1" t="n">
        <v>0</v>
      </c>
      <c r="GJ1513" s="1" t="n">
        <v>0</v>
      </c>
      <c r="GK1513" s="1" t="n">
        <v>0</v>
      </c>
      <c r="GL1513" s="1" t="n">
        <v>0</v>
      </c>
      <c r="GM1513" s="1" t="n">
        <v>0</v>
      </c>
      <c r="GN1513" s="1" t="n">
        <v>0</v>
      </c>
      <c r="GO1513" s="1" t="n">
        <v>0</v>
      </c>
      <c r="GP1513" s="1" t="n">
        <v>0</v>
      </c>
      <c r="GQ1513" s="1" t="n">
        <v>0</v>
      </c>
      <c r="GR1513" s="1" t="n">
        <v>0</v>
      </c>
      <c r="GS1513" s="1" t="n">
        <v>0</v>
      </c>
      <c r="GT1513" s="1" t="n">
        <v>0</v>
      </c>
      <c r="GU1513" s="1" t="n">
        <v>0</v>
      </c>
      <c r="GV1513" s="1" t="n">
        <v>0</v>
      </c>
      <c r="GW1513" s="1" t="n">
        <v>0</v>
      </c>
      <c r="GX1513" s="1" t="n">
        <v>0</v>
      </c>
    </row>
    <row r="1514" customFormat="false" ht="12.75" hidden="false" customHeight="false" outlineLevel="0" collapsed="false">
      <c r="A1514" s="1" t="n">
        <v>19.181</v>
      </c>
      <c r="B1514" s="1" t="n">
        <v>25.339864730835</v>
      </c>
      <c r="C1514" s="1" t="n">
        <v>25.4308700561523</v>
      </c>
      <c r="D1514" s="1" t="n">
        <v>0</v>
      </c>
      <c r="E1514" s="1" t="n">
        <v>0</v>
      </c>
      <c r="F1514" s="1" t="n">
        <v>0</v>
      </c>
      <c r="G1514" s="1" t="n">
        <v>39.5131225585938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  <c r="FS1514" s="1" t="n">
        <v>0</v>
      </c>
      <c r="FT1514" s="1" t="n">
        <v>0</v>
      </c>
      <c r="FU1514" s="1" t="n">
        <v>0</v>
      </c>
      <c r="FV1514" s="1" t="n">
        <v>0</v>
      </c>
      <c r="FW1514" s="1" t="n">
        <v>0</v>
      </c>
      <c r="FX1514" s="1" t="n">
        <v>0</v>
      </c>
      <c r="FY1514" s="1" t="n">
        <v>0</v>
      </c>
      <c r="FZ1514" s="1" t="n">
        <v>0</v>
      </c>
      <c r="GA1514" s="1" t="n">
        <v>0</v>
      </c>
      <c r="GB1514" s="1" t="n">
        <v>0</v>
      </c>
      <c r="GC1514" s="1" t="n">
        <v>0</v>
      </c>
      <c r="GD1514" s="1" t="n">
        <v>0</v>
      </c>
      <c r="GE1514" s="1" t="n">
        <v>0</v>
      </c>
      <c r="GF1514" s="1" t="n">
        <v>0</v>
      </c>
      <c r="GG1514" s="1" t="n">
        <v>0</v>
      </c>
      <c r="GH1514" s="1" t="n">
        <v>0</v>
      </c>
      <c r="GI1514" s="1" t="n">
        <v>0</v>
      </c>
      <c r="GJ1514" s="1" t="n">
        <v>0</v>
      </c>
      <c r="GK1514" s="1" t="n">
        <v>0</v>
      </c>
      <c r="GL1514" s="1" t="n">
        <v>0</v>
      </c>
      <c r="GM1514" s="1" t="n">
        <v>0</v>
      </c>
      <c r="GN1514" s="1" t="n">
        <v>0</v>
      </c>
      <c r="GO1514" s="1" t="n">
        <v>0</v>
      </c>
      <c r="GP1514" s="1" t="n">
        <v>0</v>
      </c>
      <c r="GQ1514" s="1" t="n">
        <v>0</v>
      </c>
      <c r="GR1514" s="1" t="n">
        <v>0</v>
      </c>
      <c r="GS1514" s="1" t="n">
        <v>0</v>
      </c>
      <c r="GT1514" s="1" t="n">
        <v>0</v>
      </c>
      <c r="GU1514" s="1" t="n">
        <v>0</v>
      </c>
      <c r="GV1514" s="1" t="n">
        <v>0</v>
      </c>
      <c r="GW1514" s="1" t="n">
        <v>0</v>
      </c>
      <c r="GX1514" s="1" t="n">
        <v>0</v>
      </c>
    </row>
    <row r="1515" customFormat="false" ht="12.75" hidden="false" customHeight="false" outlineLevel="0" collapsed="false">
      <c r="A1515" s="1" t="n">
        <v>19.193</v>
      </c>
      <c r="B1515" s="1" t="n">
        <v>25.339864730835</v>
      </c>
      <c r="C1515" s="1" t="n">
        <v>25.4357585906982</v>
      </c>
      <c r="D1515" s="1" t="n">
        <v>0</v>
      </c>
      <c r="E1515" s="1" t="n">
        <v>0</v>
      </c>
      <c r="F1515" s="1" t="n">
        <v>0</v>
      </c>
      <c r="G1515" s="1" t="n">
        <v>39.4686126708984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  <c r="FS1515" s="1" t="n">
        <v>0</v>
      </c>
      <c r="FT1515" s="1" t="n">
        <v>0</v>
      </c>
      <c r="FU1515" s="1" t="n">
        <v>0</v>
      </c>
      <c r="FV1515" s="1" t="n">
        <v>0</v>
      </c>
      <c r="FW1515" s="1" t="n">
        <v>0</v>
      </c>
      <c r="FX1515" s="1" t="n">
        <v>0</v>
      </c>
      <c r="FY1515" s="1" t="n">
        <v>0</v>
      </c>
      <c r="FZ1515" s="1" t="n">
        <v>0</v>
      </c>
      <c r="GA1515" s="1" t="n">
        <v>0</v>
      </c>
      <c r="GB1515" s="1" t="n">
        <v>0</v>
      </c>
      <c r="GC1515" s="1" t="n">
        <v>0</v>
      </c>
      <c r="GD1515" s="1" t="n">
        <v>0</v>
      </c>
      <c r="GE1515" s="1" t="n">
        <v>0</v>
      </c>
      <c r="GF1515" s="1" t="n">
        <v>0</v>
      </c>
      <c r="GG1515" s="1" t="n">
        <v>0</v>
      </c>
      <c r="GH1515" s="1" t="n">
        <v>0</v>
      </c>
      <c r="GI1515" s="1" t="n">
        <v>0</v>
      </c>
      <c r="GJ1515" s="1" t="n">
        <v>0</v>
      </c>
      <c r="GK1515" s="1" t="n">
        <v>0</v>
      </c>
      <c r="GL1515" s="1" t="n">
        <v>0</v>
      </c>
      <c r="GM1515" s="1" t="n">
        <v>0</v>
      </c>
      <c r="GN1515" s="1" t="n">
        <v>0</v>
      </c>
      <c r="GO1515" s="1" t="n">
        <v>0</v>
      </c>
      <c r="GP1515" s="1" t="n">
        <v>0</v>
      </c>
      <c r="GQ1515" s="1" t="n">
        <v>0</v>
      </c>
      <c r="GR1515" s="1" t="n">
        <v>0</v>
      </c>
      <c r="GS1515" s="1" t="n">
        <v>0</v>
      </c>
      <c r="GT1515" s="1" t="n">
        <v>0</v>
      </c>
      <c r="GU1515" s="1" t="n">
        <v>0</v>
      </c>
      <c r="GV1515" s="1" t="n">
        <v>0</v>
      </c>
      <c r="GW1515" s="1" t="n">
        <v>0</v>
      </c>
      <c r="GX1515" s="1" t="n">
        <v>0</v>
      </c>
    </row>
    <row r="1516" customFormat="false" ht="12.75" hidden="false" customHeight="false" outlineLevel="0" collapsed="false">
      <c r="A1516" s="1" t="n">
        <v>19.207</v>
      </c>
      <c r="B1516" s="1" t="n">
        <v>25.339864730835</v>
      </c>
      <c r="C1516" s="1" t="n">
        <v>25.4296455383301</v>
      </c>
      <c r="D1516" s="1" t="n">
        <v>0</v>
      </c>
      <c r="E1516" s="1" t="n">
        <v>0</v>
      </c>
      <c r="F1516" s="1" t="n">
        <v>0</v>
      </c>
      <c r="G1516" s="1" t="n">
        <v>39.5110015869141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  <c r="FS1516" s="1" t="n">
        <v>0</v>
      </c>
      <c r="FT1516" s="1" t="n">
        <v>0</v>
      </c>
      <c r="FU1516" s="1" t="n">
        <v>0</v>
      </c>
      <c r="FV1516" s="1" t="n">
        <v>0</v>
      </c>
      <c r="FW1516" s="1" t="n">
        <v>0</v>
      </c>
      <c r="FX1516" s="1" t="n">
        <v>0</v>
      </c>
      <c r="FY1516" s="1" t="n">
        <v>0</v>
      </c>
      <c r="FZ1516" s="1" t="n">
        <v>0</v>
      </c>
      <c r="GA1516" s="1" t="n">
        <v>0</v>
      </c>
      <c r="GB1516" s="1" t="n">
        <v>0</v>
      </c>
      <c r="GC1516" s="1" t="n">
        <v>0</v>
      </c>
      <c r="GD1516" s="1" t="n">
        <v>0</v>
      </c>
      <c r="GE1516" s="1" t="n">
        <v>0</v>
      </c>
      <c r="GF1516" s="1" t="n">
        <v>0</v>
      </c>
      <c r="GG1516" s="1" t="n">
        <v>0</v>
      </c>
      <c r="GH1516" s="1" t="n">
        <v>0</v>
      </c>
      <c r="GI1516" s="1" t="n">
        <v>0</v>
      </c>
      <c r="GJ1516" s="1" t="n">
        <v>0</v>
      </c>
      <c r="GK1516" s="1" t="n">
        <v>0</v>
      </c>
      <c r="GL1516" s="1" t="n">
        <v>0</v>
      </c>
      <c r="GM1516" s="1" t="n">
        <v>0</v>
      </c>
      <c r="GN1516" s="1" t="n">
        <v>0</v>
      </c>
      <c r="GO1516" s="1" t="n">
        <v>0</v>
      </c>
      <c r="GP1516" s="1" t="n">
        <v>0</v>
      </c>
      <c r="GQ1516" s="1" t="n">
        <v>0</v>
      </c>
      <c r="GR1516" s="1" t="n">
        <v>0</v>
      </c>
      <c r="GS1516" s="1" t="n">
        <v>0</v>
      </c>
      <c r="GT1516" s="1" t="n">
        <v>0</v>
      </c>
      <c r="GU1516" s="1" t="n">
        <v>0</v>
      </c>
      <c r="GV1516" s="1" t="n">
        <v>0</v>
      </c>
      <c r="GW1516" s="1" t="n">
        <v>0</v>
      </c>
      <c r="GX1516" s="1" t="n">
        <v>0</v>
      </c>
    </row>
    <row r="1517" customFormat="false" ht="12.75" hidden="false" customHeight="false" outlineLevel="0" collapsed="false">
      <c r="A1517" s="1" t="n">
        <v>19.22</v>
      </c>
      <c r="B1517" s="1" t="n">
        <v>25.3386287689209</v>
      </c>
      <c r="C1517" s="1" t="n">
        <v>25.4345283508301</v>
      </c>
      <c r="D1517" s="1" t="n">
        <v>0</v>
      </c>
      <c r="E1517" s="1" t="n">
        <v>0</v>
      </c>
      <c r="F1517" s="1" t="n">
        <v>0</v>
      </c>
      <c r="G1517" s="1" t="n">
        <v>39.4838714599609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  <c r="FS1517" s="1" t="n">
        <v>0</v>
      </c>
      <c r="FT1517" s="1" t="n">
        <v>0</v>
      </c>
      <c r="FU1517" s="1" t="n">
        <v>0</v>
      </c>
      <c r="FV1517" s="1" t="n">
        <v>0</v>
      </c>
      <c r="FW1517" s="1" t="n">
        <v>0</v>
      </c>
      <c r="FX1517" s="1" t="n">
        <v>0</v>
      </c>
      <c r="FY1517" s="1" t="n">
        <v>0</v>
      </c>
      <c r="FZ1517" s="1" t="n">
        <v>0</v>
      </c>
      <c r="GA1517" s="1" t="n">
        <v>0</v>
      </c>
      <c r="GB1517" s="1" t="n">
        <v>0</v>
      </c>
      <c r="GC1517" s="1" t="n">
        <v>0</v>
      </c>
      <c r="GD1517" s="1" t="n">
        <v>0</v>
      </c>
      <c r="GE1517" s="1" t="n">
        <v>0</v>
      </c>
      <c r="GF1517" s="1" t="n">
        <v>0</v>
      </c>
      <c r="GG1517" s="1" t="n">
        <v>0</v>
      </c>
      <c r="GH1517" s="1" t="n">
        <v>0</v>
      </c>
      <c r="GI1517" s="1" t="n">
        <v>0</v>
      </c>
      <c r="GJ1517" s="1" t="n">
        <v>0</v>
      </c>
      <c r="GK1517" s="1" t="n">
        <v>0</v>
      </c>
      <c r="GL1517" s="1" t="n">
        <v>0</v>
      </c>
      <c r="GM1517" s="1" t="n">
        <v>0</v>
      </c>
      <c r="GN1517" s="1" t="n">
        <v>0</v>
      </c>
      <c r="GO1517" s="1" t="n">
        <v>0</v>
      </c>
      <c r="GP1517" s="1" t="n">
        <v>0</v>
      </c>
      <c r="GQ1517" s="1" t="n">
        <v>0</v>
      </c>
      <c r="GR1517" s="1" t="n">
        <v>0</v>
      </c>
      <c r="GS1517" s="1" t="n">
        <v>0</v>
      </c>
      <c r="GT1517" s="1" t="n">
        <v>0</v>
      </c>
      <c r="GU1517" s="1" t="n">
        <v>0</v>
      </c>
      <c r="GV1517" s="1" t="n">
        <v>0</v>
      </c>
      <c r="GW1517" s="1" t="n">
        <v>0</v>
      </c>
      <c r="GX1517" s="1" t="n">
        <v>0</v>
      </c>
    </row>
    <row r="1518" customFormat="false" ht="12.75" hidden="false" customHeight="false" outlineLevel="0" collapsed="false">
      <c r="A1518" s="1" t="n">
        <v>19.234</v>
      </c>
      <c r="B1518" s="1" t="n">
        <v>25.3274612426758</v>
      </c>
      <c r="C1518" s="1" t="n">
        <v>25.4259853363037</v>
      </c>
      <c r="D1518" s="1" t="n">
        <v>0</v>
      </c>
      <c r="E1518" s="1" t="n">
        <v>0</v>
      </c>
      <c r="F1518" s="1" t="n">
        <v>0</v>
      </c>
      <c r="G1518" s="1" t="n">
        <v>39.4765205383301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  <c r="FS1518" s="1" t="n">
        <v>0</v>
      </c>
      <c r="FT1518" s="1" t="n">
        <v>0</v>
      </c>
      <c r="FU1518" s="1" t="n">
        <v>0</v>
      </c>
      <c r="FV1518" s="1" t="n">
        <v>0</v>
      </c>
      <c r="FW1518" s="1" t="n">
        <v>0</v>
      </c>
      <c r="FX1518" s="1" t="n">
        <v>0</v>
      </c>
      <c r="FY1518" s="1" t="n">
        <v>0</v>
      </c>
      <c r="FZ1518" s="1" t="n">
        <v>0</v>
      </c>
      <c r="GA1518" s="1" t="n">
        <v>0</v>
      </c>
      <c r="GB1518" s="1" t="n">
        <v>0</v>
      </c>
      <c r="GC1518" s="1" t="n">
        <v>0</v>
      </c>
      <c r="GD1518" s="1" t="n">
        <v>0</v>
      </c>
      <c r="GE1518" s="1" t="n">
        <v>0</v>
      </c>
      <c r="GF1518" s="1" t="n">
        <v>0</v>
      </c>
      <c r="GG1518" s="1" t="n">
        <v>0</v>
      </c>
      <c r="GH1518" s="1" t="n">
        <v>0</v>
      </c>
      <c r="GI1518" s="1" t="n">
        <v>0</v>
      </c>
      <c r="GJ1518" s="1" t="n">
        <v>0</v>
      </c>
      <c r="GK1518" s="1" t="n">
        <v>0</v>
      </c>
      <c r="GL1518" s="1" t="n">
        <v>0</v>
      </c>
      <c r="GM1518" s="1" t="n">
        <v>0</v>
      </c>
      <c r="GN1518" s="1" t="n">
        <v>0</v>
      </c>
      <c r="GO1518" s="1" t="n">
        <v>0</v>
      </c>
      <c r="GP1518" s="1" t="n">
        <v>0</v>
      </c>
      <c r="GQ1518" s="1" t="n">
        <v>0</v>
      </c>
      <c r="GR1518" s="1" t="n">
        <v>0</v>
      </c>
      <c r="GS1518" s="1" t="n">
        <v>0</v>
      </c>
      <c r="GT1518" s="1" t="n">
        <v>0</v>
      </c>
      <c r="GU1518" s="1" t="n">
        <v>0</v>
      </c>
      <c r="GV1518" s="1" t="n">
        <v>0</v>
      </c>
      <c r="GW1518" s="1" t="n">
        <v>0</v>
      </c>
      <c r="GX1518" s="1" t="n">
        <v>0</v>
      </c>
    </row>
    <row r="1519" customFormat="false" ht="12.75" hidden="false" customHeight="false" outlineLevel="0" collapsed="false">
      <c r="A1519" s="1" t="n">
        <v>19.246</v>
      </c>
      <c r="B1519" s="1" t="n">
        <v>25.3324279785156</v>
      </c>
      <c r="C1519" s="1" t="n">
        <v>25.4296455383301</v>
      </c>
      <c r="D1519" s="1" t="n">
        <v>0</v>
      </c>
      <c r="E1519" s="1" t="n">
        <v>0</v>
      </c>
      <c r="F1519" s="1" t="n">
        <v>0</v>
      </c>
      <c r="G1519" s="1" t="n">
        <v>39.4817504882813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  <c r="FS1519" s="1" t="n">
        <v>0</v>
      </c>
      <c r="FT1519" s="1" t="n">
        <v>0</v>
      </c>
      <c r="FU1519" s="1" t="n">
        <v>0</v>
      </c>
      <c r="FV1519" s="1" t="n">
        <v>0</v>
      </c>
      <c r="FW1519" s="1" t="n">
        <v>0</v>
      </c>
      <c r="FX1519" s="1" t="n">
        <v>0</v>
      </c>
      <c r="FY1519" s="1" t="n">
        <v>0</v>
      </c>
      <c r="FZ1519" s="1" t="n">
        <v>0</v>
      </c>
      <c r="GA1519" s="1" t="n">
        <v>0</v>
      </c>
      <c r="GB1519" s="1" t="n">
        <v>0</v>
      </c>
      <c r="GC1519" s="1" t="n">
        <v>0</v>
      </c>
      <c r="GD1519" s="1" t="n">
        <v>0</v>
      </c>
      <c r="GE1519" s="1" t="n">
        <v>0</v>
      </c>
      <c r="GF1519" s="1" t="n">
        <v>0</v>
      </c>
      <c r="GG1519" s="1" t="n">
        <v>0</v>
      </c>
      <c r="GH1519" s="1" t="n">
        <v>0</v>
      </c>
      <c r="GI1519" s="1" t="n">
        <v>0</v>
      </c>
      <c r="GJ1519" s="1" t="n">
        <v>0</v>
      </c>
      <c r="GK1519" s="1" t="n">
        <v>0</v>
      </c>
      <c r="GL1519" s="1" t="n">
        <v>0</v>
      </c>
      <c r="GM1519" s="1" t="n">
        <v>0</v>
      </c>
      <c r="GN1519" s="1" t="n">
        <v>0</v>
      </c>
      <c r="GO1519" s="1" t="n">
        <v>0</v>
      </c>
      <c r="GP1519" s="1" t="n">
        <v>0</v>
      </c>
      <c r="GQ1519" s="1" t="n">
        <v>0</v>
      </c>
      <c r="GR1519" s="1" t="n">
        <v>0</v>
      </c>
      <c r="GS1519" s="1" t="n">
        <v>0</v>
      </c>
      <c r="GT1519" s="1" t="n">
        <v>0</v>
      </c>
      <c r="GU1519" s="1" t="n">
        <v>0</v>
      </c>
      <c r="GV1519" s="1" t="n">
        <v>0</v>
      </c>
      <c r="GW1519" s="1" t="n">
        <v>0</v>
      </c>
      <c r="GX1519" s="1" t="n">
        <v>0</v>
      </c>
    </row>
    <row r="1520" customFormat="false" ht="12.75" hidden="false" customHeight="false" outlineLevel="0" collapsed="false">
      <c r="A1520" s="1" t="n">
        <v>19.26</v>
      </c>
      <c r="B1520" s="1" t="n">
        <v>25.3286972045898</v>
      </c>
      <c r="C1520" s="1" t="n">
        <v>25.4259853363037</v>
      </c>
      <c r="D1520" s="1" t="n">
        <v>0</v>
      </c>
      <c r="E1520" s="1" t="n">
        <v>0</v>
      </c>
      <c r="F1520" s="1" t="n">
        <v>0</v>
      </c>
      <c r="G1520" s="1" t="n">
        <v>39.4753913879395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  <c r="FS1520" s="1" t="n">
        <v>0</v>
      </c>
      <c r="FT1520" s="1" t="n">
        <v>0</v>
      </c>
      <c r="FU1520" s="1" t="n">
        <v>0</v>
      </c>
      <c r="FV1520" s="1" t="n">
        <v>0</v>
      </c>
      <c r="FW1520" s="1" t="n">
        <v>0</v>
      </c>
      <c r="FX1520" s="1" t="n">
        <v>0</v>
      </c>
      <c r="FY1520" s="1" t="n">
        <v>0</v>
      </c>
      <c r="FZ1520" s="1" t="n">
        <v>0</v>
      </c>
      <c r="GA1520" s="1" t="n">
        <v>0</v>
      </c>
      <c r="GB1520" s="1" t="n">
        <v>0</v>
      </c>
      <c r="GC1520" s="1" t="n">
        <v>0</v>
      </c>
      <c r="GD1520" s="1" t="n">
        <v>0</v>
      </c>
      <c r="GE1520" s="1" t="n">
        <v>0</v>
      </c>
      <c r="GF1520" s="1" t="n">
        <v>0</v>
      </c>
      <c r="GG1520" s="1" t="n">
        <v>0</v>
      </c>
      <c r="GH1520" s="1" t="n">
        <v>0</v>
      </c>
      <c r="GI1520" s="1" t="n">
        <v>0</v>
      </c>
      <c r="GJ1520" s="1" t="n">
        <v>0</v>
      </c>
      <c r="GK1520" s="1" t="n">
        <v>0</v>
      </c>
      <c r="GL1520" s="1" t="n">
        <v>0</v>
      </c>
      <c r="GM1520" s="1" t="n">
        <v>0</v>
      </c>
      <c r="GN1520" s="1" t="n">
        <v>0</v>
      </c>
      <c r="GO1520" s="1" t="n">
        <v>0</v>
      </c>
      <c r="GP1520" s="1" t="n">
        <v>0</v>
      </c>
      <c r="GQ1520" s="1" t="n">
        <v>0</v>
      </c>
      <c r="GR1520" s="1" t="n">
        <v>0</v>
      </c>
      <c r="GS1520" s="1" t="n">
        <v>0</v>
      </c>
      <c r="GT1520" s="1" t="n">
        <v>0</v>
      </c>
      <c r="GU1520" s="1" t="n">
        <v>0</v>
      </c>
      <c r="GV1520" s="1" t="n">
        <v>0</v>
      </c>
      <c r="GW1520" s="1" t="n">
        <v>0</v>
      </c>
      <c r="GX1520" s="1" t="n">
        <v>0</v>
      </c>
    </row>
    <row r="1521" customFormat="false" ht="12.75" hidden="false" customHeight="false" outlineLevel="0" collapsed="false">
      <c r="A1521" s="1" t="n">
        <v>19.273</v>
      </c>
      <c r="B1521" s="1" t="n">
        <v>25.3286972045898</v>
      </c>
      <c r="C1521" s="1" t="n">
        <v>25.4210968017578</v>
      </c>
      <c r="D1521" s="1" t="n">
        <v>0</v>
      </c>
      <c r="E1521" s="1" t="n">
        <v>0</v>
      </c>
      <c r="F1521" s="1" t="n">
        <v>0</v>
      </c>
      <c r="G1521" s="1" t="n">
        <v>39.4834480285645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  <c r="FS1521" s="1" t="n">
        <v>0</v>
      </c>
      <c r="FT1521" s="1" t="n">
        <v>0</v>
      </c>
      <c r="FU1521" s="1" t="n">
        <v>0</v>
      </c>
      <c r="FV1521" s="1" t="n">
        <v>0</v>
      </c>
      <c r="FW1521" s="1" t="n">
        <v>0</v>
      </c>
      <c r="FX1521" s="1" t="n">
        <v>0</v>
      </c>
      <c r="FY1521" s="1" t="n">
        <v>0</v>
      </c>
      <c r="FZ1521" s="1" t="n">
        <v>0</v>
      </c>
      <c r="GA1521" s="1" t="n">
        <v>0</v>
      </c>
      <c r="GB1521" s="1" t="n">
        <v>0</v>
      </c>
      <c r="GC1521" s="1" t="n">
        <v>0</v>
      </c>
      <c r="GD1521" s="1" t="n">
        <v>0</v>
      </c>
      <c r="GE1521" s="1" t="n">
        <v>0</v>
      </c>
      <c r="GF1521" s="1" t="n">
        <v>0</v>
      </c>
      <c r="GG1521" s="1" t="n">
        <v>0</v>
      </c>
      <c r="GH1521" s="1" t="n">
        <v>0</v>
      </c>
      <c r="GI1521" s="1" t="n">
        <v>0</v>
      </c>
      <c r="GJ1521" s="1" t="n">
        <v>0</v>
      </c>
      <c r="GK1521" s="1" t="n">
        <v>0</v>
      </c>
      <c r="GL1521" s="1" t="n">
        <v>0</v>
      </c>
      <c r="GM1521" s="1" t="n">
        <v>0</v>
      </c>
      <c r="GN1521" s="1" t="n">
        <v>0</v>
      </c>
      <c r="GO1521" s="1" t="n">
        <v>0</v>
      </c>
      <c r="GP1521" s="1" t="n">
        <v>0</v>
      </c>
      <c r="GQ1521" s="1" t="n">
        <v>0</v>
      </c>
      <c r="GR1521" s="1" t="n">
        <v>0</v>
      </c>
      <c r="GS1521" s="1" t="n">
        <v>0</v>
      </c>
      <c r="GT1521" s="1" t="n">
        <v>0</v>
      </c>
      <c r="GU1521" s="1" t="n">
        <v>0</v>
      </c>
      <c r="GV1521" s="1" t="n">
        <v>0</v>
      </c>
      <c r="GW1521" s="1" t="n">
        <v>0</v>
      </c>
      <c r="GX1521" s="1" t="n">
        <v>0</v>
      </c>
    </row>
    <row r="1522" customFormat="false" ht="12.75" hidden="false" customHeight="false" outlineLevel="0" collapsed="false">
      <c r="A1522" s="1" t="n">
        <v>19.287</v>
      </c>
      <c r="B1522" s="1" t="n">
        <v>25.3262252807617</v>
      </c>
      <c r="C1522" s="1" t="n">
        <v>25.4198722839355</v>
      </c>
      <c r="D1522" s="1" t="n">
        <v>0</v>
      </c>
      <c r="E1522" s="1" t="n">
        <v>0</v>
      </c>
      <c r="F1522" s="1" t="n">
        <v>0</v>
      </c>
      <c r="G1522" s="1" t="n">
        <v>39.5056343078613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  <c r="FS1522" s="1" t="n">
        <v>0</v>
      </c>
      <c r="FT1522" s="1" t="n">
        <v>0</v>
      </c>
      <c r="FU1522" s="1" t="n">
        <v>0</v>
      </c>
      <c r="FV1522" s="1" t="n">
        <v>0</v>
      </c>
      <c r="FW1522" s="1" t="n">
        <v>0</v>
      </c>
      <c r="FX1522" s="1" t="n">
        <v>0</v>
      </c>
      <c r="FY1522" s="1" t="n">
        <v>0</v>
      </c>
      <c r="FZ1522" s="1" t="n">
        <v>0</v>
      </c>
      <c r="GA1522" s="1" t="n">
        <v>0</v>
      </c>
      <c r="GB1522" s="1" t="n">
        <v>0</v>
      </c>
      <c r="GC1522" s="1" t="n">
        <v>0</v>
      </c>
      <c r="GD1522" s="1" t="n">
        <v>0</v>
      </c>
      <c r="GE1522" s="1" t="n">
        <v>0</v>
      </c>
      <c r="GF1522" s="1" t="n">
        <v>0</v>
      </c>
      <c r="GG1522" s="1" t="n">
        <v>0</v>
      </c>
      <c r="GH1522" s="1" t="n">
        <v>0</v>
      </c>
      <c r="GI1522" s="1" t="n">
        <v>0</v>
      </c>
      <c r="GJ1522" s="1" t="n">
        <v>0</v>
      </c>
      <c r="GK1522" s="1" t="n">
        <v>0</v>
      </c>
      <c r="GL1522" s="1" t="n">
        <v>0</v>
      </c>
      <c r="GM1522" s="1" t="n">
        <v>0</v>
      </c>
      <c r="GN1522" s="1" t="n">
        <v>0</v>
      </c>
      <c r="GO1522" s="1" t="n">
        <v>0</v>
      </c>
      <c r="GP1522" s="1" t="n">
        <v>0</v>
      </c>
      <c r="GQ1522" s="1" t="n">
        <v>0</v>
      </c>
      <c r="GR1522" s="1" t="n">
        <v>0</v>
      </c>
      <c r="GS1522" s="1" t="n">
        <v>0</v>
      </c>
      <c r="GT1522" s="1" t="n">
        <v>0</v>
      </c>
      <c r="GU1522" s="1" t="n">
        <v>0</v>
      </c>
      <c r="GV1522" s="1" t="n">
        <v>0</v>
      </c>
      <c r="GW1522" s="1" t="n">
        <v>0</v>
      </c>
      <c r="GX1522" s="1" t="n">
        <v>0</v>
      </c>
    </row>
    <row r="1523" customFormat="false" ht="12.75" hidden="false" customHeight="false" outlineLevel="0" collapsed="false">
      <c r="A1523" s="1" t="n">
        <v>19.299</v>
      </c>
      <c r="B1523" s="1" t="n">
        <v>25.3299446105957</v>
      </c>
      <c r="C1523" s="1" t="n">
        <v>25.4259853363037</v>
      </c>
      <c r="D1523" s="1" t="n">
        <v>0</v>
      </c>
      <c r="E1523" s="1" t="n">
        <v>0</v>
      </c>
      <c r="F1523" s="1" t="n">
        <v>0</v>
      </c>
      <c r="G1523" s="1" t="n">
        <v>39.4744033813477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  <c r="FS1523" s="1" t="n">
        <v>0</v>
      </c>
      <c r="FT1523" s="1" t="n">
        <v>0</v>
      </c>
      <c r="FU1523" s="1" t="n">
        <v>0</v>
      </c>
      <c r="FV1523" s="1" t="n">
        <v>0</v>
      </c>
      <c r="FW1523" s="1" t="n">
        <v>0</v>
      </c>
      <c r="FX1523" s="1" t="n">
        <v>0</v>
      </c>
      <c r="FY1523" s="1" t="n">
        <v>0</v>
      </c>
      <c r="FZ1523" s="1" t="n">
        <v>0</v>
      </c>
      <c r="GA1523" s="1" t="n">
        <v>0</v>
      </c>
      <c r="GB1523" s="1" t="n">
        <v>0</v>
      </c>
      <c r="GC1523" s="1" t="n">
        <v>0</v>
      </c>
      <c r="GD1523" s="1" t="n">
        <v>0</v>
      </c>
      <c r="GE1523" s="1" t="n">
        <v>0</v>
      </c>
      <c r="GF1523" s="1" t="n">
        <v>0</v>
      </c>
      <c r="GG1523" s="1" t="n">
        <v>0</v>
      </c>
      <c r="GH1523" s="1" t="n">
        <v>0</v>
      </c>
      <c r="GI1523" s="1" t="n">
        <v>0</v>
      </c>
      <c r="GJ1523" s="1" t="n">
        <v>0</v>
      </c>
      <c r="GK1523" s="1" t="n">
        <v>0</v>
      </c>
      <c r="GL1523" s="1" t="n">
        <v>0</v>
      </c>
      <c r="GM1523" s="1" t="n">
        <v>0</v>
      </c>
      <c r="GN1523" s="1" t="n">
        <v>0</v>
      </c>
      <c r="GO1523" s="1" t="n">
        <v>0</v>
      </c>
      <c r="GP1523" s="1" t="n">
        <v>0</v>
      </c>
      <c r="GQ1523" s="1" t="n">
        <v>0</v>
      </c>
      <c r="GR1523" s="1" t="n">
        <v>0</v>
      </c>
      <c r="GS1523" s="1" t="n">
        <v>0</v>
      </c>
      <c r="GT1523" s="1" t="n">
        <v>0</v>
      </c>
      <c r="GU1523" s="1" t="n">
        <v>0</v>
      </c>
      <c r="GV1523" s="1" t="n">
        <v>0</v>
      </c>
      <c r="GW1523" s="1" t="n">
        <v>0</v>
      </c>
      <c r="GX1523" s="1" t="n">
        <v>0</v>
      </c>
    </row>
    <row r="1524" customFormat="false" ht="12.75" hidden="false" customHeight="false" outlineLevel="0" collapsed="false">
      <c r="A1524" s="1" t="n">
        <v>19.313</v>
      </c>
      <c r="B1524" s="1" t="n">
        <v>25.3274612426758</v>
      </c>
      <c r="C1524" s="1" t="n">
        <v>25.4223155975342</v>
      </c>
      <c r="D1524" s="1" t="n">
        <v>0</v>
      </c>
      <c r="E1524" s="1" t="n">
        <v>0</v>
      </c>
      <c r="F1524" s="1" t="n">
        <v>0</v>
      </c>
      <c r="G1524" s="1" t="n">
        <v>39.4775123596191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  <c r="FS1524" s="1" t="n">
        <v>0</v>
      </c>
      <c r="FT1524" s="1" t="n">
        <v>0</v>
      </c>
      <c r="FU1524" s="1" t="n">
        <v>0</v>
      </c>
      <c r="FV1524" s="1" t="n">
        <v>0</v>
      </c>
      <c r="FW1524" s="1" t="n">
        <v>0</v>
      </c>
      <c r="FX1524" s="1" t="n">
        <v>0</v>
      </c>
      <c r="FY1524" s="1" t="n">
        <v>0</v>
      </c>
      <c r="FZ1524" s="1" t="n">
        <v>0</v>
      </c>
      <c r="GA1524" s="1" t="n">
        <v>0</v>
      </c>
      <c r="GB1524" s="1" t="n">
        <v>0</v>
      </c>
      <c r="GC1524" s="1" t="n">
        <v>0</v>
      </c>
      <c r="GD1524" s="1" t="n">
        <v>0</v>
      </c>
      <c r="GE1524" s="1" t="n">
        <v>0</v>
      </c>
      <c r="GF1524" s="1" t="n">
        <v>0</v>
      </c>
      <c r="GG1524" s="1" t="n">
        <v>0</v>
      </c>
      <c r="GH1524" s="1" t="n">
        <v>0</v>
      </c>
      <c r="GI1524" s="1" t="n">
        <v>0</v>
      </c>
      <c r="GJ1524" s="1" t="n">
        <v>0</v>
      </c>
      <c r="GK1524" s="1" t="n">
        <v>0</v>
      </c>
      <c r="GL1524" s="1" t="n">
        <v>0</v>
      </c>
      <c r="GM1524" s="1" t="n">
        <v>0</v>
      </c>
      <c r="GN1524" s="1" t="n">
        <v>0</v>
      </c>
      <c r="GO1524" s="1" t="n">
        <v>0</v>
      </c>
      <c r="GP1524" s="1" t="n">
        <v>0</v>
      </c>
      <c r="GQ1524" s="1" t="n">
        <v>0</v>
      </c>
      <c r="GR1524" s="1" t="n">
        <v>0</v>
      </c>
      <c r="GS1524" s="1" t="n">
        <v>0</v>
      </c>
      <c r="GT1524" s="1" t="n">
        <v>0</v>
      </c>
      <c r="GU1524" s="1" t="n">
        <v>0</v>
      </c>
      <c r="GV1524" s="1" t="n">
        <v>0</v>
      </c>
      <c r="GW1524" s="1" t="n">
        <v>0</v>
      </c>
      <c r="GX1524" s="1" t="n">
        <v>0</v>
      </c>
    </row>
    <row r="1525" customFormat="false" ht="12.75" hidden="false" customHeight="false" outlineLevel="0" collapsed="false">
      <c r="A1525" s="1" t="n">
        <v>19.326</v>
      </c>
      <c r="B1525" s="1" t="n">
        <v>25.3299446105957</v>
      </c>
      <c r="C1525" s="1" t="n">
        <v>25.4198722839355</v>
      </c>
      <c r="D1525" s="1" t="n">
        <v>0</v>
      </c>
      <c r="E1525" s="1" t="n">
        <v>0</v>
      </c>
      <c r="F1525" s="1" t="n">
        <v>0</v>
      </c>
      <c r="G1525" s="1" t="n">
        <v>39.4669151306152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  <c r="FS1525" s="1" t="n">
        <v>0</v>
      </c>
      <c r="FT1525" s="1" t="n">
        <v>0</v>
      </c>
      <c r="FU1525" s="1" t="n">
        <v>0</v>
      </c>
      <c r="FV1525" s="1" t="n">
        <v>0</v>
      </c>
      <c r="FW1525" s="1" t="n">
        <v>0</v>
      </c>
      <c r="FX1525" s="1" t="n">
        <v>0</v>
      </c>
      <c r="FY1525" s="1" t="n">
        <v>0</v>
      </c>
      <c r="FZ1525" s="1" t="n">
        <v>0</v>
      </c>
      <c r="GA1525" s="1" t="n">
        <v>0</v>
      </c>
      <c r="GB1525" s="1" t="n">
        <v>0</v>
      </c>
      <c r="GC1525" s="1" t="n">
        <v>0</v>
      </c>
      <c r="GD1525" s="1" t="n">
        <v>0</v>
      </c>
      <c r="GE1525" s="1" t="n">
        <v>0</v>
      </c>
      <c r="GF1525" s="1" t="n">
        <v>0</v>
      </c>
      <c r="GG1525" s="1" t="n">
        <v>0</v>
      </c>
      <c r="GH1525" s="1" t="n">
        <v>0</v>
      </c>
      <c r="GI1525" s="1" t="n">
        <v>0</v>
      </c>
      <c r="GJ1525" s="1" t="n">
        <v>0</v>
      </c>
      <c r="GK1525" s="1" t="n">
        <v>0</v>
      </c>
      <c r="GL1525" s="1" t="n">
        <v>0</v>
      </c>
      <c r="GM1525" s="1" t="n">
        <v>0</v>
      </c>
      <c r="GN1525" s="1" t="n">
        <v>0</v>
      </c>
      <c r="GO1525" s="1" t="n">
        <v>0</v>
      </c>
      <c r="GP1525" s="1" t="n">
        <v>0</v>
      </c>
      <c r="GQ1525" s="1" t="n">
        <v>0</v>
      </c>
      <c r="GR1525" s="1" t="n">
        <v>0</v>
      </c>
      <c r="GS1525" s="1" t="n">
        <v>0</v>
      </c>
      <c r="GT1525" s="1" t="n">
        <v>0</v>
      </c>
      <c r="GU1525" s="1" t="n">
        <v>0</v>
      </c>
      <c r="GV1525" s="1" t="n">
        <v>0</v>
      </c>
      <c r="GW1525" s="1" t="n">
        <v>0</v>
      </c>
      <c r="GX1525" s="1" t="n">
        <v>0</v>
      </c>
    </row>
    <row r="1526" customFormat="false" ht="12.75" hidden="false" customHeight="false" outlineLevel="0" collapsed="false">
      <c r="A1526" s="1" t="n">
        <v>19.34</v>
      </c>
      <c r="B1526" s="1" t="n">
        <v>25.3274612426758</v>
      </c>
      <c r="C1526" s="1" t="n">
        <v>25.4235382080078</v>
      </c>
      <c r="D1526" s="1" t="n">
        <v>0</v>
      </c>
      <c r="E1526" s="1" t="n">
        <v>0</v>
      </c>
      <c r="F1526" s="1" t="n">
        <v>0</v>
      </c>
      <c r="G1526" s="1" t="n">
        <v>39.4892387390137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  <c r="FS1526" s="1" t="n">
        <v>0</v>
      </c>
      <c r="FT1526" s="1" t="n">
        <v>0</v>
      </c>
      <c r="FU1526" s="1" t="n">
        <v>0</v>
      </c>
      <c r="FV1526" s="1" t="n">
        <v>0</v>
      </c>
      <c r="FW1526" s="1" t="n">
        <v>0</v>
      </c>
      <c r="FX1526" s="1" t="n">
        <v>0</v>
      </c>
      <c r="FY1526" s="1" t="n">
        <v>0</v>
      </c>
      <c r="FZ1526" s="1" t="n">
        <v>0</v>
      </c>
      <c r="GA1526" s="1" t="n">
        <v>0</v>
      </c>
      <c r="GB1526" s="1" t="n">
        <v>0</v>
      </c>
      <c r="GC1526" s="1" t="n">
        <v>0</v>
      </c>
      <c r="GD1526" s="1" t="n">
        <v>0</v>
      </c>
      <c r="GE1526" s="1" t="n">
        <v>0</v>
      </c>
      <c r="GF1526" s="1" t="n">
        <v>0</v>
      </c>
      <c r="GG1526" s="1" t="n">
        <v>0</v>
      </c>
      <c r="GH1526" s="1" t="n">
        <v>0</v>
      </c>
      <c r="GI1526" s="1" t="n">
        <v>0</v>
      </c>
      <c r="GJ1526" s="1" t="n">
        <v>0</v>
      </c>
      <c r="GK1526" s="1" t="n">
        <v>0</v>
      </c>
      <c r="GL1526" s="1" t="n">
        <v>0</v>
      </c>
      <c r="GM1526" s="1" t="n">
        <v>0</v>
      </c>
      <c r="GN1526" s="1" t="n">
        <v>0</v>
      </c>
      <c r="GO1526" s="1" t="n">
        <v>0</v>
      </c>
      <c r="GP1526" s="1" t="n">
        <v>0</v>
      </c>
      <c r="GQ1526" s="1" t="n">
        <v>0</v>
      </c>
      <c r="GR1526" s="1" t="n">
        <v>0</v>
      </c>
      <c r="GS1526" s="1" t="n">
        <v>0</v>
      </c>
      <c r="GT1526" s="1" t="n">
        <v>0</v>
      </c>
      <c r="GU1526" s="1" t="n">
        <v>0</v>
      </c>
      <c r="GV1526" s="1" t="n">
        <v>0</v>
      </c>
      <c r="GW1526" s="1" t="n">
        <v>0</v>
      </c>
      <c r="GX1526" s="1" t="n">
        <v>0</v>
      </c>
    </row>
    <row r="1527" customFormat="false" ht="12.75" hidden="false" customHeight="false" outlineLevel="0" collapsed="false">
      <c r="A1527" s="1" t="n">
        <v>19.352</v>
      </c>
      <c r="B1527" s="1" t="n">
        <v>25.3286972045898</v>
      </c>
      <c r="C1527" s="1" t="n">
        <v>25.4223155975342</v>
      </c>
      <c r="D1527" s="1" t="n">
        <v>0</v>
      </c>
      <c r="E1527" s="1" t="n">
        <v>0</v>
      </c>
      <c r="F1527" s="1" t="n">
        <v>0</v>
      </c>
      <c r="G1527" s="1" t="n">
        <v>39.5173606872559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  <c r="FS1527" s="1" t="n">
        <v>0</v>
      </c>
      <c r="FT1527" s="1" t="n">
        <v>0</v>
      </c>
      <c r="FU1527" s="1" t="n">
        <v>0</v>
      </c>
      <c r="FV1527" s="1" t="n">
        <v>0</v>
      </c>
      <c r="FW1527" s="1" t="n">
        <v>0</v>
      </c>
      <c r="FX1527" s="1" t="n">
        <v>0</v>
      </c>
      <c r="FY1527" s="1" t="n">
        <v>0</v>
      </c>
      <c r="FZ1527" s="1" t="n">
        <v>0</v>
      </c>
      <c r="GA1527" s="1" t="n">
        <v>0</v>
      </c>
      <c r="GB1527" s="1" t="n">
        <v>0</v>
      </c>
      <c r="GC1527" s="1" t="n">
        <v>0</v>
      </c>
      <c r="GD1527" s="1" t="n">
        <v>0</v>
      </c>
      <c r="GE1527" s="1" t="n">
        <v>0</v>
      </c>
      <c r="GF1527" s="1" t="n">
        <v>0</v>
      </c>
      <c r="GG1527" s="1" t="n">
        <v>0</v>
      </c>
      <c r="GH1527" s="1" t="n">
        <v>0</v>
      </c>
      <c r="GI1527" s="1" t="n">
        <v>0</v>
      </c>
      <c r="GJ1527" s="1" t="n">
        <v>0</v>
      </c>
      <c r="GK1527" s="1" t="n">
        <v>0</v>
      </c>
      <c r="GL1527" s="1" t="n">
        <v>0</v>
      </c>
      <c r="GM1527" s="1" t="n">
        <v>0</v>
      </c>
      <c r="GN1527" s="1" t="n">
        <v>0</v>
      </c>
      <c r="GO1527" s="1" t="n">
        <v>0</v>
      </c>
      <c r="GP1527" s="1" t="n">
        <v>0</v>
      </c>
      <c r="GQ1527" s="1" t="n">
        <v>0</v>
      </c>
      <c r="GR1527" s="1" t="n">
        <v>0</v>
      </c>
      <c r="GS1527" s="1" t="n">
        <v>0</v>
      </c>
      <c r="GT1527" s="1" t="n">
        <v>0</v>
      </c>
      <c r="GU1527" s="1" t="n">
        <v>0</v>
      </c>
      <c r="GV1527" s="1" t="n">
        <v>0</v>
      </c>
      <c r="GW1527" s="1" t="n">
        <v>0</v>
      </c>
      <c r="GX1527" s="1" t="n">
        <v>0</v>
      </c>
    </row>
    <row r="1528" customFormat="false" ht="12.75" hidden="false" customHeight="false" outlineLevel="0" collapsed="false">
      <c r="A1528" s="1" t="n">
        <v>19.366</v>
      </c>
      <c r="B1528" s="1" t="n">
        <v>25.3311920166016</v>
      </c>
      <c r="C1528" s="1" t="n">
        <v>25.4198722839355</v>
      </c>
      <c r="D1528" s="1" t="n">
        <v>0</v>
      </c>
      <c r="E1528" s="1" t="n">
        <v>0</v>
      </c>
      <c r="F1528" s="1" t="n">
        <v>0</v>
      </c>
      <c r="G1528" s="1" t="n">
        <v>39.4765205383301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  <c r="FS1528" s="1" t="n">
        <v>0</v>
      </c>
      <c r="FT1528" s="1" t="n">
        <v>0</v>
      </c>
      <c r="FU1528" s="1" t="n">
        <v>0</v>
      </c>
      <c r="FV1528" s="1" t="n">
        <v>0</v>
      </c>
      <c r="FW1528" s="1" t="n">
        <v>0</v>
      </c>
      <c r="FX1528" s="1" t="n">
        <v>0</v>
      </c>
      <c r="FY1528" s="1" t="n">
        <v>0</v>
      </c>
      <c r="FZ1528" s="1" t="n">
        <v>0</v>
      </c>
      <c r="GA1528" s="1" t="n">
        <v>0</v>
      </c>
      <c r="GB1528" s="1" t="n">
        <v>0</v>
      </c>
      <c r="GC1528" s="1" t="n">
        <v>0</v>
      </c>
      <c r="GD1528" s="1" t="n">
        <v>0</v>
      </c>
      <c r="GE1528" s="1" t="n">
        <v>0</v>
      </c>
      <c r="GF1528" s="1" t="n">
        <v>0</v>
      </c>
      <c r="GG1528" s="1" t="n">
        <v>0</v>
      </c>
      <c r="GH1528" s="1" t="n">
        <v>0</v>
      </c>
      <c r="GI1528" s="1" t="n">
        <v>0</v>
      </c>
      <c r="GJ1528" s="1" t="n">
        <v>0</v>
      </c>
      <c r="GK1528" s="1" t="n">
        <v>0</v>
      </c>
      <c r="GL1528" s="1" t="n">
        <v>0</v>
      </c>
      <c r="GM1528" s="1" t="n">
        <v>0</v>
      </c>
      <c r="GN1528" s="1" t="n">
        <v>0</v>
      </c>
      <c r="GO1528" s="1" t="n">
        <v>0</v>
      </c>
      <c r="GP1528" s="1" t="n">
        <v>0</v>
      </c>
      <c r="GQ1528" s="1" t="n">
        <v>0</v>
      </c>
      <c r="GR1528" s="1" t="n">
        <v>0</v>
      </c>
      <c r="GS1528" s="1" t="n">
        <v>0</v>
      </c>
      <c r="GT1528" s="1" t="n">
        <v>0</v>
      </c>
      <c r="GU1528" s="1" t="n">
        <v>0</v>
      </c>
      <c r="GV1528" s="1" t="n">
        <v>0</v>
      </c>
      <c r="GW1528" s="1" t="n">
        <v>0</v>
      </c>
      <c r="GX1528" s="1" t="n">
        <v>0</v>
      </c>
    </row>
    <row r="1529" customFormat="false" ht="12.75" hidden="false" customHeight="false" outlineLevel="0" collapsed="false">
      <c r="A1529" s="1" t="n">
        <v>19.379</v>
      </c>
      <c r="B1529" s="1" t="n">
        <v>25.3311920166016</v>
      </c>
      <c r="C1529" s="1" t="n">
        <v>25.4186553955078</v>
      </c>
      <c r="D1529" s="1" t="n">
        <v>0</v>
      </c>
      <c r="E1529" s="1" t="n">
        <v>0</v>
      </c>
      <c r="F1529" s="1" t="n">
        <v>0</v>
      </c>
      <c r="G1529" s="1" t="n">
        <v>39.475959777832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  <c r="FS1529" s="1" t="n">
        <v>0</v>
      </c>
      <c r="FT1529" s="1" t="n">
        <v>0</v>
      </c>
      <c r="FU1529" s="1" t="n">
        <v>0</v>
      </c>
      <c r="FV1529" s="1" t="n">
        <v>0</v>
      </c>
      <c r="FW1529" s="1" t="n">
        <v>0</v>
      </c>
      <c r="FX1529" s="1" t="n">
        <v>0</v>
      </c>
      <c r="FY1529" s="1" t="n">
        <v>0</v>
      </c>
      <c r="FZ1529" s="1" t="n">
        <v>0</v>
      </c>
      <c r="GA1529" s="1" t="n">
        <v>0</v>
      </c>
      <c r="GB1529" s="1" t="n">
        <v>0</v>
      </c>
      <c r="GC1529" s="1" t="n">
        <v>0</v>
      </c>
      <c r="GD1529" s="1" t="n">
        <v>0</v>
      </c>
      <c r="GE1529" s="1" t="n">
        <v>0</v>
      </c>
      <c r="GF1529" s="1" t="n">
        <v>0</v>
      </c>
      <c r="GG1529" s="1" t="n">
        <v>0</v>
      </c>
      <c r="GH1529" s="1" t="n">
        <v>0</v>
      </c>
      <c r="GI1529" s="1" t="n">
        <v>0</v>
      </c>
      <c r="GJ1529" s="1" t="n">
        <v>0</v>
      </c>
      <c r="GK1529" s="1" t="n">
        <v>0</v>
      </c>
      <c r="GL1529" s="1" t="n">
        <v>0</v>
      </c>
      <c r="GM1529" s="1" t="n">
        <v>0</v>
      </c>
      <c r="GN1529" s="1" t="n">
        <v>0</v>
      </c>
      <c r="GO1529" s="1" t="n">
        <v>0</v>
      </c>
      <c r="GP1529" s="1" t="n">
        <v>0</v>
      </c>
      <c r="GQ1529" s="1" t="n">
        <v>0</v>
      </c>
      <c r="GR1529" s="1" t="n">
        <v>0</v>
      </c>
      <c r="GS1529" s="1" t="n">
        <v>0</v>
      </c>
      <c r="GT1529" s="1" t="n">
        <v>0</v>
      </c>
      <c r="GU1529" s="1" t="n">
        <v>0</v>
      </c>
      <c r="GV1529" s="1" t="n">
        <v>0</v>
      </c>
      <c r="GW1529" s="1" t="n">
        <v>0</v>
      </c>
      <c r="GX1529" s="1" t="n">
        <v>0</v>
      </c>
    </row>
    <row r="1530" customFormat="false" ht="12.75" hidden="false" customHeight="false" outlineLevel="0" collapsed="false">
      <c r="A1530" s="1" t="n">
        <v>19.393</v>
      </c>
      <c r="B1530" s="1" t="n">
        <v>25.3274612426758</v>
      </c>
      <c r="C1530" s="1" t="n">
        <v>25.4247570037842</v>
      </c>
      <c r="D1530" s="1" t="n">
        <v>0</v>
      </c>
      <c r="E1530" s="1" t="n">
        <v>0</v>
      </c>
      <c r="F1530" s="1" t="n">
        <v>0</v>
      </c>
      <c r="G1530" s="1" t="n">
        <v>39.4934768676758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  <c r="FS1530" s="1" t="n">
        <v>0</v>
      </c>
      <c r="FT1530" s="1" t="n">
        <v>0</v>
      </c>
      <c r="FU1530" s="1" t="n">
        <v>0</v>
      </c>
      <c r="FV1530" s="1" t="n">
        <v>0</v>
      </c>
      <c r="FW1530" s="1" t="n">
        <v>0</v>
      </c>
      <c r="FX1530" s="1" t="n">
        <v>0</v>
      </c>
      <c r="FY1530" s="1" t="n">
        <v>0</v>
      </c>
      <c r="FZ1530" s="1" t="n">
        <v>0</v>
      </c>
      <c r="GA1530" s="1" t="n">
        <v>0</v>
      </c>
      <c r="GB1530" s="1" t="n">
        <v>0</v>
      </c>
      <c r="GC1530" s="1" t="n">
        <v>0</v>
      </c>
      <c r="GD1530" s="1" t="n">
        <v>0</v>
      </c>
      <c r="GE1530" s="1" t="n">
        <v>0</v>
      </c>
      <c r="GF1530" s="1" t="n">
        <v>0</v>
      </c>
      <c r="GG1530" s="1" t="n">
        <v>0</v>
      </c>
      <c r="GH1530" s="1" t="n">
        <v>0</v>
      </c>
      <c r="GI1530" s="1" t="n">
        <v>0</v>
      </c>
      <c r="GJ1530" s="1" t="n">
        <v>0</v>
      </c>
      <c r="GK1530" s="1" t="n">
        <v>0</v>
      </c>
      <c r="GL1530" s="1" t="n">
        <v>0</v>
      </c>
      <c r="GM1530" s="1" t="n">
        <v>0</v>
      </c>
      <c r="GN1530" s="1" t="n">
        <v>0</v>
      </c>
      <c r="GO1530" s="1" t="n">
        <v>0</v>
      </c>
      <c r="GP1530" s="1" t="n">
        <v>0</v>
      </c>
      <c r="GQ1530" s="1" t="n">
        <v>0</v>
      </c>
      <c r="GR1530" s="1" t="n">
        <v>0</v>
      </c>
      <c r="GS1530" s="1" t="n">
        <v>0</v>
      </c>
      <c r="GT1530" s="1" t="n">
        <v>0</v>
      </c>
      <c r="GU1530" s="1" t="n">
        <v>0</v>
      </c>
      <c r="GV1530" s="1" t="n">
        <v>0</v>
      </c>
      <c r="GW1530" s="1" t="n">
        <v>0</v>
      </c>
      <c r="GX1530" s="1" t="n">
        <v>0</v>
      </c>
    </row>
    <row r="1531" customFormat="false" ht="12.75" hidden="false" customHeight="false" outlineLevel="0" collapsed="false">
      <c r="A1531" s="1" t="n">
        <v>19.405</v>
      </c>
      <c r="B1531" s="1" t="n">
        <v>25.3299446105957</v>
      </c>
      <c r="C1531" s="1" t="n">
        <v>25.4247570037842</v>
      </c>
      <c r="D1531" s="1" t="n">
        <v>0</v>
      </c>
      <c r="E1531" s="1" t="n">
        <v>0</v>
      </c>
      <c r="F1531" s="1" t="n">
        <v>0</v>
      </c>
      <c r="G1531" s="1" t="n">
        <v>39.4907951354981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  <c r="FS1531" s="1" t="n">
        <v>0</v>
      </c>
      <c r="FT1531" s="1" t="n">
        <v>0</v>
      </c>
      <c r="FU1531" s="1" t="n">
        <v>0</v>
      </c>
      <c r="FV1531" s="1" t="n">
        <v>0</v>
      </c>
      <c r="FW1531" s="1" t="n">
        <v>0</v>
      </c>
      <c r="FX1531" s="1" t="n">
        <v>0</v>
      </c>
      <c r="FY1531" s="1" t="n">
        <v>0</v>
      </c>
      <c r="FZ1531" s="1" t="n">
        <v>0</v>
      </c>
      <c r="GA1531" s="1" t="n">
        <v>0</v>
      </c>
      <c r="GB1531" s="1" t="n">
        <v>0</v>
      </c>
      <c r="GC1531" s="1" t="n">
        <v>0</v>
      </c>
      <c r="GD1531" s="1" t="n">
        <v>0</v>
      </c>
      <c r="GE1531" s="1" t="n">
        <v>0</v>
      </c>
      <c r="GF1531" s="1" t="n">
        <v>0</v>
      </c>
      <c r="GG1531" s="1" t="n">
        <v>0</v>
      </c>
      <c r="GH1531" s="1" t="n">
        <v>0</v>
      </c>
      <c r="GI1531" s="1" t="n">
        <v>0</v>
      </c>
      <c r="GJ1531" s="1" t="n">
        <v>0</v>
      </c>
      <c r="GK1531" s="1" t="n">
        <v>0</v>
      </c>
      <c r="GL1531" s="1" t="n">
        <v>0</v>
      </c>
      <c r="GM1531" s="1" t="n">
        <v>0</v>
      </c>
      <c r="GN1531" s="1" t="n">
        <v>0</v>
      </c>
      <c r="GO1531" s="1" t="n">
        <v>0</v>
      </c>
      <c r="GP1531" s="1" t="n">
        <v>0</v>
      </c>
      <c r="GQ1531" s="1" t="n">
        <v>0</v>
      </c>
      <c r="GR1531" s="1" t="n">
        <v>0</v>
      </c>
      <c r="GS1531" s="1" t="n">
        <v>0</v>
      </c>
      <c r="GT1531" s="1" t="n">
        <v>0</v>
      </c>
      <c r="GU1531" s="1" t="n">
        <v>0</v>
      </c>
      <c r="GV1531" s="1" t="n">
        <v>0</v>
      </c>
      <c r="GW1531" s="1" t="n">
        <v>0</v>
      </c>
      <c r="GX1531" s="1" t="n">
        <v>0</v>
      </c>
    </row>
    <row r="1532" customFormat="false" ht="12.75" hidden="false" customHeight="false" outlineLevel="0" collapsed="false">
      <c r="A1532" s="1" t="n">
        <v>19.419</v>
      </c>
      <c r="B1532" s="1" t="n">
        <v>25.3286972045898</v>
      </c>
      <c r="C1532" s="1" t="n">
        <v>25.4345283508301</v>
      </c>
      <c r="D1532" s="1" t="n">
        <v>0</v>
      </c>
      <c r="E1532" s="1" t="n">
        <v>0</v>
      </c>
      <c r="F1532" s="1" t="n">
        <v>0</v>
      </c>
      <c r="G1532" s="1" t="n">
        <v>39.460132598877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  <c r="FS1532" s="1" t="n">
        <v>0</v>
      </c>
      <c r="FT1532" s="1" t="n">
        <v>0</v>
      </c>
      <c r="FU1532" s="1" t="n">
        <v>0</v>
      </c>
      <c r="FV1532" s="1" t="n">
        <v>0</v>
      </c>
      <c r="FW1532" s="1" t="n">
        <v>0</v>
      </c>
      <c r="FX1532" s="1" t="n">
        <v>0</v>
      </c>
      <c r="FY1532" s="1" t="n">
        <v>0</v>
      </c>
      <c r="FZ1532" s="1" t="n">
        <v>0</v>
      </c>
      <c r="GA1532" s="1" t="n">
        <v>0</v>
      </c>
      <c r="GB1532" s="1" t="n">
        <v>0</v>
      </c>
      <c r="GC1532" s="1" t="n">
        <v>0</v>
      </c>
      <c r="GD1532" s="1" t="n">
        <v>0</v>
      </c>
      <c r="GE1532" s="1" t="n">
        <v>0</v>
      </c>
      <c r="GF1532" s="1" t="n">
        <v>0</v>
      </c>
      <c r="GG1532" s="1" t="n">
        <v>0</v>
      </c>
      <c r="GH1532" s="1" t="n">
        <v>0</v>
      </c>
      <c r="GI1532" s="1" t="n">
        <v>0</v>
      </c>
      <c r="GJ1532" s="1" t="n">
        <v>0</v>
      </c>
      <c r="GK1532" s="1" t="n">
        <v>0</v>
      </c>
      <c r="GL1532" s="1" t="n">
        <v>0</v>
      </c>
      <c r="GM1532" s="1" t="n">
        <v>0</v>
      </c>
      <c r="GN1532" s="1" t="n">
        <v>0</v>
      </c>
      <c r="GO1532" s="1" t="n">
        <v>0</v>
      </c>
      <c r="GP1532" s="1" t="n">
        <v>0</v>
      </c>
      <c r="GQ1532" s="1" t="n">
        <v>0</v>
      </c>
      <c r="GR1532" s="1" t="n">
        <v>0</v>
      </c>
      <c r="GS1532" s="1" t="n">
        <v>0</v>
      </c>
      <c r="GT1532" s="1" t="n">
        <v>0</v>
      </c>
      <c r="GU1532" s="1" t="n">
        <v>0</v>
      </c>
      <c r="GV1532" s="1" t="n">
        <v>0</v>
      </c>
      <c r="GW1532" s="1" t="n">
        <v>0</v>
      </c>
      <c r="GX1532" s="1" t="n">
        <v>0</v>
      </c>
    </row>
    <row r="1533" customFormat="false" ht="12.75" hidden="false" customHeight="false" outlineLevel="0" collapsed="false">
      <c r="A1533" s="1" t="n">
        <v>19.433</v>
      </c>
      <c r="B1533" s="1" t="n">
        <v>25.3286972045898</v>
      </c>
      <c r="C1533" s="1" t="n">
        <v>25.4271984100342</v>
      </c>
      <c r="D1533" s="1" t="n">
        <v>0</v>
      </c>
      <c r="E1533" s="1" t="n">
        <v>0</v>
      </c>
      <c r="F1533" s="1" t="n">
        <v>0</v>
      </c>
      <c r="G1533" s="1" t="n">
        <v>39.4744033813477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  <c r="FS1533" s="1" t="n">
        <v>0</v>
      </c>
      <c r="FT1533" s="1" t="n">
        <v>0</v>
      </c>
      <c r="FU1533" s="1" t="n">
        <v>0</v>
      </c>
      <c r="FV1533" s="1" t="n">
        <v>0</v>
      </c>
      <c r="FW1533" s="1" t="n">
        <v>0</v>
      </c>
      <c r="FX1533" s="1" t="n">
        <v>0</v>
      </c>
      <c r="FY1533" s="1" t="n">
        <v>0</v>
      </c>
      <c r="FZ1533" s="1" t="n">
        <v>0</v>
      </c>
      <c r="GA1533" s="1" t="n">
        <v>0</v>
      </c>
      <c r="GB1533" s="1" t="n">
        <v>0</v>
      </c>
      <c r="GC1533" s="1" t="n">
        <v>0</v>
      </c>
      <c r="GD1533" s="1" t="n">
        <v>0</v>
      </c>
      <c r="GE1533" s="1" t="n">
        <v>0</v>
      </c>
      <c r="GF1533" s="1" t="n">
        <v>0</v>
      </c>
      <c r="GG1533" s="1" t="n">
        <v>0</v>
      </c>
      <c r="GH1533" s="1" t="n">
        <v>0</v>
      </c>
      <c r="GI1533" s="1" t="n">
        <v>0</v>
      </c>
      <c r="GJ1533" s="1" t="n">
        <v>0</v>
      </c>
      <c r="GK1533" s="1" t="n">
        <v>0</v>
      </c>
      <c r="GL1533" s="1" t="n">
        <v>0</v>
      </c>
      <c r="GM1533" s="1" t="n">
        <v>0</v>
      </c>
      <c r="GN1533" s="1" t="n">
        <v>0</v>
      </c>
      <c r="GO1533" s="1" t="n">
        <v>0</v>
      </c>
      <c r="GP1533" s="1" t="n">
        <v>0</v>
      </c>
      <c r="GQ1533" s="1" t="n">
        <v>0</v>
      </c>
      <c r="GR1533" s="1" t="n">
        <v>0</v>
      </c>
      <c r="GS1533" s="1" t="n">
        <v>0</v>
      </c>
      <c r="GT1533" s="1" t="n">
        <v>0</v>
      </c>
      <c r="GU1533" s="1" t="n">
        <v>0</v>
      </c>
      <c r="GV1533" s="1" t="n">
        <v>0</v>
      </c>
      <c r="GW1533" s="1" t="n">
        <v>0</v>
      </c>
      <c r="GX1533" s="1" t="n">
        <v>0</v>
      </c>
    </row>
    <row r="1534" customFormat="false" ht="12.75" hidden="false" customHeight="false" outlineLevel="0" collapsed="false">
      <c r="A1534" s="1" t="n">
        <v>19.446</v>
      </c>
      <c r="B1534" s="1" t="n">
        <v>25.3311920166016</v>
      </c>
      <c r="C1534" s="1" t="n">
        <v>25.4271984100342</v>
      </c>
      <c r="D1534" s="1" t="n">
        <v>0</v>
      </c>
      <c r="E1534" s="1" t="n">
        <v>0</v>
      </c>
      <c r="F1534" s="1" t="n">
        <v>0</v>
      </c>
      <c r="G1534" s="1" t="n">
        <v>39.4902305603027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  <c r="FS1534" s="1" t="n">
        <v>0</v>
      </c>
      <c r="FT1534" s="1" t="n">
        <v>0</v>
      </c>
      <c r="FU1534" s="1" t="n">
        <v>0</v>
      </c>
      <c r="FV1534" s="1" t="n">
        <v>0</v>
      </c>
      <c r="FW1534" s="1" t="n">
        <v>0</v>
      </c>
      <c r="FX1534" s="1" t="n">
        <v>0</v>
      </c>
      <c r="FY1534" s="1" t="n">
        <v>0</v>
      </c>
      <c r="FZ1534" s="1" t="n">
        <v>0</v>
      </c>
      <c r="GA1534" s="1" t="n">
        <v>0</v>
      </c>
      <c r="GB1534" s="1" t="n">
        <v>0</v>
      </c>
      <c r="GC1534" s="1" t="n">
        <v>0</v>
      </c>
      <c r="GD1534" s="1" t="n">
        <v>0</v>
      </c>
      <c r="GE1534" s="1" t="n">
        <v>0</v>
      </c>
      <c r="GF1534" s="1" t="n">
        <v>0</v>
      </c>
      <c r="GG1534" s="1" t="n">
        <v>0</v>
      </c>
      <c r="GH1534" s="1" t="n">
        <v>0</v>
      </c>
      <c r="GI1534" s="1" t="n">
        <v>0</v>
      </c>
      <c r="GJ1534" s="1" t="n">
        <v>0</v>
      </c>
      <c r="GK1534" s="1" t="n">
        <v>0</v>
      </c>
      <c r="GL1534" s="1" t="n">
        <v>0</v>
      </c>
      <c r="GM1534" s="1" t="n">
        <v>0</v>
      </c>
      <c r="GN1534" s="1" t="n">
        <v>0</v>
      </c>
      <c r="GO1534" s="1" t="n">
        <v>0</v>
      </c>
      <c r="GP1534" s="1" t="n">
        <v>0</v>
      </c>
      <c r="GQ1534" s="1" t="n">
        <v>0</v>
      </c>
      <c r="GR1534" s="1" t="n">
        <v>0</v>
      </c>
      <c r="GS1534" s="1" t="n">
        <v>0</v>
      </c>
      <c r="GT1534" s="1" t="n">
        <v>0</v>
      </c>
      <c r="GU1534" s="1" t="n">
        <v>0</v>
      </c>
      <c r="GV1534" s="1" t="n">
        <v>0</v>
      </c>
      <c r="GW1534" s="1" t="n">
        <v>0</v>
      </c>
      <c r="GX1534" s="1" t="n">
        <v>0</v>
      </c>
    </row>
    <row r="1535" customFormat="false" ht="12.75" hidden="false" customHeight="false" outlineLevel="0" collapsed="false">
      <c r="A1535" s="1" t="n">
        <v>19.459</v>
      </c>
      <c r="B1535" s="1" t="n">
        <v>25.3324279785156</v>
      </c>
      <c r="C1535" s="1" t="n">
        <v>25.4308700561523</v>
      </c>
      <c r="D1535" s="1" t="n">
        <v>0</v>
      </c>
      <c r="E1535" s="1" t="n">
        <v>0</v>
      </c>
      <c r="F1535" s="1" t="n">
        <v>0</v>
      </c>
      <c r="G1535" s="1" t="n">
        <v>39.4817504882813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  <c r="FS1535" s="1" t="n">
        <v>0</v>
      </c>
      <c r="FT1535" s="1" t="n">
        <v>0</v>
      </c>
      <c r="FU1535" s="1" t="n">
        <v>0</v>
      </c>
      <c r="FV1535" s="1" t="n">
        <v>0</v>
      </c>
      <c r="FW1535" s="1" t="n">
        <v>0</v>
      </c>
      <c r="FX1535" s="1" t="n">
        <v>0</v>
      </c>
      <c r="FY1535" s="1" t="n">
        <v>0</v>
      </c>
      <c r="FZ1535" s="1" t="n">
        <v>0</v>
      </c>
      <c r="GA1535" s="1" t="n">
        <v>0</v>
      </c>
      <c r="GB1535" s="1" t="n">
        <v>0</v>
      </c>
      <c r="GC1535" s="1" t="n">
        <v>0</v>
      </c>
      <c r="GD1535" s="1" t="n">
        <v>0</v>
      </c>
      <c r="GE1535" s="1" t="n">
        <v>0</v>
      </c>
      <c r="GF1535" s="1" t="n">
        <v>0</v>
      </c>
      <c r="GG1535" s="1" t="n">
        <v>0</v>
      </c>
      <c r="GH1535" s="1" t="n">
        <v>0</v>
      </c>
      <c r="GI1535" s="1" t="n">
        <v>0</v>
      </c>
      <c r="GJ1535" s="1" t="n">
        <v>0</v>
      </c>
      <c r="GK1535" s="1" t="n">
        <v>0</v>
      </c>
      <c r="GL1535" s="1" t="n">
        <v>0</v>
      </c>
      <c r="GM1535" s="1" t="n">
        <v>0</v>
      </c>
      <c r="GN1535" s="1" t="n">
        <v>0</v>
      </c>
      <c r="GO1535" s="1" t="n">
        <v>0</v>
      </c>
      <c r="GP1535" s="1" t="n">
        <v>0</v>
      </c>
      <c r="GQ1535" s="1" t="n">
        <v>0</v>
      </c>
      <c r="GR1535" s="1" t="n">
        <v>0</v>
      </c>
      <c r="GS1535" s="1" t="n">
        <v>0</v>
      </c>
      <c r="GT1535" s="1" t="n">
        <v>0</v>
      </c>
      <c r="GU1535" s="1" t="n">
        <v>0</v>
      </c>
      <c r="GV1535" s="1" t="n">
        <v>0</v>
      </c>
      <c r="GW1535" s="1" t="n">
        <v>0</v>
      </c>
      <c r="GX1535" s="1" t="n">
        <v>0</v>
      </c>
    </row>
    <row r="1536" customFormat="false" ht="12.75" hidden="false" customHeight="false" outlineLevel="0" collapsed="false">
      <c r="A1536" s="1" t="n">
        <v>19.472</v>
      </c>
      <c r="B1536" s="1" t="n">
        <v>25.3349113464355</v>
      </c>
      <c r="C1536" s="1" t="n">
        <v>25.4381999969482</v>
      </c>
      <c r="D1536" s="1" t="n">
        <v>0</v>
      </c>
      <c r="E1536" s="1" t="n">
        <v>0</v>
      </c>
      <c r="F1536" s="1" t="n">
        <v>0</v>
      </c>
      <c r="G1536" s="1" t="n">
        <v>39.4584350585938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  <c r="FS1536" s="1" t="n">
        <v>0</v>
      </c>
      <c r="FT1536" s="1" t="n">
        <v>0</v>
      </c>
      <c r="FU1536" s="1" t="n">
        <v>0</v>
      </c>
      <c r="FV1536" s="1" t="n">
        <v>0</v>
      </c>
      <c r="FW1536" s="1" t="n">
        <v>0</v>
      </c>
      <c r="FX1536" s="1" t="n">
        <v>0</v>
      </c>
      <c r="FY1536" s="1" t="n">
        <v>0</v>
      </c>
      <c r="FZ1536" s="1" t="n">
        <v>0</v>
      </c>
      <c r="GA1536" s="1" t="n">
        <v>0</v>
      </c>
      <c r="GB1536" s="1" t="n">
        <v>0</v>
      </c>
      <c r="GC1536" s="1" t="n">
        <v>0</v>
      </c>
      <c r="GD1536" s="1" t="n">
        <v>0</v>
      </c>
      <c r="GE1536" s="1" t="n">
        <v>0</v>
      </c>
      <c r="GF1536" s="1" t="n">
        <v>0</v>
      </c>
      <c r="GG1536" s="1" t="n">
        <v>0</v>
      </c>
      <c r="GH1536" s="1" t="n">
        <v>0</v>
      </c>
      <c r="GI1536" s="1" t="n">
        <v>0</v>
      </c>
      <c r="GJ1536" s="1" t="n">
        <v>0</v>
      </c>
      <c r="GK1536" s="1" t="n">
        <v>0</v>
      </c>
      <c r="GL1536" s="1" t="n">
        <v>0</v>
      </c>
      <c r="GM1536" s="1" t="n">
        <v>0</v>
      </c>
      <c r="GN1536" s="1" t="n">
        <v>0</v>
      </c>
      <c r="GO1536" s="1" t="n">
        <v>0</v>
      </c>
      <c r="GP1536" s="1" t="n">
        <v>0</v>
      </c>
      <c r="GQ1536" s="1" t="n">
        <v>0</v>
      </c>
      <c r="GR1536" s="1" t="n">
        <v>0</v>
      </c>
      <c r="GS1536" s="1" t="n">
        <v>0</v>
      </c>
      <c r="GT1536" s="1" t="n">
        <v>0</v>
      </c>
      <c r="GU1536" s="1" t="n">
        <v>0</v>
      </c>
      <c r="GV1536" s="1" t="n">
        <v>0</v>
      </c>
      <c r="GW1536" s="1" t="n">
        <v>0</v>
      </c>
      <c r="GX1536" s="1" t="n">
        <v>0</v>
      </c>
    </row>
    <row r="1537" customFormat="false" ht="12.75" hidden="false" customHeight="false" outlineLevel="0" collapsed="false">
      <c r="A1537" s="1" t="n">
        <v>19.486</v>
      </c>
      <c r="B1537" s="1" t="n">
        <v>25.3324279785156</v>
      </c>
      <c r="C1537" s="1" t="n">
        <v>25.4357585906982</v>
      </c>
      <c r="D1537" s="1" t="n">
        <v>0</v>
      </c>
      <c r="E1537" s="1" t="n">
        <v>0</v>
      </c>
      <c r="F1537" s="1" t="n">
        <v>0</v>
      </c>
      <c r="G1537" s="1" t="n">
        <v>39.4844360351563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  <c r="FS1537" s="1" t="n">
        <v>0</v>
      </c>
      <c r="FT1537" s="1" t="n">
        <v>0</v>
      </c>
      <c r="FU1537" s="1" t="n">
        <v>0</v>
      </c>
      <c r="FV1537" s="1" t="n">
        <v>0</v>
      </c>
      <c r="FW1537" s="1" t="n">
        <v>0</v>
      </c>
      <c r="FX1537" s="1" t="n">
        <v>0</v>
      </c>
      <c r="FY1537" s="1" t="n">
        <v>0</v>
      </c>
      <c r="FZ1537" s="1" t="n">
        <v>0</v>
      </c>
      <c r="GA1537" s="1" t="n">
        <v>0</v>
      </c>
      <c r="GB1537" s="1" t="n">
        <v>0</v>
      </c>
      <c r="GC1537" s="1" t="n">
        <v>0</v>
      </c>
      <c r="GD1537" s="1" t="n">
        <v>0</v>
      </c>
      <c r="GE1537" s="1" t="n">
        <v>0</v>
      </c>
      <c r="GF1537" s="1" t="n">
        <v>0</v>
      </c>
      <c r="GG1537" s="1" t="n">
        <v>0</v>
      </c>
      <c r="GH1537" s="1" t="n">
        <v>0</v>
      </c>
      <c r="GI1537" s="1" t="n">
        <v>0</v>
      </c>
      <c r="GJ1537" s="1" t="n">
        <v>0</v>
      </c>
      <c r="GK1537" s="1" t="n">
        <v>0</v>
      </c>
      <c r="GL1537" s="1" t="n">
        <v>0</v>
      </c>
      <c r="GM1537" s="1" t="n">
        <v>0</v>
      </c>
      <c r="GN1537" s="1" t="n">
        <v>0</v>
      </c>
      <c r="GO1537" s="1" t="n">
        <v>0</v>
      </c>
      <c r="GP1537" s="1" t="n">
        <v>0</v>
      </c>
      <c r="GQ1537" s="1" t="n">
        <v>0</v>
      </c>
      <c r="GR1537" s="1" t="n">
        <v>0</v>
      </c>
      <c r="GS1537" s="1" t="n">
        <v>0</v>
      </c>
      <c r="GT1537" s="1" t="n">
        <v>0</v>
      </c>
      <c r="GU1537" s="1" t="n">
        <v>0</v>
      </c>
      <c r="GV1537" s="1" t="n">
        <v>0</v>
      </c>
      <c r="GW1537" s="1" t="n">
        <v>0</v>
      </c>
      <c r="GX1537" s="1" t="n">
        <v>0</v>
      </c>
    </row>
    <row r="1538" customFormat="false" ht="12.75" hidden="false" customHeight="false" outlineLevel="0" collapsed="false">
      <c r="A1538" s="1" t="n">
        <v>19.499</v>
      </c>
      <c r="B1538" s="1" t="n">
        <v>25.3336753845215</v>
      </c>
      <c r="C1538" s="1" t="n">
        <v>25.4455261230469</v>
      </c>
      <c r="D1538" s="1" t="n">
        <v>0</v>
      </c>
      <c r="E1538" s="1" t="n">
        <v>0</v>
      </c>
      <c r="F1538" s="1" t="n">
        <v>0</v>
      </c>
      <c r="G1538" s="1" t="n">
        <v>39.4865570068359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  <c r="FS1538" s="1" t="n">
        <v>0</v>
      </c>
      <c r="FT1538" s="1" t="n">
        <v>0</v>
      </c>
      <c r="FU1538" s="1" t="n">
        <v>0</v>
      </c>
      <c r="FV1538" s="1" t="n">
        <v>0</v>
      </c>
      <c r="FW1538" s="1" t="n">
        <v>0</v>
      </c>
      <c r="FX1538" s="1" t="n">
        <v>0</v>
      </c>
      <c r="FY1538" s="1" t="n">
        <v>0</v>
      </c>
      <c r="FZ1538" s="1" t="n">
        <v>0</v>
      </c>
      <c r="GA1538" s="1" t="n">
        <v>0</v>
      </c>
      <c r="GB1538" s="1" t="n">
        <v>0</v>
      </c>
      <c r="GC1538" s="1" t="n">
        <v>0</v>
      </c>
      <c r="GD1538" s="1" t="n">
        <v>0</v>
      </c>
      <c r="GE1538" s="1" t="n">
        <v>0</v>
      </c>
      <c r="GF1538" s="1" t="n">
        <v>0</v>
      </c>
      <c r="GG1538" s="1" t="n">
        <v>0</v>
      </c>
      <c r="GH1538" s="1" t="n">
        <v>0</v>
      </c>
      <c r="GI1538" s="1" t="n">
        <v>0</v>
      </c>
      <c r="GJ1538" s="1" t="n">
        <v>0</v>
      </c>
      <c r="GK1538" s="1" t="n">
        <v>0</v>
      </c>
      <c r="GL1538" s="1" t="n">
        <v>0</v>
      </c>
      <c r="GM1538" s="1" t="n">
        <v>0</v>
      </c>
      <c r="GN1538" s="1" t="n">
        <v>0</v>
      </c>
      <c r="GO1538" s="1" t="n">
        <v>0</v>
      </c>
      <c r="GP1538" s="1" t="n">
        <v>0</v>
      </c>
      <c r="GQ1538" s="1" t="n">
        <v>0</v>
      </c>
      <c r="GR1538" s="1" t="n">
        <v>0</v>
      </c>
      <c r="GS1538" s="1" t="n">
        <v>0</v>
      </c>
      <c r="GT1538" s="1" t="n">
        <v>0</v>
      </c>
      <c r="GU1538" s="1" t="n">
        <v>0</v>
      </c>
      <c r="GV1538" s="1" t="n">
        <v>0</v>
      </c>
      <c r="GW1538" s="1" t="n">
        <v>0</v>
      </c>
      <c r="GX1538" s="1" t="n">
        <v>0</v>
      </c>
    </row>
    <row r="1539" customFormat="false" ht="12.75" hidden="false" customHeight="false" outlineLevel="0" collapsed="false">
      <c r="A1539" s="1" t="n">
        <v>19.511</v>
      </c>
      <c r="B1539" s="1" t="n">
        <v>25.3349113464355</v>
      </c>
      <c r="C1539" s="1" t="n">
        <v>25.4418659210205</v>
      </c>
      <c r="D1539" s="1" t="n">
        <v>0</v>
      </c>
      <c r="E1539" s="1" t="n">
        <v>0</v>
      </c>
      <c r="F1539" s="1" t="n">
        <v>0</v>
      </c>
      <c r="G1539" s="1" t="n">
        <v>39.4680442810059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  <c r="FS1539" s="1" t="n">
        <v>0</v>
      </c>
      <c r="FT1539" s="1" t="n">
        <v>0</v>
      </c>
      <c r="FU1539" s="1" t="n">
        <v>0</v>
      </c>
      <c r="FV1539" s="1" t="n">
        <v>0</v>
      </c>
      <c r="FW1539" s="1" t="n">
        <v>0</v>
      </c>
      <c r="FX1539" s="1" t="n">
        <v>0</v>
      </c>
      <c r="FY1539" s="1" t="n">
        <v>0</v>
      </c>
      <c r="FZ1539" s="1" t="n">
        <v>0</v>
      </c>
      <c r="GA1539" s="1" t="n">
        <v>0</v>
      </c>
      <c r="GB1539" s="1" t="n">
        <v>0</v>
      </c>
      <c r="GC1539" s="1" t="n">
        <v>0</v>
      </c>
      <c r="GD1539" s="1" t="n">
        <v>0</v>
      </c>
      <c r="GE1539" s="1" t="n">
        <v>0</v>
      </c>
      <c r="GF1539" s="1" t="n">
        <v>0</v>
      </c>
      <c r="GG1539" s="1" t="n">
        <v>0</v>
      </c>
      <c r="GH1539" s="1" t="n">
        <v>0</v>
      </c>
      <c r="GI1539" s="1" t="n">
        <v>0</v>
      </c>
      <c r="GJ1539" s="1" t="n">
        <v>0</v>
      </c>
      <c r="GK1539" s="1" t="n">
        <v>0</v>
      </c>
      <c r="GL1539" s="1" t="n">
        <v>0</v>
      </c>
      <c r="GM1539" s="1" t="n">
        <v>0</v>
      </c>
      <c r="GN1539" s="1" t="n">
        <v>0</v>
      </c>
      <c r="GO1539" s="1" t="n">
        <v>0</v>
      </c>
      <c r="GP1539" s="1" t="n">
        <v>0</v>
      </c>
      <c r="GQ1539" s="1" t="n">
        <v>0</v>
      </c>
      <c r="GR1539" s="1" t="n">
        <v>0</v>
      </c>
      <c r="GS1539" s="1" t="n">
        <v>0</v>
      </c>
      <c r="GT1539" s="1" t="n">
        <v>0</v>
      </c>
      <c r="GU1539" s="1" t="n">
        <v>0</v>
      </c>
      <c r="GV1539" s="1" t="n">
        <v>0</v>
      </c>
      <c r="GW1539" s="1" t="n">
        <v>0</v>
      </c>
      <c r="GX1539" s="1" t="n">
        <v>0</v>
      </c>
    </row>
    <row r="1540" customFormat="false" ht="12.75" hidden="false" customHeight="false" outlineLevel="0" collapsed="false">
      <c r="A1540" s="1" t="n">
        <v>19.525</v>
      </c>
      <c r="B1540" s="1" t="n">
        <v>25.3386287689209</v>
      </c>
      <c r="C1540" s="1" t="n">
        <v>25.4418659210205</v>
      </c>
      <c r="D1540" s="1" t="n">
        <v>0</v>
      </c>
      <c r="E1540" s="1" t="n">
        <v>0</v>
      </c>
      <c r="F1540" s="1" t="n">
        <v>0</v>
      </c>
      <c r="G1540" s="1" t="n">
        <v>39.4616851806641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  <c r="FS1540" s="1" t="n">
        <v>0</v>
      </c>
      <c r="FT1540" s="1" t="n">
        <v>0</v>
      </c>
      <c r="FU1540" s="1" t="n">
        <v>0</v>
      </c>
      <c r="FV1540" s="1" t="n">
        <v>0</v>
      </c>
      <c r="FW1540" s="1" t="n">
        <v>0</v>
      </c>
      <c r="FX1540" s="1" t="n">
        <v>0</v>
      </c>
      <c r="FY1540" s="1" t="n">
        <v>0</v>
      </c>
      <c r="FZ1540" s="1" t="n">
        <v>0</v>
      </c>
      <c r="GA1540" s="1" t="n">
        <v>0</v>
      </c>
      <c r="GB1540" s="1" t="n">
        <v>0</v>
      </c>
      <c r="GC1540" s="1" t="n">
        <v>0</v>
      </c>
      <c r="GD1540" s="1" t="n">
        <v>0</v>
      </c>
      <c r="GE1540" s="1" t="n">
        <v>0</v>
      </c>
      <c r="GF1540" s="1" t="n">
        <v>0</v>
      </c>
      <c r="GG1540" s="1" t="n">
        <v>0</v>
      </c>
      <c r="GH1540" s="1" t="n">
        <v>0</v>
      </c>
      <c r="GI1540" s="1" t="n">
        <v>0</v>
      </c>
      <c r="GJ1540" s="1" t="n">
        <v>0</v>
      </c>
      <c r="GK1540" s="1" t="n">
        <v>0</v>
      </c>
      <c r="GL1540" s="1" t="n">
        <v>0</v>
      </c>
      <c r="GM1540" s="1" t="n">
        <v>0</v>
      </c>
      <c r="GN1540" s="1" t="n">
        <v>0</v>
      </c>
      <c r="GO1540" s="1" t="n">
        <v>0</v>
      </c>
      <c r="GP1540" s="1" t="n">
        <v>0</v>
      </c>
      <c r="GQ1540" s="1" t="n">
        <v>0</v>
      </c>
      <c r="GR1540" s="1" t="n">
        <v>0</v>
      </c>
      <c r="GS1540" s="1" t="n">
        <v>0</v>
      </c>
      <c r="GT1540" s="1" t="n">
        <v>0</v>
      </c>
      <c r="GU1540" s="1" t="n">
        <v>0</v>
      </c>
      <c r="GV1540" s="1" t="n">
        <v>0</v>
      </c>
      <c r="GW1540" s="1" t="n">
        <v>0</v>
      </c>
      <c r="GX1540" s="1" t="n">
        <v>0</v>
      </c>
    </row>
    <row r="1541" customFormat="false" ht="12.75" hidden="false" customHeight="false" outlineLevel="0" collapsed="false">
      <c r="A1541" s="1" t="n">
        <v>19.538</v>
      </c>
      <c r="B1541" s="1" t="n">
        <v>25.3386287689209</v>
      </c>
      <c r="C1541" s="1" t="n">
        <v>25.4381999969482</v>
      </c>
      <c r="D1541" s="1" t="n">
        <v>0</v>
      </c>
      <c r="E1541" s="1" t="n">
        <v>0</v>
      </c>
      <c r="F1541" s="1" t="n">
        <v>0</v>
      </c>
      <c r="G1541" s="1" t="n">
        <v>39.4961662292481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  <c r="FS1541" s="1" t="n">
        <v>0</v>
      </c>
      <c r="FT1541" s="1" t="n">
        <v>0</v>
      </c>
      <c r="FU1541" s="1" t="n">
        <v>0</v>
      </c>
      <c r="FV1541" s="1" t="n">
        <v>0</v>
      </c>
      <c r="FW1541" s="1" t="n">
        <v>0</v>
      </c>
      <c r="FX1541" s="1" t="n">
        <v>0</v>
      </c>
      <c r="FY1541" s="1" t="n">
        <v>0</v>
      </c>
      <c r="FZ1541" s="1" t="n">
        <v>0</v>
      </c>
      <c r="GA1541" s="1" t="n">
        <v>0</v>
      </c>
      <c r="GB1541" s="1" t="n">
        <v>0</v>
      </c>
      <c r="GC1541" s="1" t="n">
        <v>0</v>
      </c>
      <c r="GD1541" s="1" t="n">
        <v>0</v>
      </c>
      <c r="GE1541" s="1" t="n">
        <v>0</v>
      </c>
      <c r="GF1541" s="1" t="n">
        <v>0</v>
      </c>
      <c r="GG1541" s="1" t="n">
        <v>0</v>
      </c>
      <c r="GH1541" s="1" t="n">
        <v>0</v>
      </c>
      <c r="GI1541" s="1" t="n">
        <v>0</v>
      </c>
      <c r="GJ1541" s="1" t="n">
        <v>0</v>
      </c>
      <c r="GK1541" s="1" t="n">
        <v>0</v>
      </c>
      <c r="GL1541" s="1" t="n">
        <v>0</v>
      </c>
      <c r="GM1541" s="1" t="n">
        <v>0</v>
      </c>
      <c r="GN1541" s="1" t="n">
        <v>0</v>
      </c>
      <c r="GO1541" s="1" t="n">
        <v>0</v>
      </c>
      <c r="GP1541" s="1" t="n">
        <v>0</v>
      </c>
      <c r="GQ1541" s="1" t="n">
        <v>0</v>
      </c>
      <c r="GR1541" s="1" t="n">
        <v>0</v>
      </c>
      <c r="GS1541" s="1" t="n">
        <v>0</v>
      </c>
      <c r="GT1541" s="1" t="n">
        <v>0</v>
      </c>
      <c r="GU1541" s="1" t="n">
        <v>0</v>
      </c>
      <c r="GV1541" s="1" t="n">
        <v>0</v>
      </c>
      <c r="GW1541" s="1" t="n">
        <v>0</v>
      </c>
      <c r="GX1541" s="1" t="n">
        <v>0</v>
      </c>
    </row>
    <row r="1542" customFormat="false" ht="12.75" hidden="false" customHeight="false" outlineLevel="0" collapsed="false">
      <c r="A1542" s="1" t="n">
        <v>19.552</v>
      </c>
      <c r="B1542" s="1" t="n">
        <v>25.336145401001</v>
      </c>
      <c r="C1542" s="1" t="n">
        <v>25.4467544555664</v>
      </c>
      <c r="D1542" s="1" t="n">
        <v>0</v>
      </c>
      <c r="E1542" s="1" t="n">
        <v>0</v>
      </c>
      <c r="F1542" s="1" t="n">
        <v>0</v>
      </c>
      <c r="G1542" s="1" t="n">
        <v>39.4850006103516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  <c r="FS1542" s="1" t="n">
        <v>0</v>
      </c>
      <c r="FT1542" s="1" t="n">
        <v>0</v>
      </c>
      <c r="FU1542" s="1" t="n">
        <v>0</v>
      </c>
      <c r="FV1542" s="1" t="n">
        <v>0</v>
      </c>
      <c r="FW1542" s="1" t="n">
        <v>0</v>
      </c>
      <c r="FX1542" s="1" t="n">
        <v>0</v>
      </c>
      <c r="FY1542" s="1" t="n">
        <v>0</v>
      </c>
      <c r="FZ1542" s="1" t="n">
        <v>0</v>
      </c>
      <c r="GA1542" s="1" t="n">
        <v>0</v>
      </c>
      <c r="GB1542" s="1" t="n">
        <v>0</v>
      </c>
      <c r="GC1542" s="1" t="n">
        <v>0</v>
      </c>
      <c r="GD1542" s="1" t="n">
        <v>0</v>
      </c>
      <c r="GE1542" s="1" t="n">
        <v>0</v>
      </c>
      <c r="GF1542" s="1" t="n">
        <v>0</v>
      </c>
      <c r="GG1542" s="1" t="n">
        <v>0</v>
      </c>
      <c r="GH1542" s="1" t="n">
        <v>0</v>
      </c>
      <c r="GI1542" s="1" t="n">
        <v>0</v>
      </c>
      <c r="GJ1542" s="1" t="n">
        <v>0</v>
      </c>
      <c r="GK1542" s="1" t="n">
        <v>0</v>
      </c>
      <c r="GL1542" s="1" t="n">
        <v>0</v>
      </c>
      <c r="GM1542" s="1" t="n">
        <v>0</v>
      </c>
      <c r="GN1542" s="1" t="n">
        <v>0</v>
      </c>
      <c r="GO1542" s="1" t="n">
        <v>0</v>
      </c>
      <c r="GP1542" s="1" t="n">
        <v>0</v>
      </c>
      <c r="GQ1542" s="1" t="n">
        <v>0</v>
      </c>
      <c r="GR1542" s="1" t="n">
        <v>0</v>
      </c>
      <c r="GS1542" s="1" t="n">
        <v>0</v>
      </c>
      <c r="GT1542" s="1" t="n">
        <v>0</v>
      </c>
      <c r="GU1542" s="1" t="n">
        <v>0</v>
      </c>
      <c r="GV1542" s="1" t="n">
        <v>0</v>
      </c>
      <c r="GW1542" s="1" t="n">
        <v>0</v>
      </c>
      <c r="GX1542" s="1" t="n">
        <v>0</v>
      </c>
    </row>
    <row r="1543" customFormat="false" ht="12.75" hidden="false" customHeight="false" outlineLevel="0" collapsed="false">
      <c r="A1543" s="1" t="n">
        <v>19.565</v>
      </c>
      <c r="B1543" s="1" t="n">
        <v>25.3311920166016</v>
      </c>
      <c r="C1543" s="1" t="n">
        <v>25.4394245147705</v>
      </c>
      <c r="D1543" s="1" t="n">
        <v>0</v>
      </c>
      <c r="E1543" s="1" t="n">
        <v>0</v>
      </c>
      <c r="F1543" s="1" t="n">
        <v>0</v>
      </c>
      <c r="G1543" s="1" t="n">
        <v>39.504077911377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  <c r="FS1543" s="1" t="n">
        <v>0</v>
      </c>
      <c r="FT1543" s="1" t="n">
        <v>0</v>
      </c>
      <c r="FU1543" s="1" t="n">
        <v>0</v>
      </c>
      <c r="FV1543" s="1" t="n">
        <v>0</v>
      </c>
      <c r="FW1543" s="1" t="n">
        <v>0</v>
      </c>
      <c r="FX1543" s="1" t="n">
        <v>0</v>
      </c>
      <c r="FY1543" s="1" t="n">
        <v>0</v>
      </c>
      <c r="FZ1543" s="1" t="n">
        <v>0</v>
      </c>
      <c r="GA1543" s="1" t="n">
        <v>0</v>
      </c>
      <c r="GB1543" s="1" t="n">
        <v>0</v>
      </c>
      <c r="GC1543" s="1" t="n">
        <v>0</v>
      </c>
      <c r="GD1543" s="1" t="n">
        <v>0</v>
      </c>
      <c r="GE1543" s="1" t="n">
        <v>0</v>
      </c>
      <c r="GF1543" s="1" t="n">
        <v>0</v>
      </c>
      <c r="GG1543" s="1" t="n">
        <v>0</v>
      </c>
      <c r="GH1543" s="1" t="n">
        <v>0</v>
      </c>
      <c r="GI1543" s="1" t="n">
        <v>0</v>
      </c>
      <c r="GJ1543" s="1" t="n">
        <v>0</v>
      </c>
      <c r="GK1543" s="1" t="n">
        <v>0</v>
      </c>
      <c r="GL1543" s="1" t="n">
        <v>0</v>
      </c>
      <c r="GM1543" s="1" t="n">
        <v>0</v>
      </c>
      <c r="GN1543" s="1" t="n">
        <v>0</v>
      </c>
      <c r="GO1543" s="1" t="n">
        <v>0</v>
      </c>
      <c r="GP1543" s="1" t="n">
        <v>0</v>
      </c>
      <c r="GQ1543" s="1" t="n">
        <v>0</v>
      </c>
      <c r="GR1543" s="1" t="n">
        <v>0</v>
      </c>
      <c r="GS1543" s="1" t="n">
        <v>0</v>
      </c>
      <c r="GT1543" s="1" t="n">
        <v>0</v>
      </c>
      <c r="GU1543" s="1" t="n">
        <v>0</v>
      </c>
      <c r="GV1543" s="1" t="n">
        <v>0</v>
      </c>
      <c r="GW1543" s="1" t="n">
        <v>0</v>
      </c>
      <c r="GX1543" s="1" t="n">
        <v>0</v>
      </c>
    </row>
    <row r="1544" customFormat="false" ht="12.75" hidden="false" customHeight="false" outlineLevel="0" collapsed="false">
      <c r="A1544" s="1" t="n">
        <v>19.578</v>
      </c>
      <c r="B1544" s="1" t="n">
        <v>25.3299446105957</v>
      </c>
      <c r="C1544" s="1" t="n">
        <v>25.4430847167969</v>
      </c>
      <c r="D1544" s="1" t="n">
        <v>0</v>
      </c>
      <c r="E1544" s="1" t="n">
        <v>0</v>
      </c>
      <c r="F1544" s="1" t="n">
        <v>0</v>
      </c>
      <c r="G1544" s="1" t="n">
        <v>39.454761505127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  <c r="FS1544" s="1" t="n">
        <v>0</v>
      </c>
      <c r="FT1544" s="1" t="n">
        <v>0</v>
      </c>
      <c r="FU1544" s="1" t="n">
        <v>0</v>
      </c>
      <c r="FV1544" s="1" t="n">
        <v>0</v>
      </c>
      <c r="FW1544" s="1" t="n">
        <v>0</v>
      </c>
      <c r="FX1544" s="1" t="n">
        <v>0</v>
      </c>
      <c r="FY1544" s="1" t="n">
        <v>0</v>
      </c>
      <c r="FZ1544" s="1" t="n">
        <v>0</v>
      </c>
      <c r="GA1544" s="1" t="n">
        <v>0</v>
      </c>
      <c r="GB1544" s="1" t="n">
        <v>0</v>
      </c>
      <c r="GC1544" s="1" t="n">
        <v>0</v>
      </c>
      <c r="GD1544" s="1" t="n">
        <v>0</v>
      </c>
      <c r="GE1544" s="1" t="n">
        <v>0</v>
      </c>
      <c r="GF1544" s="1" t="n">
        <v>0</v>
      </c>
      <c r="GG1544" s="1" t="n">
        <v>0</v>
      </c>
      <c r="GH1544" s="1" t="n">
        <v>0</v>
      </c>
      <c r="GI1544" s="1" t="n">
        <v>0</v>
      </c>
      <c r="GJ1544" s="1" t="n">
        <v>0</v>
      </c>
      <c r="GK1544" s="1" t="n">
        <v>0</v>
      </c>
      <c r="GL1544" s="1" t="n">
        <v>0</v>
      </c>
      <c r="GM1544" s="1" t="n">
        <v>0</v>
      </c>
      <c r="GN1544" s="1" t="n">
        <v>0</v>
      </c>
      <c r="GO1544" s="1" t="n">
        <v>0</v>
      </c>
      <c r="GP1544" s="1" t="n">
        <v>0</v>
      </c>
      <c r="GQ1544" s="1" t="n">
        <v>0</v>
      </c>
      <c r="GR1544" s="1" t="n">
        <v>0</v>
      </c>
      <c r="GS1544" s="1" t="n">
        <v>0</v>
      </c>
      <c r="GT1544" s="1" t="n">
        <v>0</v>
      </c>
      <c r="GU1544" s="1" t="n">
        <v>0</v>
      </c>
      <c r="GV1544" s="1" t="n">
        <v>0</v>
      </c>
      <c r="GW1544" s="1" t="n">
        <v>0</v>
      </c>
      <c r="GX1544" s="1" t="n">
        <v>0</v>
      </c>
    </row>
    <row r="1545" customFormat="false" ht="12.75" hidden="false" customHeight="false" outlineLevel="0" collapsed="false">
      <c r="A1545" s="1" t="n">
        <v>19.592</v>
      </c>
      <c r="B1545" s="1" t="n">
        <v>25.3299446105957</v>
      </c>
      <c r="C1545" s="1" t="n">
        <v>25.4443130493164</v>
      </c>
      <c r="D1545" s="1" t="n">
        <v>0</v>
      </c>
      <c r="E1545" s="1" t="n">
        <v>0</v>
      </c>
      <c r="F1545" s="1" t="n">
        <v>0</v>
      </c>
      <c r="G1545" s="1" t="n">
        <v>39.4686126708984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  <c r="FS1545" s="1" t="n">
        <v>0</v>
      </c>
      <c r="FT1545" s="1" t="n">
        <v>0</v>
      </c>
      <c r="FU1545" s="1" t="n">
        <v>0</v>
      </c>
      <c r="FV1545" s="1" t="n">
        <v>0</v>
      </c>
      <c r="FW1545" s="1" t="n">
        <v>0</v>
      </c>
      <c r="FX1545" s="1" t="n">
        <v>0</v>
      </c>
      <c r="FY1545" s="1" t="n">
        <v>0</v>
      </c>
      <c r="FZ1545" s="1" t="n">
        <v>0</v>
      </c>
      <c r="GA1545" s="1" t="n">
        <v>0</v>
      </c>
      <c r="GB1545" s="1" t="n">
        <v>0</v>
      </c>
      <c r="GC1545" s="1" t="n">
        <v>0</v>
      </c>
      <c r="GD1545" s="1" t="n">
        <v>0</v>
      </c>
      <c r="GE1545" s="1" t="n">
        <v>0</v>
      </c>
      <c r="GF1545" s="1" t="n">
        <v>0</v>
      </c>
      <c r="GG1545" s="1" t="n">
        <v>0</v>
      </c>
      <c r="GH1545" s="1" t="n">
        <v>0</v>
      </c>
      <c r="GI1545" s="1" t="n">
        <v>0</v>
      </c>
      <c r="GJ1545" s="1" t="n">
        <v>0</v>
      </c>
      <c r="GK1545" s="1" t="n">
        <v>0</v>
      </c>
      <c r="GL1545" s="1" t="n">
        <v>0</v>
      </c>
      <c r="GM1545" s="1" t="n">
        <v>0</v>
      </c>
      <c r="GN1545" s="1" t="n">
        <v>0</v>
      </c>
      <c r="GO1545" s="1" t="n">
        <v>0</v>
      </c>
      <c r="GP1545" s="1" t="n">
        <v>0</v>
      </c>
      <c r="GQ1545" s="1" t="n">
        <v>0</v>
      </c>
      <c r="GR1545" s="1" t="n">
        <v>0</v>
      </c>
      <c r="GS1545" s="1" t="n">
        <v>0</v>
      </c>
      <c r="GT1545" s="1" t="n">
        <v>0</v>
      </c>
      <c r="GU1545" s="1" t="n">
        <v>0</v>
      </c>
      <c r="GV1545" s="1" t="n">
        <v>0</v>
      </c>
      <c r="GW1545" s="1" t="n">
        <v>0</v>
      </c>
      <c r="GX1545" s="1" t="n">
        <v>0</v>
      </c>
    </row>
    <row r="1546" customFormat="false" ht="12.75" hidden="false" customHeight="false" outlineLevel="0" collapsed="false">
      <c r="A1546" s="1" t="n">
        <v>19.605</v>
      </c>
      <c r="B1546" s="1" t="n">
        <v>25.3286972045898</v>
      </c>
      <c r="C1546" s="1" t="n">
        <v>25.4504146575928</v>
      </c>
      <c r="D1546" s="1" t="n">
        <v>0</v>
      </c>
      <c r="E1546" s="1" t="n">
        <v>0</v>
      </c>
      <c r="F1546" s="1" t="n">
        <v>0</v>
      </c>
      <c r="G1546" s="1" t="n">
        <v>39.4674797058106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  <c r="FS1546" s="1" t="n">
        <v>0</v>
      </c>
      <c r="FT1546" s="1" t="n">
        <v>0</v>
      </c>
      <c r="FU1546" s="1" t="n">
        <v>0</v>
      </c>
      <c r="FV1546" s="1" t="n">
        <v>0</v>
      </c>
      <c r="FW1546" s="1" t="n">
        <v>0</v>
      </c>
      <c r="FX1546" s="1" t="n">
        <v>0</v>
      </c>
      <c r="FY1546" s="1" t="n">
        <v>0</v>
      </c>
      <c r="FZ1546" s="1" t="n">
        <v>0</v>
      </c>
      <c r="GA1546" s="1" t="n">
        <v>0</v>
      </c>
      <c r="GB1546" s="1" t="n">
        <v>0</v>
      </c>
      <c r="GC1546" s="1" t="n">
        <v>0</v>
      </c>
      <c r="GD1546" s="1" t="n">
        <v>0</v>
      </c>
      <c r="GE1546" s="1" t="n">
        <v>0</v>
      </c>
      <c r="GF1546" s="1" t="n">
        <v>0</v>
      </c>
      <c r="GG1546" s="1" t="n">
        <v>0</v>
      </c>
      <c r="GH1546" s="1" t="n">
        <v>0</v>
      </c>
      <c r="GI1546" s="1" t="n">
        <v>0</v>
      </c>
      <c r="GJ1546" s="1" t="n">
        <v>0</v>
      </c>
      <c r="GK1546" s="1" t="n">
        <v>0</v>
      </c>
      <c r="GL1546" s="1" t="n">
        <v>0</v>
      </c>
      <c r="GM1546" s="1" t="n">
        <v>0</v>
      </c>
      <c r="GN1546" s="1" t="n">
        <v>0</v>
      </c>
      <c r="GO1546" s="1" t="n">
        <v>0</v>
      </c>
      <c r="GP1546" s="1" t="n">
        <v>0</v>
      </c>
      <c r="GQ1546" s="1" t="n">
        <v>0</v>
      </c>
      <c r="GR1546" s="1" t="n">
        <v>0</v>
      </c>
      <c r="GS1546" s="1" t="n">
        <v>0</v>
      </c>
      <c r="GT1546" s="1" t="n">
        <v>0</v>
      </c>
      <c r="GU1546" s="1" t="n">
        <v>0</v>
      </c>
      <c r="GV1546" s="1" t="n">
        <v>0</v>
      </c>
      <c r="GW1546" s="1" t="n">
        <v>0</v>
      </c>
      <c r="GX1546" s="1" t="n">
        <v>0</v>
      </c>
    </row>
    <row r="1547" customFormat="false" ht="12.75" hidden="false" customHeight="false" outlineLevel="0" collapsed="false">
      <c r="A1547" s="1" t="n">
        <v>19.618</v>
      </c>
      <c r="B1547" s="1" t="n">
        <v>25.3249893188477</v>
      </c>
      <c r="C1547" s="1" t="n">
        <v>25.4406414031982</v>
      </c>
      <c r="D1547" s="1" t="n">
        <v>0</v>
      </c>
      <c r="E1547" s="1" t="n">
        <v>0</v>
      </c>
      <c r="F1547" s="1" t="n">
        <v>0</v>
      </c>
      <c r="G1547" s="1" t="n">
        <v>39.4744033813477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  <c r="FS1547" s="1" t="n">
        <v>0</v>
      </c>
      <c r="FT1547" s="1" t="n">
        <v>0</v>
      </c>
      <c r="FU1547" s="1" t="n">
        <v>0</v>
      </c>
      <c r="FV1547" s="1" t="n">
        <v>0</v>
      </c>
      <c r="FW1547" s="1" t="n">
        <v>0</v>
      </c>
      <c r="FX1547" s="1" t="n">
        <v>0</v>
      </c>
      <c r="FY1547" s="1" t="n">
        <v>0</v>
      </c>
      <c r="FZ1547" s="1" t="n">
        <v>0</v>
      </c>
      <c r="GA1547" s="1" t="n">
        <v>0</v>
      </c>
      <c r="GB1547" s="1" t="n">
        <v>0</v>
      </c>
      <c r="GC1547" s="1" t="n">
        <v>0</v>
      </c>
      <c r="GD1547" s="1" t="n">
        <v>0</v>
      </c>
      <c r="GE1547" s="1" t="n">
        <v>0</v>
      </c>
      <c r="GF1547" s="1" t="n">
        <v>0</v>
      </c>
      <c r="GG1547" s="1" t="n">
        <v>0</v>
      </c>
      <c r="GH1547" s="1" t="n">
        <v>0</v>
      </c>
      <c r="GI1547" s="1" t="n">
        <v>0</v>
      </c>
      <c r="GJ1547" s="1" t="n">
        <v>0</v>
      </c>
      <c r="GK1547" s="1" t="n">
        <v>0</v>
      </c>
      <c r="GL1547" s="1" t="n">
        <v>0</v>
      </c>
      <c r="GM1547" s="1" t="n">
        <v>0</v>
      </c>
      <c r="GN1547" s="1" t="n">
        <v>0</v>
      </c>
      <c r="GO1547" s="1" t="n">
        <v>0</v>
      </c>
      <c r="GP1547" s="1" t="n">
        <v>0</v>
      </c>
      <c r="GQ1547" s="1" t="n">
        <v>0</v>
      </c>
      <c r="GR1547" s="1" t="n">
        <v>0</v>
      </c>
      <c r="GS1547" s="1" t="n">
        <v>0</v>
      </c>
      <c r="GT1547" s="1" t="n">
        <v>0</v>
      </c>
      <c r="GU1547" s="1" t="n">
        <v>0</v>
      </c>
      <c r="GV1547" s="1" t="n">
        <v>0</v>
      </c>
      <c r="GW1547" s="1" t="n">
        <v>0</v>
      </c>
      <c r="GX1547" s="1" t="n">
        <v>0</v>
      </c>
    </row>
    <row r="1548" customFormat="false" ht="12.75" hidden="false" customHeight="false" outlineLevel="0" collapsed="false">
      <c r="A1548" s="1" t="n">
        <v>19.631</v>
      </c>
      <c r="B1548" s="1" t="n">
        <v>25.3262252807617</v>
      </c>
      <c r="C1548" s="1" t="n">
        <v>25.4504146575928</v>
      </c>
      <c r="D1548" s="1" t="n">
        <v>0</v>
      </c>
      <c r="E1548" s="1" t="n">
        <v>0</v>
      </c>
      <c r="F1548" s="1" t="n">
        <v>0</v>
      </c>
      <c r="G1548" s="1" t="n">
        <v>39.4971542358398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  <c r="FS1548" s="1" t="n">
        <v>0</v>
      </c>
      <c r="FT1548" s="1" t="n">
        <v>0</v>
      </c>
      <c r="FU1548" s="1" t="n">
        <v>0</v>
      </c>
      <c r="FV1548" s="1" t="n">
        <v>0</v>
      </c>
      <c r="FW1548" s="1" t="n">
        <v>0</v>
      </c>
      <c r="FX1548" s="1" t="n">
        <v>0</v>
      </c>
      <c r="FY1548" s="1" t="n">
        <v>0</v>
      </c>
      <c r="FZ1548" s="1" t="n">
        <v>0</v>
      </c>
      <c r="GA1548" s="1" t="n">
        <v>0</v>
      </c>
      <c r="GB1548" s="1" t="n">
        <v>0</v>
      </c>
      <c r="GC1548" s="1" t="n">
        <v>0</v>
      </c>
      <c r="GD1548" s="1" t="n">
        <v>0</v>
      </c>
      <c r="GE1548" s="1" t="n">
        <v>0</v>
      </c>
      <c r="GF1548" s="1" t="n">
        <v>0</v>
      </c>
      <c r="GG1548" s="1" t="n">
        <v>0</v>
      </c>
      <c r="GH1548" s="1" t="n">
        <v>0</v>
      </c>
      <c r="GI1548" s="1" t="n">
        <v>0</v>
      </c>
      <c r="GJ1548" s="1" t="n">
        <v>0</v>
      </c>
      <c r="GK1548" s="1" t="n">
        <v>0</v>
      </c>
      <c r="GL1548" s="1" t="n">
        <v>0</v>
      </c>
      <c r="GM1548" s="1" t="n">
        <v>0</v>
      </c>
      <c r="GN1548" s="1" t="n">
        <v>0</v>
      </c>
      <c r="GO1548" s="1" t="n">
        <v>0</v>
      </c>
      <c r="GP1548" s="1" t="n">
        <v>0</v>
      </c>
      <c r="GQ1548" s="1" t="n">
        <v>0</v>
      </c>
      <c r="GR1548" s="1" t="n">
        <v>0</v>
      </c>
      <c r="GS1548" s="1" t="n">
        <v>0</v>
      </c>
      <c r="GT1548" s="1" t="n">
        <v>0</v>
      </c>
      <c r="GU1548" s="1" t="n">
        <v>0</v>
      </c>
      <c r="GV1548" s="1" t="n">
        <v>0</v>
      </c>
      <c r="GW1548" s="1" t="n">
        <v>0</v>
      </c>
      <c r="GX1548" s="1" t="n">
        <v>0</v>
      </c>
    </row>
    <row r="1549" customFormat="false" ht="12.75" hidden="false" customHeight="false" outlineLevel="0" collapsed="false">
      <c r="A1549" s="1" t="n">
        <v>19.645</v>
      </c>
      <c r="B1549" s="1" t="n">
        <v>25.3212585449219</v>
      </c>
      <c r="C1549" s="1" t="n">
        <v>25.4394245147705</v>
      </c>
      <c r="D1549" s="1" t="n">
        <v>0</v>
      </c>
      <c r="E1549" s="1" t="n">
        <v>0</v>
      </c>
      <c r="F1549" s="1" t="n">
        <v>0</v>
      </c>
      <c r="G1549" s="1" t="n">
        <v>39.4855690002441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  <c r="FS1549" s="1" t="n">
        <v>0</v>
      </c>
      <c r="FT1549" s="1" t="n">
        <v>0</v>
      </c>
      <c r="FU1549" s="1" t="n">
        <v>0</v>
      </c>
      <c r="FV1549" s="1" t="n">
        <v>0</v>
      </c>
      <c r="FW1549" s="1" t="n">
        <v>0</v>
      </c>
      <c r="FX1549" s="1" t="n">
        <v>0</v>
      </c>
      <c r="FY1549" s="1" t="n">
        <v>0</v>
      </c>
      <c r="FZ1549" s="1" t="n">
        <v>0</v>
      </c>
      <c r="GA1549" s="1" t="n">
        <v>0</v>
      </c>
      <c r="GB1549" s="1" t="n">
        <v>0</v>
      </c>
      <c r="GC1549" s="1" t="n">
        <v>0</v>
      </c>
      <c r="GD1549" s="1" t="n">
        <v>0</v>
      </c>
      <c r="GE1549" s="1" t="n">
        <v>0</v>
      </c>
      <c r="GF1549" s="1" t="n">
        <v>0</v>
      </c>
      <c r="GG1549" s="1" t="n">
        <v>0</v>
      </c>
      <c r="GH1549" s="1" t="n">
        <v>0</v>
      </c>
      <c r="GI1549" s="1" t="n">
        <v>0</v>
      </c>
      <c r="GJ1549" s="1" t="n">
        <v>0</v>
      </c>
      <c r="GK1549" s="1" t="n">
        <v>0</v>
      </c>
      <c r="GL1549" s="1" t="n">
        <v>0</v>
      </c>
      <c r="GM1549" s="1" t="n">
        <v>0</v>
      </c>
      <c r="GN1549" s="1" t="n">
        <v>0</v>
      </c>
      <c r="GO1549" s="1" t="n">
        <v>0</v>
      </c>
      <c r="GP1549" s="1" t="n">
        <v>0</v>
      </c>
      <c r="GQ1549" s="1" t="n">
        <v>0</v>
      </c>
      <c r="GR1549" s="1" t="n">
        <v>0</v>
      </c>
      <c r="GS1549" s="1" t="n">
        <v>0</v>
      </c>
      <c r="GT1549" s="1" t="n">
        <v>0</v>
      </c>
      <c r="GU1549" s="1" t="n">
        <v>0</v>
      </c>
      <c r="GV1549" s="1" t="n">
        <v>0</v>
      </c>
      <c r="GW1549" s="1" t="n">
        <v>0</v>
      </c>
      <c r="GX1549" s="1" t="n">
        <v>0</v>
      </c>
    </row>
    <row r="1550" customFormat="false" ht="12.75" hidden="false" customHeight="false" outlineLevel="0" collapsed="false">
      <c r="A1550" s="1" t="n">
        <v>19.658</v>
      </c>
      <c r="B1550" s="1" t="n">
        <v>25.3212585449219</v>
      </c>
      <c r="C1550" s="1" t="n">
        <v>25.4381999969482</v>
      </c>
      <c r="D1550" s="1" t="n">
        <v>0</v>
      </c>
      <c r="E1550" s="1" t="n">
        <v>0</v>
      </c>
      <c r="F1550" s="1" t="n">
        <v>0</v>
      </c>
      <c r="G1550" s="1" t="n">
        <v>39.4590034484863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  <c r="FS1550" s="1" t="n">
        <v>0</v>
      </c>
      <c r="FT1550" s="1" t="n">
        <v>0</v>
      </c>
      <c r="FU1550" s="1" t="n">
        <v>0</v>
      </c>
      <c r="FV1550" s="1" t="n">
        <v>0</v>
      </c>
      <c r="FW1550" s="1" t="n">
        <v>0</v>
      </c>
      <c r="FX1550" s="1" t="n">
        <v>0</v>
      </c>
      <c r="FY1550" s="1" t="n">
        <v>0</v>
      </c>
      <c r="FZ1550" s="1" t="n">
        <v>0</v>
      </c>
      <c r="GA1550" s="1" t="n">
        <v>0</v>
      </c>
      <c r="GB1550" s="1" t="n">
        <v>0</v>
      </c>
      <c r="GC1550" s="1" t="n">
        <v>0</v>
      </c>
      <c r="GD1550" s="1" t="n">
        <v>0</v>
      </c>
      <c r="GE1550" s="1" t="n">
        <v>0</v>
      </c>
      <c r="GF1550" s="1" t="n">
        <v>0</v>
      </c>
      <c r="GG1550" s="1" t="n">
        <v>0</v>
      </c>
      <c r="GH1550" s="1" t="n">
        <v>0</v>
      </c>
      <c r="GI1550" s="1" t="n">
        <v>0</v>
      </c>
      <c r="GJ1550" s="1" t="n">
        <v>0</v>
      </c>
      <c r="GK1550" s="1" t="n">
        <v>0</v>
      </c>
      <c r="GL1550" s="1" t="n">
        <v>0</v>
      </c>
      <c r="GM1550" s="1" t="n">
        <v>0</v>
      </c>
      <c r="GN1550" s="1" t="n">
        <v>0</v>
      </c>
      <c r="GO1550" s="1" t="n">
        <v>0</v>
      </c>
      <c r="GP1550" s="1" t="n">
        <v>0</v>
      </c>
      <c r="GQ1550" s="1" t="n">
        <v>0</v>
      </c>
      <c r="GR1550" s="1" t="n">
        <v>0</v>
      </c>
      <c r="GS1550" s="1" t="n">
        <v>0</v>
      </c>
      <c r="GT1550" s="1" t="n">
        <v>0</v>
      </c>
      <c r="GU1550" s="1" t="n">
        <v>0</v>
      </c>
      <c r="GV1550" s="1" t="n">
        <v>0</v>
      </c>
      <c r="GW1550" s="1" t="n">
        <v>0</v>
      </c>
      <c r="GX1550" s="1" t="n">
        <v>0</v>
      </c>
    </row>
    <row r="1551" customFormat="false" ht="12.75" hidden="false" customHeight="false" outlineLevel="0" collapsed="false">
      <c r="A1551" s="1" t="n">
        <v>19.671</v>
      </c>
      <c r="B1551" s="1" t="n">
        <v>25.3237419128418</v>
      </c>
      <c r="C1551" s="1" t="n">
        <v>25.4333114624023</v>
      </c>
      <c r="D1551" s="1" t="n">
        <v>0</v>
      </c>
      <c r="E1551" s="1" t="n">
        <v>0</v>
      </c>
      <c r="F1551" s="1" t="n">
        <v>0</v>
      </c>
      <c r="G1551" s="1" t="n">
        <v>39.4732704162598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  <c r="FS1551" s="1" t="n">
        <v>0</v>
      </c>
      <c r="FT1551" s="1" t="n">
        <v>0</v>
      </c>
      <c r="FU1551" s="1" t="n">
        <v>0</v>
      </c>
      <c r="FV1551" s="1" t="n">
        <v>0</v>
      </c>
      <c r="FW1551" s="1" t="n">
        <v>0</v>
      </c>
      <c r="FX1551" s="1" t="n">
        <v>0</v>
      </c>
      <c r="FY1551" s="1" t="n">
        <v>0</v>
      </c>
      <c r="FZ1551" s="1" t="n">
        <v>0</v>
      </c>
      <c r="GA1551" s="1" t="n">
        <v>0</v>
      </c>
      <c r="GB1551" s="1" t="n">
        <v>0</v>
      </c>
      <c r="GC1551" s="1" t="n">
        <v>0</v>
      </c>
      <c r="GD1551" s="1" t="n">
        <v>0</v>
      </c>
      <c r="GE1551" s="1" t="n">
        <v>0</v>
      </c>
      <c r="GF1551" s="1" t="n">
        <v>0</v>
      </c>
      <c r="GG1551" s="1" t="n">
        <v>0</v>
      </c>
      <c r="GH1551" s="1" t="n">
        <v>0</v>
      </c>
      <c r="GI1551" s="1" t="n">
        <v>0</v>
      </c>
      <c r="GJ1551" s="1" t="n">
        <v>0</v>
      </c>
      <c r="GK1551" s="1" t="n">
        <v>0</v>
      </c>
      <c r="GL1551" s="1" t="n">
        <v>0</v>
      </c>
      <c r="GM1551" s="1" t="n">
        <v>0</v>
      </c>
      <c r="GN1551" s="1" t="n">
        <v>0</v>
      </c>
      <c r="GO1551" s="1" t="n">
        <v>0</v>
      </c>
      <c r="GP1551" s="1" t="n">
        <v>0</v>
      </c>
      <c r="GQ1551" s="1" t="n">
        <v>0</v>
      </c>
      <c r="GR1551" s="1" t="n">
        <v>0</v>
      </c>
      <c r="GS1551" s="1" t="n">
        <v>0</v>
      </c>
      <c r="GT1551" s="1" t="n">
        <v>0</v>
      </c>
      <c r="GU1551" s="1" t="n">
        <v>0</v>
      </c>
      <c r="GV1551" s="1" t="n">
        <v>0</v>
      </c>
      <c r="GW1551" s="1" t="n">
        <v>0</v>
      </c>
      <c r="GX1551" s="1" t="n">
        <v>0</v>
      </c>
    </row>
    <row r="1552" customFormat="false" ht="12.75" hidden="false" customHeight="false" outlineLevel="0" collapsed="false">
      <c r="A1552" s="1" t="n">
        <v>19.684</v>
      </c>
      <c r="B1552" s="1" t="n">
        <v>25.3274612426758</v>
      </c>
      <c r="C1552" s="1" t="n">
        <v>25.4418659210205</v>
      </c>
      <c r="D1552" s="1" t="n">
        <v>0</v>
      </c>
      <c r="E1552" s="1" t="n">
        <v>0</v>
      </c>
      <c r="F1552" s="1" t="n">
        <v>0</v>
      </c>
      <c r="G1552" s="1" t="n">
        <v>39.4669151306152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  <c r="FS1552" s="1" t="n">
        <v>0</v>
      </c>
      <c r="FT1552" s="1" t="n">
        <v>0</v>
      </c>
      <c r="FU1552" s="1" t="n">
        <v>0</v>
      </c>
      <c r="FV1552" s="1" t="n">
        <v>0</v>
      </c>
      <c r="FW1552" s="1" t="n">
        <v>0</v>
      </c>
      <c r="FX1552" s="1" t="n">
        <v>0</v>
      </c>
      <c r="FY1552" s="1" t="n">
        <v>0</v>
      </c>
      <c r="FZ1552" s="1" t="n">
        <v>0</v>
      </c>
      <c r="GA1552" s="1" t="n">
        <v>0</v>
      </c>
      <c r="GB1552" s="1" t="n">
        <v>0</v>
      </c>
      <c r="GC1552" s="1" t="n">
        <v>0</v>
      </c>
      <c r="GD1552" s="1" t="n">
        <v>0</v>
      </c>
      <c r="GE1552" s="1" t="n">
        <v>0</v>
      </c>
      <c r="GF1552" s="1" t="n">
        <v>0</v>
      </c>
      <c r="GG1552" s="1" t="n">
        <v>0</v>
      </c>
      <c r="GH1552" s="1" t="n">
        <v>0</v>
      </c>
      <c r="GI1552" s="1" t="n">
        <v>0</v>
      </c>
      <c r="GJ1552" s="1" t="n">
        <v>0</v>
      </c>
      <c r="GK1552" s="1" t="n">
        <v>0</v>
      </c>
      <c r="GL1552" s="1" t="n">
        <v>0</v>
      </c>
      <c r="GM1552" s="1" t="n">
        <v>0</v>
      </c>
      <c r="GN1552" s="1" t="n">
        <v>0</v>
      </c>
      <c r="GO1552" s="1" t="n">
        <v>0</v>
      </c>
      <c r="GP1552" s="1" t="n">
        <v>0</v>
      </c>
      <c r="GQ1552" s="1" t="n">
        <v>0</v>
      </c>
      <c r="GR1552" s="1" t="n">
        <v>0</v>
      </c>
      <c r="GS1552" s="1" t="n">
        <v>0</v>
      </c>
      <c r="GT1552" s="1" t="n">
        <v>0</v>
      </c>
      <c r="GU1552" s="1" t="n">
        <v>0</v>
      </c>
      <c r="GV1552" s="1" t="n">
        <v>0</v>
      </c>
      <c r="GW1552" s="1" t="n">
        <v>0</v>
      </c>
      <c r="GX1552" s="1" t="n">
        <v>0</v>
      </c>
    </row>
    <row r="1553" customFormat="false" ht="12.75" hidden="false" customHeight="false" outlineLevel="0" collapsed="false">
      <c r="A1553" s="1" t="n">
        <v>19.698</v>
      </c>
      <c r="B1553" s="1" t="n">
        <v>25.3262252807617</v>
      </c>
      <c r="C1553" s="1" t="n">
        <v>25.4369831085205</v>
      </c>
      <c r="D1553" s="1" t="n">
        <v>0</v>
      </c>
      <c r="E1553" s="1" t="n">
        <v>0</v>
      </c>
      <c r="F1553" s="1" t="n">
        <v>0</v>
      </c>
      <c r="G1553" s="1" t="n">
        <v>39.4828796386719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  <c r="FS1553" s="1" t="n">
        <v>0</v>
      </c>
      <c r="FT1553" s="1" t="n">
        <v>0</v>
      </c>
      <c r="FU1553" s="1" t="n">
        <v>0</v>
      </c>
      <c r="FV1553" s="1" t="n">
        <v>0</v>
      </c>
      <c r="FW1553" s="1" t="n">
        <v>0</v>
      </c>
      <c r="FX1553" s="1" t="n">
        <v>0</v>
      </c>
      <c r="FY1553" s="1" t="n">
        <v>0</v>
      </c>
      <c r="FZ1553" s="1" t="n">
        <v>0</v>
      </c>
      <c r="GA1553" s="1" t="n">
        <v>0</v>
      </c>
      <c r="GB1553" s="1" t="n">
        <v>0</v>
      </c>
      <c r="GC1553" s="1" t="n">
        <v>0</v>
      </c>
      <c r="GD1553" s="1" t="n">
        <v>0</v>
      </c>
      <c r="GE1553" s="1" t="n">
        <v>0</v>
      </c>
      <c r="GF1553" s="1" t="n">
        <v>0</v>
      </c>
      <c r="GG1553" s="1" t="n">
        <v>0</v>
      </c>
      <c r="GH1553" s="1" t="n">
        <v>0</v>
      </c>
      <c r="GI1553" s="1" t="n">
        <v>0</v>
      </c>
      <c r="GJ1553" s="1" t="n">
        <v>0</v>
      </c>
      <c r="GK1553" s="1" t="n">
        <v>0</v>
      </c>
      <c r="GL1553" s="1" t="n">
        <v>0</v>
      </c>
      <c r="GM1553" s="1" t="n">
        <v>0</v>
      </c>
      <c r="GN1553" s="1" t="n">
        <v>0</v>
      </c>
      <c r="GO1553" s="1" t="n">
        <v>0</v>
      </c>
      <c r="GP1553" s="1" t="n">
        <v>0</v>
      </c>
      <c r="GQ1553" s="1" t="n">
        <v>0</v>
      </c>
      <c r="GR1553" s="1" t="n">
        <v>0</v>
      </c>
      <c r="GS1553" s="1" t="n">
        <v>0</v>
      </c>
      <c r="GT1553" s="1" t="n">
        <v>0</v>
      </c>
      <c r="GU1553" s="1" t="n">
        <v>0</v>
      </c>
      <c r="GV1553" s="1" t="n">
        <v>0</v>
      </c>
      <c r="GW1553" s="1" t="n">
        <v>0</v>
      </c>
      <c r="GX1553" s="1" t="n">
        <v>0</v>
      </c>
    </row>
    <row r="1554" customFormat="false" ht="12.75" hidden="false" customHeight="false" outlineLevel="0" collapsed="false">
      <c r="A1554" s="1" t="n">
        <v>19.711</v>
      </c>
      <c r="B1554" s="1" t="n">
        <v>25.3237419128418</v>
      </c>
      <c r="C1554" s="1" t="n">
        <v>25.4369831085205</v>
      </c>
      <c r="D1554" s="1" t="n">
        <v>0</v>
      </c>
      <c r="E1554" s="1" t="n">
        <v>0</v>
      </c>
      <c r="F1554" s="1" t="n">
        <v>0</v>
      </c>
      <c r="G1554" s="1" t="n">
        <v>39.4728507995606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  <c r="FS1554" s="1" t="n">
        <v>0</v>
      </c>
      <c r="FT1554" s="1" t="n">
        <v>0</v>
      </c>
      <c r="FU1554" s="1" t="n">
        <v>0</v>
      </c>
      <c r="FV1554" s="1" t="n">
        <v>0</v>
      </c>
      <c r="FW1554" s="1" t="n">
        <v>0</v>
      </c>
      <c r="FX1554" s="1" t="n">
        <v>0</v>
      </c>
      <c r="FY1554" s="1" t="n">
        <v>0</v>
      </c>
      <c r="FZ1554" s="1" t="n">
        <v>0</v>
      </c>
      <c r="GA1554" s="1" t="n">
        <v>0</v>
      </c>
      <c r="GB1554" s="1" t="n">
        <v>0</v>
      </c>
      <c r="GC1554" s="1" t="n">
        <v>0</v>
      </c>
      <c r="GD1554" s="1" t="n">
        <v>0</v>
      </c>
      <c r="GE1554" s="1" t="n">
        <v>0</v>
      </c>
      <c r="GF1554" s="1" t="n">
        <v>0</v>
      </c>
      <c r="GG1554" s="1" t="n">
        <v>0</v>
      </c>
      <c r="GH1554" s="1" t="n">
        <v>0</v>
      </c>
      <c r="GI1554" s="1" t="n">
        <v>0</v>
      </c>
      <c r="GJ1554" s="1" t="n">
        <v>0</v>
      </c>
      <c r="GK1554" s="1" t="n">
        <v>0</v>
      </c>
      <c r="GL1554" s="1" t="n">
        <v>0</v>
      </c>
      <c r="GM1554" s="1" t="n">
        <v>0</v>
      </c>
      <c r="GN1554" s="1" t="n">
        <v>0</v>
      </c>
      <c r="GO1554" s="1" t="n">
        <v>0</v>
      </c>
      <c r="GP1554" s="1" t="n">
        <v>0</v>
      </c>
      <c r="GQ1554" s="1" t="n">
        <v>0</v>
      </c>
      <c r="GR1554" s="1" t="n">
        <v>0</v>
      </c>
      <c r="GS1554" s="1" t="n">
        <v>0</v>
      </c>
      <c r="GT1554" s="1" t="n">
        <v>0</v>
      </c>
      <c r="GU1554" s="1" t="n">
        <v>0</v>
      </c>
      <c r="GV1554" s="1" t="n">
        <v>0</v>
      </c>
      <c r="GW1554" s="1" t="n">
        <v>0</v>
      </c>
      <c r="GX1554" s="1" t="n">
        <v>0</v>
      </c>
    </row>
    <row r="1555" customFormat="false" ht="12.75" hidden="false" customHeight="false" outlineLevel="0" collapsed="false">
      <c r="A1555" s="1" t="n">
        <v>19.724</v>
      </c>
      <c r="B1555" s="1" t="n">
        <v>25.3249893188477</v>
      </c>
      <c r="C1555" s="1" t="n">
        <v>25.4418659210205</v>
      </c>
      <c r="D1555" s="1" t="n">
        <v>0</v>
      </c>
      <c r="E1555" s="1" t="n">
        <v>0</v>
      </c>
      <c r="F1555" s="1" t="n">
        <v>0</v>
      </c>
      <c r="G1555" s="1" t="n">
        <v>39.4934768676758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  <c r="FS1555" s="1" t="n">
        <v>0</v>
      </c>
      <c r="FT1555" s="1" t="n">
        <v>0</v>
      </c>
      <c r="FU1555" s="1" t="n">
        <v>0</v>
      </c>
      <c r="FV1555" s="1" t="n">
        <v>0</v>
      </c>
      <c r="FW1555" s="1" t="n">
        <v>0</v>
      </c>
      <c r="FX1555" s="1" t="n">
        <v>0</v>
      </c>
      <c r="FY1555" s="1" t="n">
        <v>0</v>
      </c>
      <c r="FZ1555" s="1" t="n">
        <v>0</v>
      </c>
      <c r="GA1555" s="1" t="n">
        <v>0</v>
      </c>
      <c r="GB1555" s="1" t="n">
        <v>0</v>
      </c>
      <c r="GC1555" s="1" t="n">
        <v>0</v>
      </c>
      <c r="GD1555" s="1" t="n">
        <v>0</v>
      </c>
      <c r="GE1555" s="1" t="n">
        <v>0</v>
      </c>
      <c r="GF1555" s="1" t="n">
        <v>0</v>
      </c>
      <c r="GG1555" s="1" t="n">
        <v>0</v>
      </c>
      <c r="GH1555" s="1" t="n">
        <v>0</v>
      </c>
      <c r="GI1555" s="1" t="n">
        <v>0</v>
      </c>
      <c r="GJ1555" s="1" t="n">
        <v>0</v>
      </c>
      <c r="GK1555" s="1" t="n">
        <v>0</v>
      </c>
      <c r="GL1555" s="1" t="n">
        <v>0</v>
      </c>
      <c r="GM1555" s="1" t="n">
        <v>0</v>
      </c>
      <c r="GN1555" s="1" t="n">
        <v>0</v>
      </c>
      <c r="GO1555" s="1" t="n">
        <v>0</v>
      </c>
      <c r="GP1555" s="1" t="n">
        <v>0</v>
      </c>
      <c r="GQ1555" s="1" t="n">
        <v>0</v>
      </c>
      <c r="GR1555" s="1" t="n">
        <v>0</v>
      </c>
      <c r="GS1555" s="1" t="n">
        <v>0</v>
      </c>
      <c r="GT1555" s="1" t="n">
        <v>0</v>
      </c>
      <c r="GU1555" s="1" t="n">
        <v>0</v>
      </c>
      <c r="GV1555" s="1" t="n">
        <v>0</v>
      </c>
      <c r="GW1555" s="1" t="n">
        <v>0</v>
      </c>
      <c r="GX1555" s="1" t="n">
        <v>0</v>
      </c>
    </row>
    <row r="1556" customFormat="false" ht="12.75" hidden="false" customHeight="false" outlineLevel="0" collapsed="false">
      <c r="A1556" s="1" t="n">
        <v>19.737</v>
      </c>
      <c r="B1556" s="1" t="n">
        <v>25.3237419128418</v>
      </c>
      <c r="C1556" s="1" t="n">
        <v>25.4418659210205</v>
      </c>
      <c r="D1556" s="1" t="n">
        <v>0</v>
      </c>
      <c r="E1556" s="1" t="n">
        <v>0</v>
      </c>
      <c r="F1556" s="1" t="n">
        <v>0</v>
      </c>
      <c r="G1556" s="1" t="n">
        <v>39.4971542358398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  <c r="FS1556" s="1" t="n">
        <v>0</v>
      </c>
      <c r="FT1556" s="1" t="n">
        <v>0</v>
      </c>
      <c r="FU1556" s="1" t="n">
        <v>0</v>
      </c>
      <c r="FV1556" s="1" t="n">
        <v>0</v>
      </c>
      <c r="FW1556" s="1" t="n">
        <v>0</v>
      </c>
      <c r="FX1556" s="1" t="n">
        <v>0</v>
      </c>
      <c r="FY1556" s="1" t="n">
        <v>0</v>
      </c>
      <c r="FZ1556" s="1" t="n">
        <v>0</v>
      </c>
      <c r="GA1556" s="1" t="n">
        <v>0</v>
      </c>
      <c r="GB1556" s="1" t="n">
        <v>0</v>
      </c>
      <c r="GC1556" s="1" t="n">
        <v>0</v>
      </c>
      <c r="GD1556" s="1" t="n">
        <v>0</v>
      </c>
      <c r="GE1556" s="1" t="n">
        <v>0</v>
      </c>
      <c r="GF1556" s="1" t="n">
        <v>0</v>
      </c>
      <c r="GG1556" s="1" t="n">
        <v>0</v>
      </c>
      <c r="GH1556" s="1" t="n">
        <v>0</v>
      </c>
      <c r="GI1556" s="1" t="n">
        <v>0</v>
      </c>
      <c r="GJ1556" s="1" t="n">
        <v>0</v>
      </c>
      <c r="GK1556" s="1" t="n">
        <v>0</v>
      </c>
      <c r="GL1556" s="1" t="n">
        <v>0</v>
      </c>
      <c r="GM1556" s="1" t="n">
        <v>0</v>
      </c>
      <c r="GN1556" s="1" t="n">
        <v>0</v>
      </c>
      <c r="GO1556" s="1" t="n">
        <v>0</v>
      </c>
      <c r="GP1556" s="1" t="n">
        <v>0</v>
      </c>
      <c r="GQ1556" s="1" t="n">
        <v>0</v>
      </c>
      <c r="GR1556" s="1" t="n">
        <v>0</v>
      </c>
      <c r="GS1556" s="1" t="n">
        <v>0</v>
      </c>
      <c r="GT1556" s="1" t="n">
        <v>0</v>
      </c>
      <c r="GU1556" s="1" t="n">
        <v>0</v>
      </c>
      <c r="GV1556" s="1" t="n">
        <v>0</v>
      </c>
      <c r="GW1556" s="1" t="n">
        <v>0</v>
      </c>
      <c r="GX1556" s="1" t="n">
        <v>0</v>
      </c>
    </row>
    <row r="1557" customFormat="false" ht="12.75" hidden="false" customHeight="false" outlineLevel="0" collapsed="false">
      <c r="A1557" s="1" t="n">
        <v>19.751</v>
      </c>
      <c r="B1557" s="1" t="n">
        <v>25.3225059509277</v>
      </c>
      <c r="C1557" s="1" t="n">
        <v>25.4406414031982</v>
      </c>
      <c r="D1557" s="1" t="n">
        <v>0</v>
      </c>
      <c r="E1557" s="1" t="n">
        <v>0</v>
      </c>
      <c r="F1557" s="1" t="n">
        <v>0</v>
      </c>
      <c r="G1557" s="1" t="n">
        <v>39.4977188110352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  <c r="FS1557" s="1" t="n">
        <v>0</v>
      </c>
      <c r="FT1557" s="1" t="n">
        <v>0</v>
      </c>
      <c r="FU1557" s="1" t="n">
        <v>0</v>
      </c>
      <c r="FV1557" s="1" t="n">
        <v>0</v>
      </c>
      <c r="FW1557" s="1" t="n">
        <v>0</v>
      </c>
      <c r="FX1557" s="1" t="n">
        <v>0</v>
      </c>
      <c r="FY1557" s="1" t="n">
        <v>0</v>
      </c>
      <c r="FZ1557" s="1" t="n">
        <v>0</v>
      </c>
      <c r="GA1557" s="1" t="n">
        <v>0</v>
      </c>
      <c r="GB1557" s="1" t="n">
        <v>0</v>
      </c>
      <c r="GC1557" s="1" t="n">
        <v>0</v>
      </c>
      <c r="GD1557" s="1" t="n">
        <v>0</v>
      </c>
      <c r="GE1557" s="1" t="n">
        <v>0</v>
      </c>
      <c r="GF1557" s="1" t="n">
        <v>0</v>
      </c>
      <c r="GG1557" s="1" t="n">
        <v>0</v>
      </c>
      <c r="GH1557" s="1" t="n">
        <v>0</v>
      </c>
      <c r="GI1557" s="1" t="n">
        <v>0</v>
      </c>
      <c r="GJ1557" s="1" t="n">
        <v>0</v>
      </c>
      <c r="GK1557" s="1" t="n">
        <v>0</v>
      </c>
      <c r="GL1557" s="1" t="n">
        <v>0</v>
      </c>
      <c r="GM1557" s="1" t="n">
        <v>0</v>
      </c>
      <c r="GN1557" s="1" t="n">
        <v>0</v>
      </c>
      <c r="GO1557" s="1" t="n">
        <v>0</v>
      </c>
      <c r="GP1557" s="1" t="n">
        <v>0</v>
      </c>
      <c r="GQ1557" s="1" t="n">
        <v>0</v>
      </c>
      <c r="GR1557" s="1" t="n">
        <v>0</v>
      </c>
      <c r="GS1557" s="1" t="n">
        <v>0</v>
      </c>
      <c r="GT1557" s="1" t="n">
        <v>0</v>
      </c>
      <c r="GU1557" s="1" t="n">
        <v>0</v>
      </c>
      <c r="GV1557" s="1" t="n">
        <v>0</v>
      </c>
      <c r="GW1557" s="1" t="n">
        <v>0</v>
      </c>
      <c r="GX1557" s="1" t="n">
        <v>0</v>
      </c>
    </row>
    <row r="1558" customFormat="false" ht="12.75" hidden="false" customHeight="false" outlineLevel="0" collapsed="false">
      <c r="A1558" s="1" t="n">
        <v>19.764</v>
      </c>
      <c r="B1558" s="1" t="n">
        <v>25.3212585449219</v>
      </c>
      <c r="C1558" s="1" t="n">
        <v>25.4296455383301</v>
      </c>
      <c r="D1558" s="1" t="n">
        <v>0</v>
      </c>
      <c r="E1558" s="1" t="n">
        <v>0</v>
      </c>
      <c r="F1558" s="1" t="n">
        <v>0</v>
      </c>
      <c r="G1558" s="1" t="n">
        <v>39.4643707275391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  <c r="FS1558" s="1" t="n">
        <v>0</v>
      </c>
      <c r="FT1558" s="1" t="n">
        <v>0</v>
      </c>
      <c r="FU1558" s="1" t="n">
        <v>0</v>
      </c>
      <c r="FV1558" s="1" t="n">
        <v>0</v>
      </c>
      <c r="FW1558" s="1" t="n">
        <v>0</v>
      </c>
      <c r="FX1558" s="1" t="n">
        <v>0</v>
      </c>
      <c r="FY1558" s="1" t="n">
        <v>0</v>
      </c>
      <c r="FZ1558" s="1" t="n">
        <v>0</v>
      </c>
      <c r="GA1558" s="1" t="n">
        <v>0</v>
      </c>
      <c r="GB1558" s="1" t="n">
        <v>0</v>
      </c>
      <c r="GC1558" s="1" t="n">
        <v>0</v>
      </c>
      <c r="GD1558" s="1" t="n">
        <v>0</v>
      </c>
      <c r="GE1558" s="1" t="n">
        <v>0</v>
      </c>
      <c r="GF1558" s="1" t="n">
        <v>0</v>
      </c>
      <c r="GG1558" s="1" t="n">
        <v>0</v>
      </c>
      <c r="GH1558" s="1" t="n">
        <v>0</v>
      </c>
      <c r="GI1558" s="1" t="n">
        <v>0</v>
      </c>
      <c r="GJ1558" s="1" t="n">
        <v>0</v>
      </c>
      <c r="GK1558" s="1" t="n">
        <v>0</v>
      </c>
      <c r="GL1558" s="1" t="n">
        <v>0</v>
      </c>
      <c r="GM1558" s="1" t="n">
        <v>0</v>
      </c>
      <c r="GN1558" s="1" t="n">
        <v>0</v>
      </c>
      <c r="GO1558" s="1" t="n">
        <v>0</v>
      </c>
      <c r="GP1558" s="1" t="n">
        <v>0</v>
      </c>
      <c r="GQ1558" s="1" t="n">
        <v>0</v>
      </c>
      <c r="GR1558" s="1" t="n">
        <v>0</v>
      </c>
      <c r="GS1558" s="1" t="n">
        <v>0</v>
      </c>
      <c r="GT1558" s="1" t="n">
        <v>0</v>
      </c>
      <c r="GU1558" s="1" t="n">
        <v>0</v>
      </c>
      <c r="GV1558" s="1" t="n">
        <v>0</v>
      </c>
      <c r="GW1558" s="1" t="n">
        <v>0</v>
      </c>
      <c r="GX1558" s="1" t="n">
        <v>0</v>
      </c>
    </row>
    <row r="1559" customFormat="false" ht="12.75" hidden="false" customHeight="false" outlineLevel="0" collapsed="false">
      <c r="A1559" s="1" t="n">
        <v>19.777</v>
      </c>
      <c r="B1559" s="1" t="n">
        <v>25.3200244903564</v>
      </c>
      <c r="C1559" s="1" t="n">
        <v>25.4333114624023</v>
      </c>
      <c r="D1559" s="1" t="n">
        <v>0</v>
      </c>
      <c r="E1559" s="1" t="n">
        <v>0</v>
      </c>
      <c r="F1559" s="1" t="n">
        <v>0</v>
      </c>
      <c r="G1559" s="1" t="n">
        <v>39.4898071289063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  <c r="FS1559" s="1" t="n">
        <v>0</v>
      </c>
      <c r="FT1559" s="1" t="n">
        <v>0</v>
      </c>
      <c r="FU1559" s="1" t="n">
        <v>0</v>
      </c>
      <c r="FV1559" s="1" t="n">
        <v>0</v>
      </c>
      <c r="FW1559" s="1" t="n">
        <v>0</v>
      </c>
      <c r="FX1559" s="1" t="n">
        <v>0</v>
      </c>
      <c r="FY1559" s="1" t="n">
        <v>0</v>
      </c>
      <c r="FZ1559" s="1" t="n">
        <v>0</v>
      </c>
      <c r="GA1559" s="1" t="n">
        <v>0</v>
      </c>
      <c r="GB1559" s="1" t="n">
        <v>0</v>
      </c>
      <c r="GC1559" s="1" t="n">
        <v>0</v>
      </c>
      <c r="GD1559" s="1" t="n">
        <v>0</v>
      </c>
      <c r="GE1559" s="1" t="n">
        <v>0</v>
      </c>
      <c r="GF1559" s="1" t="n">
        <v>0</v>
      </c>
      <c r="GG1559" s="1" t="n">
        <v>0</v>
      </c>
      <c r="GH1559" s="1" t="n">
        <v>0</v>
      </c>
      <c r="GI1559" s="1" t="n">
        <v>0</v>
      </c>
      <c r="GJ1559" s="1" t="n">
        <v>0</v>
      </c>
      <c r="GK1559" s="1" t="n">
        <v>0</v>
      </c>
      <c r="GL1559" s="1" t="n">
        <v>0</v>
      </c>
      <c r="GM1559" s="1" t="n">
        <v>0</v>
      </c>
      <c r="GN1559" s="1" t="n">
        <v>0</v>
      </c>
      <c r="GO1559" s="1" t="n">
        <v>0</v>
      </c>
      <c r="GP1559" s="1" t="n">
        <v>0</v>
      </c>
      <c r="GQ1559" s="1" t="n">
        <v>0</v>
      </c>
      <c r="GR1559" s="1" t="n">
        <v>0</v>
      </c>
      <c r="GS1559" s="1" t="n">
        <v>0</v>
      </c>
      <c r="GT1559" s="1" t="n">
        <v>0</v>
      </c>
      <c r="GU1559" s="1" t="n">
        <v>0</v>
      </c>
      <c r="GV1559" s="1" t="n">
        <v>0</v>
      </c>
      <c r="GW1559" s="1" t="n">
        <v>0</v>
      </c>
      <c r="GX1559" s="1" t="n">
        <v>0</v>
      </c>
    </row>
    <row r="1560" customFormat="false" ht="12.75" hidden="false" customHeight="false" outlineLevel="0" collapsed="false">
      <c r="A1560" s="1" t="n">
        <v>19.791</v>
      </c>
      <c r="B1560" s="1" t="n">
        <v>25.318775177002</v>
      </c>
      <c r="C1560" s="1" t="n">
        <v>25.4235382080078</v>
      </c>
      <c r="D1560" s="1" t="n">
        <v>0</v>
      </c>
      <c r="E1560" s="1" t="n">
        <v>0</v>
      </c>
      <c r="F1560" s="1" t="n">
        <v>0</v>
      </c>
      <c r="G1560" s="1" t="n">
        <v>39.4934768676758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  <c r="FS1560" s="1" t="n">
        <v>0</v>
      </c>
      <c r="FT1560" s="1" t="n">
        <v>0</v>
      </c>
      <c r="FU1560" s="1" t="n">
        <v>0</v>
      </c>
      <c r="FV1560" s="1" t="n">
        <v>0</v>
      </c>
      <c r="FW1560" s="1" t="n">
        <v>0</v>
      </c>
      <c r="FX1560" s="1" t="n">
        <v>0</v>
      </c>
      <c r="FY1560" s="1" t="n">
        <v>0</v>
      </c>
      <c r="FZ1560" s="1" t="n">
        <v>0</v>
      </c>
      <c r="GA1560" s="1" t="n">
        <v>0</v>
      </c>
      <c r="GB1560" s="1" t="n">
        <v>0</v>
      </c>
      <c r="GC1560" s="1" t="n">
        <v>0</v>
      </c>
      <c r="GD1560" s="1" t="n">
        <v>0</v>
      </c>
      <c r="GE1560" s="1" t="n">
        <v>0</v>
      </c>
      <c r="GF1560" s="1" t="n">
        <v>0</v>
      </c>
      <c r="GG1560" s="1" t="n">
        <v>0</v>
      </c>
      <c r="GH1560" s="1" t="n">
        <v>0</v>
      </c>
      <c r="GI1560" s="1" t="n">
        <v>0</v>
      </c>
      <c r="GJ1560" s="1" t="n">
        <v>0</v>
      </c>
      <c r="GK1560" s="1" t="n">
        <v>0</v>
      </c>
      <c r="GL1560" s="1" t="n">
        <v>0</v>
      </c>
      <c r="GM1560" s="1" t="n">
        <v>0</v>
      </c>
      <c r="GN1560" s="1" t="n">
        <v>0</v>
      </c>
      <c r="GO1560" s="1" t="n">
        <v>0</v>
      </c>
      <c r="GP1560" s="1" t="n">
        <v>0</v>
      </c>
      <c r="GQ1560" s="1" t="n">
        <v>0</v>
      </c>
      <c r="GR1560" s="1" t="n">
        <v>0</v>
      </c>
      <c r="GS1560" s="1" t="n">
        <v>0</v>
      </c>
      <c r="GT1560" s="1" t="n">
        <v>0</v>
      </c>
      <c r="GU1560" s="1" t="n">
        <v>0</v>
      </c>
      <c r="GV1560" s="1" t="n">
        <v>0</v>
      </c>
      <c r="GW1560" s="1" t="n">
        <v>0</v>
      </c>
      <c r="GX1560" s="1" t="n">
        <v>0</v>
      </c>
    </row>
    <row r="1561" customFormat="false" ht="12.75" hidden="false" customHeight="false" outlineLevel="0" collapsed="false">
      <c r="A1561" s="1" t="n">
        <v>19.804</v>
      </c>
      <c r="B1561" s="1" t="n">
        <v>25.3175411224365</v>
      </c>
      <c r="C1561" s="1" t="n">
        <v>25.4284286499023</v>
      </c>
      <c r="D1561" s="1" t="n">
        <v>0</v>
      </c>
      <c r="E1561" s="1" t="n">
        <v>0</v>
      </c>
      <c r="F1561" s="1" t="n">
        <v>0</v>
      </c>
      <c r="G1561" s="1" t="n">
        <v>39.4775123596191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  <c r="FS1561" s="1" t="n">
        <v>0</v>
      </c>
      <c r="FT1561" s="1" t="n">
        <v>0</v>
      </c>
      <c r="FU1561" s="1" t="n">
        <v>0</v>
      </c>
      <c r="FV1561" s="1" t="n">
        <v>0</v>
      </c>
      <c r="FW1561" s="1" t="n">
        <v>0</v>
      </c>
      <c r="FX1561" s="1" t="n">
        <v>0</v>
      </c>
      <c r="FY1561" s="1" t="n">
        <v>0</v>
      </c>
      <c r="FZ1561" s="1" t="n">
        <v>0</v>
      </c>
      <c r="GA1561" s="1" t="n">
        <v>0</v>
      </c>
      <c r="GB1561" s="1" t="n">
        <v>0</v>
      </c>
      <c r="GC1561" s="1" t="n">
        <v>0</v>
      </c>
      <c r="GD1561" s="1" t="n">
        <v>0</v>
      </c>
      <c r="GE1561" s="1" t="n">
        <v>0</v>
      </c>
      <c r="GF1561" s="1" t="n">
        <v>0</v>
      </c>
      <c r="GG1561" s="1" t="n">
        <v>0</v>
      </c>
      <c r="GH1561" s="1" t="n">
        <v>0</v>
      </c>
      <c r="GI1561" s="1" t="n">
        <v>0</v>
      </c>
      <c r="GJ1561" s="1" t="n">
        <v>0</v>
      </c>
      <c r="GK1561" s="1" t="n">
        <v>0</v>
      </c>
      <c r="GL1561" s="1" t="n">
        <v>0</v>
      </c>
      <c r="GM1561" s="1" t="n">
        <v>0</v>
      </c>
      <c r="GN1561" s="1" t="n">
        <v>0</v>
      </c>
      <c r="GO1561" s="1" t="n">
        <v>0</v>
      </c>
      <c r="GP1561" s="1" t="n">
        <v>0</v>
      </c>
      <c r="GQ1561" s="1" t="n">
        <v>0</v>
      </c>
      <c r="GR1561" s="1" t="n">
        <v>0</v>
      </c>
      <c r="GS1561" s="1" t="n">
        <v>0</v>
      </c>
      <c r="GT1561" s="1" t="n">
        <v>0</v>
      </c>
      <c r="GU1561" s="1" t="n">
        <v>0</v>
      </c>
      <c r="GV1561" s="1" t="n">
        <v>0</v>
      </c>
      <c r="GW1561" s="1" t="n">
        <v>0</v>
      </c>
      <c r="GX1561" s="1" t="n">
        <v>0</v>
      </c>
    </row>
    <row r="1562" customFormat="false" ht="12.75" hidden="false" customHeight="false" outlineLevel="0" collapsed="false">
      <c r="A1562" s="1" t="n">
        <v>19.818</v>
      </c>
      <c r="B1562" s="1" t="n">
        <v>25.3175411224365</v>
      </c>
      <c r="C1562" s="1" t="n">
        <v>25.4284286499023</v>
      </c>
      <c r="D1562" s="1" t="n">
        <v>0</v>
      </c>
      <c r="E1562" s="1" t="n">
        <v>0</v>
      </c>
      <c r="F1562" s="1" t="n">
        <v>0</v>
      </c>
      <c r="G1562" s="1" t="n">
        <v>39.4580116271973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  <c r="FS1562" s="1" t="n">
        <v>0</v>
      </c>
      <c r="FT1562" s="1" t="n">
        <v>0</v>
      </c>
      <c r="FU1562" s="1" t="n">
        <v>0</v>
      </c>
      <c r="FV1562" s="1" t="n">
        <v>0</v>
      </c>
      <c r="FW1562" s="1" t="n">
        <v>0</v>
      </c>
      <c r="FX1562" s="1" t="n">
        <v>0</v>
      </c>
      <c r="FY1562" s="1" t="n">
        <v>0</v>
      </c>
      <c r="FZ1562" s="1" t="n">
        <v>0</v>
      </c>
      <c r="GA1562" s="1" t="n">
        <v>0</v>
      </c>
      <c r="GB1562" s="1" t="n">
        <v>0</v>
      </c>
      <c r="GC1562" s="1" t="n">
        <v>0</v>
      </c>
      <c r="GD1562" s="1" t="n">
        <v>0</v>
      </c>
      <c r="GE1562" s="1" t="n">
        <v>0</v>
      </c>
      <c r="GF1562" s="1" t="n">
        <v>0</v>
      </c>
      <c r="GG1562" s="1" t="n">
        <v>0</v>
      </c>
      <c r="GH1562" s="1" t="n">
        <v>0</v>
      </c>
      <c r="GI1562" s="1" t="n">
        <v>0</v>
      </c>
      <c r="GJ1562" s="1" t="n">
        <v>0</v>
      </c>
      <c r="GK1562" s="1" t="n">
        <v>0</v>
      </c>
      <c r="GL1562" s="1" t="n">
        <v>0</v>
      </c>
      <c r="GM1562" s="1" t="n">
        <v>0</v>
      </c>
      <c r="GN1562" s="1" t="n">
        <v>0</v>
      </c>
      <c r="GO1562" s="1" t="n">
        <v>0</v>
      </c>
      <c r="GP1562" s="1" t="n">
        <v>0</v>
      </c>
      <c r="GQ1562" s="1" t="n">
        <v>0</v>
      </c>
      <c r="GR1562" s="1" t="n">
        <v>0</v>
      </c>
      <c r="GS1562" s="1" t="n">
        <v>0</v>
      </c>
      <c r="GT1562" s="1" t="n">
        <v>0</v>
      </c>
      <c r="GU1562" s="1" t="n">
        <v>0</v>
      </c>
      <c r="GV1562" s="1" t="n">
        <v>0</v>
      </c>
      <c r="GW1562" s="1" t="n">
        <v>0</v>
      </c>
      <c r="GX1562" s="1" t="n">
        <v>0</v>
      </c>
    </row>
    <row r="1563" customFormat="false" ht="12.75" hidden="false" customHeight="false" outlineLevel="0" collapsed="false">
      <c r="A1563" s="1" t="n">
        <v>19.83</v>
      </c>
      <c r="B1563" s="1" t="n">
        <v>25.3163051605225</v>
      </c>
      <c r="C1563" s="1" t="n">
        <v>25.4235382080078</v>
      </c>
      <c r="D1563" s="1" t="n">
        <v>0</v>
      </c>
      <c r="E1563" s="1" t="n">
        <v>0</v>
      </c>
      <c r="F1563" s="1" t="n">
        <v>0</v>
      </c>
      <c r="G1563" s="1" t="n">
        <v>39.4817504882813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  <c r="FS1563" s="1" t="n">
        <v>0</v>
      </c>
      <c r="FT1563" s="1" t="n">
        <v>0</v>
      </c>
      <c r="FU1563" s="1" t="n">
        <v>0</v>
      </c>
      <c r="FV1563" s="1" t="n">
        <v>0</v>
      </c>
      <c r="FW1563" s="1" t="n">
        <v>0</v>
      </c>
      <c r="FX1563" s="1" t="n">
        <v>0</v>
      </c>
      <c r="FY1563" s="1" t="n">
        <v>0</v>
      </c>
      <c r="FZ1563" s="1" t="n">
        <v>0</v>
      </c>
      <c r="GA1563" s="1" t="n">
        <v>0</v>
      </c>
      <c r="GB1563" s="1" t="n">
        <v>0</v>
      </c>
      <c r="GC1563" s="1" t="n">
        <v>0</v>
      </c>
      <c r="GD1563" s="1" t="n">
        <v>0</v>
      </c>
      <c r="GE1563" s="1" t="n">
        <v>0</v>
      </c>
      <c r="GF1563" s="1" t="n">
        <v>0</v>
      </c>
      <c r="GG1563" s="1" t="n">
        <v>0</v>
      </c>
      <c r="GH1563" s="1" t="n">
        <v>0</v>
      </c>
      <c r="GI1563" s="1" t="n">
        <v>0</v>
      </c>
      <c r="GJ1563" s="1" t="n">
        <v>0</v>
      </c>
      <c r="GK1563" s="1" t="n">
        <v>0</v>
      </c>
      <c r="GL1563" s="1" t="n">
        <v>0</v>
      </c>
      <c r="GM1563" s="1" t="n">
        <v>0</v>
      </c>
      <c r="GN1563" s="1" t="n">
        <v>0</v>
      </c>
      <c r="GO1563" s="1" t="n">
        <v>0</v>
      </c>
      <c r="GP1563" s="1" t="n">
        <v>0</v>
      </c>
      <c r="GQ1563" s="1" t="n">
        <v>0</v>
      </c>
      <c r="GR1563" s="1" t="n">
        <v>0</v>
      </c>
      <c r="GS1563" s="1" t="n">
        <v>0</v>
      </c>
      <c r="GT1563" s="1" t="n">
        <v>0</v>
      </c>
      <c r="GU1563" s="1" t="n">
        <v>0</v>
      </c>
      <c r="GV1563" s="1" t="n">
        <v>0</v>
      </c>
      <c r="GW1563" s="1" t="n">
        <v>0</v>
      </c>
      <c r="GX1563" s="1" t="n">
        <v>0</v>
      </c>
    </row>
    <row r="1564" customFormat="false" ht="12.75" hidden="false" customHeight="false" outlineLevel="0" collapsed="false">
      <c r="A1564" s="1" t="n">
        <v>19.844</v>
      </c>
      <c r="B1564" s="1" t="n">
        <v>25.3163051605225</v>
      </c>
      <c r="C1564" s="1" t="n">
        <v>25.4284286499023</v>
      </c>
      <c r="D1564" s="1" t="n">
        <v>0</v>
      </c>
      <c r="E1564" s="1" t="n">
        <v>0</v>
      </c>
      <c r="F1564" s="1" t="n">
        <v>0</v>
      </c>
      <c r="G1564" s="1" t="n">
        <v>39.472282409668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  <c r="FS1564" s="1" t="n">
        <v>0</v>
      </c>
      <c r="FT1564" s="1" t="n">
        <v>0</v>
      </c>
      <c r="FU1564" s="1" t="n">
        <v>0</v>
      </c>
      <c r="FV1564" s="1" t="n">
        <v>0</v>
      </c>
      <c r="FW1564" s="1" t="n">
        <v>0</v>
      </c>
      <c r="FX1564" s="1" t="n">
        <v>0</v>
      </c>
      <c r="FY1564" s="1" t="n">
        <v>0</v>
      </c>
      <c r="FZ1564" s="1" t="n">
        <v>0</v>
      </c>
      <c r="GA1564" s="1" t="n">
        <v>0</v>
      </c>
      <c r="GB1564" s="1" t="n">
        <v>0</v>
      </c>
      <c r="GC1564" s="1" t="n">
        <v>0</v>
      </c>
      <c r="GD1564" s="1" t="n">
        <v>0</v>
      </c>
      <c r="GE1564" s="1" t="n">
        <v>0</v>
      </c>
      <c r="GF1564" s="1" t="n">
        <v>0</v>
      </c>
      <c r="GG1564" s="1" t="n">
        <v>0</v>
      </c>
      <c r="GH1564" s="1" t="n">
        <v>0</v>
      </c>
      <c r="GI1564" s="1" t="n">
        <v>0</v>
      </c>
      <c r="GJ1564" s="1" t="n">
        <v>0</v>
      </c>
      <c r="GK1564" s="1" t="n">
        <v>0</v>
      </c>
      <c r="GL1564" s="1" t="n">
        <v>0</v>
      </c>
      <c r="GM1564" s="1" t="n">
        <v>0</v>
      </c>
      <c r="GN1564" s="1" t="n">
        <v>0</v>
      </c>
      <c r="GO1564" s="1" t="n">
        <v>0</v>
      </c>
      <c r="GP1564" s="1" t="n">
        <v>0</v>
      </c>
      <c r="GQ1564" s="1" t="n">
        <v>0</v>
      </c>
      <c r="GR1564" s="1" t="n">
        <v>0</v>
      </c>
      <c r="GS1564" s="1" t="n">
        <v>0</v>
      </c>
      <c r="GT1564" s="1" t="n">
        <v>0</v>
      </c>
      <c r="GU1564" s="1" t="n">
        <v>0</v>
      </c>
      <c r="GV1564" s="1" t="n">
        <v>0</v>
      </c>
      <c r="GW1564" s="1" t="n">
        <v>0</v>
      </c>
      <c r="GX1564" s="1" t="n">
        <v>0</v>
      </c>
    </row>
    <row r="1565" customFormat="false" ht="12.75" hidden="false" customHeight="false" outlineLevel="0" collapsed="false">
      <c r="A1565" s="1" t="n">
        <v>19.857</v>
      </c>
      <c r="B1565" s="1" t="n">
        <v>25.3175411224365</v>
      </c>
      <c r="C1565" s="1" t="n">
        <v>25.4394245147705</v>
      </c>
      <c r="D1565" s="1" t="n">
        <v>0</v>
      </c>
      <c r="E1565" s="1" t="n">
        <v>0</v>
      </c>
      <c r="F1565" s="1" t="n">
        <v>0</v>
      </c>
      <c r="G1565" s="1" t="n">
        <v>39.474967956543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  <c r="FS1565" s="1" t="n">
        <v>0</v>
      </c>
      <c r="FT1565" s="1" t="n">
        <v>0</v>
      </c>
      <c r="FU1565" s="1" t="n">
        <v>0</v>
      </c>
      <c r="FV1565" s="1" t="n">
        <v>0</v>
      </c>
      <c r="FW1565" s="1" t="n">
        <v>0</v>
      </c>
      <c r="FX1565" s="1" t="n">
        <v>0</v>
      </c>
      <c r="FY1565" s="1" t="n">
        <v>0</v>
      </c>
      <c r="FZ1565" s="1" t="n">
        <v>0</v>
      </c>
      <c r="GA1565" s="1" t="n">
        <v>0</v>
      </c>
      <c r="GB1565" s="1" t="n">
        <v>0</v>
      </c>
      <c r="GC1565" s="1" t="n">
        <v>0</v>
      </c>
      <c r="GD1565" s="1" t="n">
        <v>0</v>
      </c>
      <c r="GE1565" s="1" t="n">
        <v>0</v>
      </c>
      <c r="GF1565" s="1" t="n">
        <v>0</v>
      </c>
      <c r="GG1565" s="1" t="n">
        <v>0</v>
      </c>
      <c r="GH1565" s="1" t="n">
        <v>0</v>
      </c>
      <c r="GI1565" s="1" t="n">
        <v>0</v>
      </c>
      <c r="GJ1565" s="1" t="n">
        <v>0</v>
      </c>
      <c r="GK1565" s="1" t="n">
        <v>0</v>
      </c>
      <c r="GL1565" s="1" t="n">
        <v>0</v>
      </c>
      <c r="GM1565" s="1" t="n">
        <v>0</v>
      </c>
      <c r="GN1565" s="1" t="n">
        <v>0</v>
      </c>
      <c r="GO1565" s="1" t="n">
        <v>0</v>
      </c>
      <c r="GP1565" s="1" t="n">
        <v>0</v>
      </c>
      <c r="GQ1565" s="1" t="n">
        <v>0</v>
      </c>
      <c r="GR1565" s="1" t="n">
        <v>0</v>
      </c>
      <c r="GS1565" s="1" t="n">
        <v>0</v>
      </c>
      <c r="GT1565" s="1" t="n">
        <v>0</v>
      </c>
      <c r="GU1565" s="1" t="n">
        <v>0</v>
      </c>
      <c r="GV1565" s="1" t="n">
        <v>0</v>
      </c>
      <c r="GW1565" s="1" t="n">
        <v>0</v>
      </c>
      <c r="GX1565" s="1" t="n">
        <v>0</v>
      </c>
    </row>
    <row r="1566" customFormat="false" ht="12.75" hidden="false" customHeight="false" outlineLevel="0" collapsed="false">
      <c r="A1566" s="1" t="n">
        <v>19.871</v>
      </c>
      <c r="B1566" s="1" t="n">
        <v>25.3175411224365</v>
      </c>
      <c r="C1566" s="1" t="n">
        <v>25.4394245147705</v>
      </c>
      <c r="D1566" s="1" t="n">
        <v>0</v>
      </c>
      <c r="E1566" s="1" t="n">
        <v>0</v>
      </c>
      <c r="F1566" s="1" t="n">
        <v>0</v>
      </c>
      <c r="G1566" s="1" t="n">
        <v>39.4532051086426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  <c r="FS1566" s="1" t="n">
        <v>0</v>
      </c>
      <c r="FT1566" s="1" t="n">
        <v>0</v>
      </c>
      <c r="FU1566" s="1" t="n">
        <v>0</v>
      </c>
      <c r="FV1566" s="1" t="n">
        <v>0</v>
      </c>
      <c r="FW1566" s="1" t="n">
        <v>0</v>
      </c>
      <c r="FX1566" s="1" t="n">
        <v>0</v>
      </c>
      <c r="FY1566" s="1" t="n">
        <v>0</v>
      </c>
      <c r="FZ1566" s="1" t="n">
        <v>0</v>
      </c>
      <c r="GA1566" s="1" t="n">
        <v>0</v>
      </c>
      <c r="GB1566" s="1" t="n">
        <v>0</v>
      </c>
      <c r="GC1566" s="1" t="n">
        <v>0</v>
      </c>
      <c r="GD1566" s="1" t="n">
        <v>0</v>
      </c>
      <c r="GE1566" s="1" t="n">
        <v>0</v>
      </c>
      <c r="GF1566" s="1" t="n">
        <v>0</v>
      </c>
      <c r="GG1566" s="1" t="n">
        <v>0</v>
      </c>
      <c r="GH1566" s="1" t="n">
        <v>0</v>
      </c>
      <c r="GI1566" s="1" t="n">
        <v>0</v>
      </c>
      <c r="GJ1566" s="1" t="n">
        <v>0</v>
      </c>
      <c r="GK1566" s="1" t="n">
        <v>0</v>
      </c>
      <c r="GL1566" s="1" t="n">
        <v>0</v>
      </c>
      <c r="GM1566" s="1" t="n">
        <v>0</v>
      </c>
      <c r="GN1566" s="1" t="n">
        <v>0</v>
      </c>
      <c r="GO1566" s="1" t="n">
        <v>0</v>
      </c>
      <c r="GP1566" s="1" t="n">
        <v>0</v>
      </c>
      <c r="GQ1566" s="1" t="n">
        <v>0</v>
      </c>
      <c r="GR1566" s="1" t="n">
        <v>0</v>
      </c>
      <c r="GS1566" s="1" t="n">
        <v>0</v>
      </c>
      <c r="GT1566" s="1" t="n">
        <v>0</v>
      </c>
      <c r="GU1566" s="1" t="n">
        <v>0</v>
      </c>
      <c r="GV1566" s="1" t="n">
        <v>0</v>
      </c>
      <c r="GW1566" s="1" t="n">
        <v>0</v>
      </c>
      <c r="GX1566" s="1" t="n">
        <v>0</v>
      </c>
    </row>
    <row r="1567" customFormat="false" ht="12.75" hidden="false" customHeight="false" outlineLevel="0" collapsed="false">
      <c r="A1567" s="1" t="n">
        <v>19.883</v>
      </c>
      <c r="B1567" s="1" t="n">
        <v>25.3163051605225</v>
      </c>
      <c r="C1567" s="1" t="n">
        <v>25.4406414031982</v>
      </c>
      <c r="D1567" s="1" t="n">
        <v>0</v>
      </c>
      <c r="E1567" s="1" t="n">
        <v>0</v>
      </c>
      <c r="F1567" s="1" t="n">
        <v>0</v>
      </c>
      <c r="G1567" s="1" t="n">
        <v>39.5025253295898</v>
      </c>
      <c r="H1567" s="1" t="n">
        <v>0</v>
      </c>
      <c r="I1567" s="1" t="n">
        <v>0</v>
      </c>
      <c r="J1567" s="1" t="n">
        <v>0</v>
      </c>
      <c r="K1567" s="1" t="n">
        <v>0</v>
      </c>
      <c r="L1567" s="1" t="n">
        <v>0</v>
      </c>
      <c r="M1567" s="1" t="n">
        <v>0</v>
      </c>
      <c r="N1567" s="1" t="n">
        <v>0</v>
      </c>
      <c r="O1567" s="1" t="n">
        <v>0</v>
      </c>
      <c r="P1567" s="1" t="n">
        <v>0</v>
      </c>
      <c r="Q1567" s="1" t="n">
        <v>0</v>
      </c>
      <c r="R1567" s="1" t="n">
        <v>0</v>
      </c>
      <c r="S1567" s="1" t="n">
        <v>0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0</v>
      </c>
      <c r="Z1567" s="1" t="n">
        <v>0</v>
      </c>
      <c r="AA1567" s="1" t="n">
        <v>0</v>
      </c>
      <c r="AB1567" s="1" t="n">
        <v>0</v>
      </c>
      <c r="AC1567" s="1" t="n">
        <v>0</v>
      </c>
      <c r="AD1567" s="1" t="n">
        <v>0</v>
      </c>
      <c r="AE1567" s="1" t="n">
        <v>0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</v>
      </c>
      <c r="AK1567" s="1" t="n">
        <v>0</v>
      </c>
      <c r="AL1567" s="1" t="n">
        <v>0</v>
      </c>
      <c r="AM1567" s="1" t="n">
        <v>0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  <c r="FS1567" s="1" t="n">
        <v>0</v>
      </c>
      <c r="FT1567" s="1" t="n">
        <v>0</v>
      </c>
      <c r="FU1567" s="1" t="n">
        <v>0</v>
      </c>
      <c r="FV1567" s="1" t="n">
        <v>0</v>
      </c>
      <c r="FW1567" s="1" t="n">
        <v>0</v>
      </c>
      <c r="FX1567" s="1" t="n">
        <v>0</v>
      </c>
      <c r="FY1567" s="1" t="n">
        <v>0</v>
      </c>
      <c r="FZ1567" s="1" t="n">
        <v>0</v>
      </c>
      <c r="GA1567" s="1" t="n">
        <v>0</v>
      </c>
      <c r="GB1567" s="1" t="n">
        <v>0</v>
      </c>
      <c r="GC1567" s="1" t="n">
        <v>0</v>
      </c>
      <c r="GD1567" s="1" t="n">
        <v>0</v>
      </c>
      <c r="GE1567" s="1" t="n">
        <v>0</v>
      </c>
      <c r="GF1567" s="1" t="n">
        <v>0</v>
      </c>
      <c r="GG1567" s="1" t="n">
        <v>0</v>
      </c>
      <c r="GH1567" s="1" t="n">
        <v>0</v>
      </c>
      <c r="GI1567" s="1" t="n">
        <v>0</v>
      </c>
      <c r="GJ1567" s="1" t="n">
        <v>0</v>
      </c>
      <c r="GK1567" s="1" t="n">
        <v>0</v>
      </c>
      <c r="GL1567" s="1" t="n">
        <v>0</v>
      </c>
      <c r="GM1567" s="1" t="n">
        <v>0</v>
      </c>
      <c r="GN1567" s="1" t="n">
        <v>0</v>
      </c>
      <c r="GO1567" s="1" t="n">
        <v>0</v>
      </c>
      <c r="GP1567" s="1" t="n">
        <v>0</v>
      </c>
      <c r="GQ1567" s="1" t="n">
        <v>0</v>
      </c>
      <c r="GR1567" s="1" t="n">
        <v>0</v>
      </c>
      <c r="GS1567" s="1" t="n">
        <v>0</v>
      </c>
      <c r="GT1567" s="1" t="n">
        <v>0</v>
      </c>
      <c r="GU1567" s="1" t="n">
        <v>0</v>
      </c>
      <c r="GV1567" s="1" t="n">
        <v>0</v>
      </c>
      <c r="GW1567" s="1" t="n">
        <v>0</v>
      </c>
      <c r="GX1567" s="1" t="n">
        <v>0</v>
      </c>
    </row>
    <row r="1568" customFormat="false" ht="12.75" hidden="false" customHeight="false" outlineLevel="0" collapsed="false">
      <c r="A1568" s="1" t="n">
        <v>19.897</v>
      </c>
      <c r="B1568" s="1" t="n">
        <v>25.3150691986084</v>
      </c>
      <c r="C1568" s="1" t="n">
        <v>25.4455261230469</v>
      </c>
      <c r="D1568" s="1" t="n">
        <v>0</v>
      </c>
      <c r="E1568" s="1" t="n">
        <v>0</v>
      </c>
      <c r="F1568" s="1" t="n">
        <v>0</v>
      </c>
      <c r="G1568" s="1" t="n">
        <v>39.4669151306152</v>
      </c>
      <c r="H1568" s="1" t="n">
        <v>0</v>
      </c>
      <c r="I1568" s="1" t="n">
        <v>0</v>
      </c>
      <c r="J1568" s="1" t="n">
        <v>0</v>
      </c>
      <c r="K1568" s="1" t="n">
        <v>0</v>
      </c>
      <c r="L1568" s="1" t="n">
        <v>0</v>
      </c>
      <c r="M1568" s="1" t="n">
        <v>0</v>
      </c>
      <c r="N1568" s="1" t="n">
        <v>0</v>
      </c>
      <c r="O1568" s="1" t="n">
        <v>0</v>
      </c>
      <c r="P1568" s="1" t="n">
        <v>0</v>
      </c>
      <c r="Q1568" s="1" t="n">
        <v>0</v>
      </c>
      <c r="R1568" s="1" t="n">
        <v>0</v>
      </c>
      <c r="S1568" s="1" t="n">
        <v>0</v>
      </c>
      <c r="T1568" s="1" t="n">
        <v>0</v>
      </c>
      <c r="U1568" s="1" t="n">
        <v>0</v>
      </c>
      <c r="V1568" s="1" t="n">
        <v>0</v>
      </c>
      <c r="W1568" s="1" t="n">
        <v>0</v>
      </c>
      <c r="X1568" s="1" t="n">
        <v>0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</v>
      </c>
      <c r="AF1568" s="1" t="n">
        <v>0</v>
      </c>
      <c r="AG1568" s="1" t="n">
        <v>0</v>
      </c>
      <c r="AH1568" s="1" t="n">
        <v>0</v>
      </c>
      <c r="AI1568" s="1" t="n">
        <v>0</v>
      </c>
      <c r="AJ1568" s="1" t="n">
        <v>0</v>
      </c>
      <c r="AK1568" s="1" t="n">
        <v>0</v>
      </c>
      <c r="AL1568" s="1" t="n">
        <v>0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0</v>
      </c>
      <c r="AT1568" s="1" t="n">
        <v>0</v>
      </c>
      <c r="AU1568" s="1" t="n">
        <v>0</v>
      </c>
      <c r="AV1568" s="1" t="n">
        <v>0</v>
      </c>
      <c r="AW1568" s="1" t="n">
        <v>0</v>
      </c>
      <c r="AX1568" s="1" t="n">
        <v>0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0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</v>
      </c>
      <c r="BW1568" s="1" t="n">
        <v>0</v>
      </c>
      <c r="BX1568" s="1" t="n">
        <v>0</v>
      </c>
      <c r="BY1568" s="1" t="n">
        <v>0</v>
      </c>
      <c r="BZ1568" s="1" t="n">
        <v>0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0</v>
      </c>
      <c r="FB1568" s="1" t="n">
        <v>0</v>
      </c>
      <c r="FC1568" s="1" t="n">
        <v>0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  <c r="FS1568" s="1" t="n">
        <v>0</v>
      </c>
      <c r="FT1568" s="1" t="n">
        <v>0</v>
      </c>
      <c r="FU1568" s="1" t="n">
        <v>0</v>
      </c>
      <c r="FV1568" s="1" t="n">
        <v>0</v>
      </c>
      <c r="FW1568" s="1" t="n">
        <v>0</v>
      </c>
      <c r="FX1568" s="1" t="n">
        <v>0</v>
      </c>
      <c r="FY1568" s="1" t="n">
        <v>0</v>
      </c>
      <c r="FZ1568" s="1" t="n">
        <v>0</v>
      </c>
      <c r="GA1568" s="1" t="n">
        <v>0</v>
      </c>
      <c r="GB1568" s="1" t="n">
        <v>0</v>
      </c>
      <c r="GC1568" s="1" t="n">
        <v>0</v>
      </c>
      <c r="GD1568" s="1" t="n">
        <v>0</v>
      </c>
      <c r="GE1568" s="1" t="n">
        <v>0</v>
      </c>
      <c r="GF1568" s="1" t="n">
        <v>0</v>
      </c>
      <c r="GG1568" s="1" t="n">
        <v>0</v>
      </c>
      <c r="GH1568" s="1" t="n">
        <v>0</v>
      </c>
      <c r="GI1568" s="1" t="n">
        <v>0</v>
      </c>
      <c r="GJ1568" s="1" t="n">
        <v>0</v>
      </c>
      <c r="GK1568" s="1" t="n">
        <v>0</v>
      </c>
      <c r="GL1568" s="1" t="n">
        <v>0</v>
      </c>
      <c r="GM1568" s="1" t="n">
        <v>0</v>
      </c>
      <c r="GN1568" s="1" t="n">
        <v>0</v>
      </c>
      <c r="GO1568" s="1" t="n">
        <v>0</v>
      </c>
      <c r="GP1568" s="1" t="n">
        <v>0</v>
      </c>
      <c r="GQ1568" s="1" t="n">
        <v>0</v>
      </c>
      <c r="GR1568" s="1" t="n">
        <v>0</v>
      </c>
      <c r="GS1568" s="1" t="n">
        <v>0</v>
      </c>
      <c r="GT1568" s="1" t="n">
        <v>0</v>
      </c>
      <c r="GU1568" s="1" t="n">
        <v>0</v>
      </c>
      <c r="GV1568" s="1" t="n">
        <v>0</v>
      </c>
      <c r="GW1568" s="1" t="n">
        <v>0</v>
      </c>
      <c r="GX1568" s="1" t="n">
        <v>0</v>
      </c>
    </row>
    <row r="1569" customFormat="false" ht="12.75" hidden="false" customHeight="false" outlineLevel="0" collapsed="false">
      <c r="A1569" s="1" t="n">
        <v>19.91</v>
      </c>
      <c r="B1569" s="1" t="n">
        <v>25.3138217926025</v>
      </c>
      <c r="C1569" s="1" t="n">
        <v>25.4418659210205</v>
      </c>
      <c r="D1569" s="1" t="n">
        <v>0</v>
      </c>
      <c r="E1569" s="1" t="n">
        <v>0</v>
      </c>
      <c r="F1569" s="1" t="n">
        <v>0</v>
      </c>
      <c r="G1569" s="1" t="n">
        <v>39.5050659179688</v>
      </c>
      <c r="H1569" s="1" t="n">
        <v>0</v>
      </c>
      <c r="I1569" s="1" t="n">
        <v>0</v>
      </c>
      <c r="J1569" s="1" t="n">
        <v>0</v>
      </c>
      <c r="K1569" s="1" t="n">
        <v>0</v>
      </c>
      <c r="L1569" s="1" t="n">
        <v>0</v>
      </c>
      <c r="M1569" s="1" t="n">
        <v>0</v>
      </c>
      <c r="N1569" s="1" t="n">
        <v>0</v>
      </c>
      <c r="O1569" s="1" t="n">
        <v>0</v>
      </c>
      <c r="P1569" s="1" t="n">
        <v>0</v>
      </c>
      <c r="Q1569" s="1" t="n">
        <v>0</v>
      </c>
      <c r="R1569" s="1" t="n">
        <v>0</v>
      </c>
      <c r="S1569" s="1" t="n">
        <v>0</v>
      </c>
      <c r="T1569" s="1" t="n">
        <v>0</v>
      </c>
      <c r="U1569" s="1" t="n">
        <v>0</v>
      </c>
      <c r="V1569" s="1" t="n">
        <v>0</v>
      </c>
      <c r="W1569" s="1" t="n">
        <v>0</v>
      </c>
      <c r="X1569" s="1" t="n">
        <v>0</v>
      </c>
      <c r="Y1569" s="1" t="n">
        <v>0</v>
      </c>
      <c r="Z1569" s="1" t="n">
        <v>0</v>
      </c>
      <c r="AA1569" s="1" t="n">
        <v>0</v>
      </c>
      <c r="AB1569" s="1" t="n">
        <v>0</v>
      </c>
      <c r="AC1569" s="1" t="n">
        <v>0</v>
      </c>
      <c r="AD1569" s="1" t="n">
        <v>0</v>
      </c>
      <c r="AE1569" s="1" t="n">
        <v>0</v>
      </c>
      <c r="AF1569" s="1" t="n">
        <v>0</v>
      </c>
      <c r="AG1569" s="1" t="n">
        <v>0</v>
      </c>
      <c r="AH1569" s="1" t="n">
        <v>0</v>
      </c>
      <c r="AI1569" s="1" t="n">
        <v>0</v>
      </c>
      <c r="AJ1569" s="1" t="n">
        <v>0</v>
      </c>
      <c r="AK1569" s="1" t="n">
        <v>0</v>
      </c>
      <c r="AL1569" s="1" t="n">
        <v>0</v>
      </c>
      <c r="AM1569" s="1" t="n">
        <v>0</v>
      </c>
      <c r="AN1569" s="1" t="n">
        <v>0</v>
      </c>
      <c r="AO1569" s="1" t="n">
        <v>0</v>
      </c>
      <c r="AP1569" s="1" t="n">
        <v>0</v>
      </c>
      <c r="AQ1569" s="1" t="n">
        <v>0</v>
      </c>
      <c r="AR1569" s="1" t="n">
        <v>0</v>
      </c>
      <c r="AS1569" s="1" t="n">
        <v>0</v>
      </c>
      <c r="AT1569" s="1" t="n">
        <v>0</v>
      </c>
      <c r="AU1569" s="1" t="n">
        <v>0</v>
      </c>
      <c r="AV1569" s="1" t="n">
        <v>0</v>
      </c>
      <c r="AW1569" s="1" t="n">
        <v>0</v>
      </c>
      <c r="AX1569" s="1" t="n">
        <v>0</v>
      </c>
      <c r="AY1569" s="1" t="n">
        <v>0</v>
      </c>
      <c r="AZ1569" s="1" t="n">
        <v>0</v>
      </c>
      <c r="BA1569" s="1" t="n">
        <v>0</v>
      </c>
      <c r="BB1569" s="1" t="n">
        <v>0</v>
      </c>
      <c r="BC1569" s="1" t="n">
        <v>0</v>
      </c>
      <c r="BD1569" s="1" t="n">
        <v>0</v>
      </c>
      <c r="BE1569" s="1" t="n">
        <v>0</v>
      </c>
      <c r="BF1569" s="1" t="n">
        <v>0</v>
      </c>
      <c r="BG1569" s="1" t="n">
        <v>0</v>
      </c>
      <c r="BH1569" s="1" t="n">
        <v>0</v>
      </c>
      <c r="BI1569" s="1" t="n">
        <v>0</v>
      </c>
      <c r="BJ1569" s="1" t="n">
        <v>0</v>
      </c>
      <c r="BK1569" s="1" t="n">
        <v>0</v>
      </c>
      <c r="BL1569" s="1" t="n">
        <v>0</v>
      </c>
      <c r="BM1569" s="1" t="n">
        <v>0</v>
      </c>
      <c r="BN1569" s="1" t="n">
        <v>0</v>
      </c>
      <c r="BO1569" s="1" t="n">
        <v>0</v>
      </c>
      <c r="BP1569" s="1" t="n">
        <v>0</v>
      </c>
      <c r="BQ1569" s="1" t="n">
        <v>0</v>
      </c>
      <c r="BR1569" s="1" t="n">
        <v>0</v>
      </c>
      <c r="BS1569" s="1" t="n">
        <v>0</v>
      </c>
      <c r="BT1569" s="1" t="n">
        <v>0</v>
      </c>
      <c r="BU1569" s="1" t="n">
        <v>0</v>
      </c>
      <c r="BV1569" s="1" t="n">
        <v>0</v>
      </c>
      <c r="BW1569" s="1" t="n">
        <v>0</v>
      </c>
      <c r="BX1569" s="1" t="n">
        <v>0</v>
      </c>
      <c r="BY1569" s="1" t="n">
        <v>0</v>
      </c>
      <c r="BZ1569" s="1" t="n">
        <v>0</v>
      </c>
      <c r="CA1569" s="1" t="n">
        <v>0</v>
      </c>
      <c r="CB1569" s="1" t="n">
        <v>0</v>
      </c>
      <c r="CC1569" s="1" t="n">
        <v>0</v>
      </c>
      <c r="CD1569" s="1" t="n">
        <v>0</v>
      </c>
      <c r="CE1569" s="1" t="n">
        <v>0</v>
      </c>
      <c r="CF1569" s="1" t="n">
        <v>0</v>
      </c>
      <c r="CG1569" s="1" t="n">
        <v>0</v>
      </c>
      <c r="CH1569" s="1" t="n">
        <v>0</v>
      </c>
      <c r="CI1569" s="1" t="n">
        <v>0</v>
      </c>
      <c r="CJ1569" s="1" t="n">
        <v>0</v>
      </c>
      <c r="CK1569" s="1" t="n">
        <v>0</v>
      </c>
      <c r="CL1569" s="1" t="n">
        <v>0</v>
      </c>
      <c r="CM1569" s="1" t="n">
        <v>0</v>
      </c>
      <c r="CN1569" s="1" t="n">
        <v>0</v>
      </c>
      <c r="CO1569" s="1" t="n">
        <v>0</v>
      </c>
      <c r="CP1569" s="1" t="n">
        <v>0</v>
      </c>
      <c r="CQ1569" s="1" t="n">
        <v>0</v>
      </c>
      <c r="CR1569" s="1" t="n">
        <v>0</v>
      </c>
      <c r="CS1569" s="1" t="n">
        <v>0</v>
      </c>
      <c r="CT1569" s="1" t="n">
        <v>0</v>
      </c>
      <c r="CU1569" s="1" t="n">
        <v>0</v>
      </c>
      <c r="CV1569" s="1" t="n">
        <v>0</v>
      </c>
      <c r="CW1569" s="1" t="n">
        <v>0</v>
      </c>
      <c r="CX1569" s="1" t="n">
        <v>0</v>
      </c>
      <c r="CY1569" s="1" t="n">
        <v>0</v>
      </c>
      <c r="CZ1569" s="1" t="n">
        <v>0</v>
      </c>
      <c r="DA1569" s="1" t="n">
        <v>0</v>
      </c>
      <c r="DB1569" s="1" t="n">
        <v>0</v>
      </c>
      <c r="DC1569" s="1" t="n">
        <v>0</v>
      </c>
      <c r="DD1569" s="1" t="n">
        <v>0</v>
      </c>
      <c r="DE1569" s="1" t="n">
        <v>0</v>
      </c>
      <c r="DF1569" s="1" t="n">
        <v>0</v>
      </c>
      <c r="DG1569" s="1" t="n">
        <v>0</v>
      </c>
      <c r="DH1569" s="1" t="n">
        <v>0</v>
      </c>
      <c r="DI1569" s="1" t="n">
        <v>0</v>
      </c>
      <c r="DJ1569" s="1" t="n">
        <v>0</v>
      </c>
      <c r="DK1569" s="1" t="n">
        <v>0</v>
      </c>
      <c r="DL1569" s="1" t="n">
        <v>0</v>
      </c>
      <c r="DM1569" s="1" t="n">
        <v>0</v>
      </c>
      <c r="DN1569" s="1" t="n">
        <v>0</v>
      </c>
      <c r="DO1569" s="1" t="n">
        <v>0</v>
      </c>
      <c r="DP1569" s="1" t="n">
        <v>0</v>
      </c>
      <c r="DQ1569" s="1" t="n">
        <v>0</v>
      </c>
      <c r="DR1569" s="1" t="n">
        <v>0</v>
      </c>
      <c r="DS1569" s="1" t="n">
        <v>0</v>
      </c>
      <c r="DT1569" s="1" t="n">
        <v>0</v>
      </c>
      <c r="DU1569" s="1" t="n">
        <v>0</v>
      </c>
      <c r="DV1569" s="1" t="n">
        <v>0</v>
      </c>
      <c r="DW1569" s="1" t="n">
        <v>0</v>
      </c>
      <c r="DX1569" s="1" t="n">
        <v>0</v>
      </c>
      <c r="DY1569" s="1" t="n">
        <v>0</v>
      </c>
      <c r="DZ1569" s="1" t="n">
        <v>0</v>
      </c>
      <c r="EA1569" s="1" t="n">
        <v>0</v>
      </c>
      <c r="EB1569" s="1" t="n">
        <v>0</v>
      </c>
      <c r="EC1569" s="1" t="n">
        <v>0</v>
      </c>
      <c r="ED1569" s="1" t="n">
        <v>0</v>
      </c>
      <c r="EE1569" s="1" t="n">
        <v>0</v>
      </c>
      <c r="EF1569" s="1" t="n">
        <v>0</v>
      </c>
      <c r="EG1569" s="1" t="n">
        <v>0</v>
      </c>
      <c r="EH1569" s="1" t="n">
        <v>0</v>
      </c>
      <c r="EI1569" s="1" t="n">
        <v>0</v>
      </c>
      <c r="EJ1569" s="1" t="n">
        <v>0</v>
      </c>
      <c r="EK1569" s="1" t="n">
        <v>0</v>
      </c>
      <c r="EL1569" s="1" t="n">
        <v>0</v>
      </c>
      <c r="EM1569" s="1" t="n">
        <v>0</v>
      </c>
      <c r="EN1569" s="1" t="n">
        <v>0</v>
      </c>
      <c r="EO1569" s="1" t="n">
        <v>0</v>
      </c>
      <c r="EP1569" s="1" t="n">
        <v>0</v>
      </c>
      <c r="EQ1569" s="1" t="n">
        <v>0</v>
      </c>
      <c r="ER1569" s="1" t="n">
        <v>0</v>
      </c>
      <c r="ES1569" s="1" t="n">
        <v>0</v>
      </c>
      <c r="ET1569" s="1" t="n">
        <v>0</v>
      </c>
      <c r="EU1569" s="1" t="n">
        <v>0</v>
      </c>
      <c r="EV1569" s="1" t="n">
        <v>0</v>
      </c>
      <c r="EW1569" s="1" t="n">
        <v>0</v>
      </c>
      <c r="EX1569" s="1" t="n">
        <v>0</v>
      </c>
      <c r="EY1569" s="1" t="n">
        <v>0</v>
      </c>
      <c r="EZ1569" s="1" t="n">
        <v>0</v>
      </c>
      <c r="FA1569" s="1" t="n">
        <v>0</v>
      </c>
      <c r="FB1569" s="1" t="n">
        <v>0</v>
      </c>
      <c r="FC1569" s="1" t="n">
        <v>0</v>
      </c>
      <c r="FD1569" s="1" t="n">
        <v>0</v>
      </c>
      <c r="FE1569" s="1" t="n">
        <v>0</v>
      </c>
      <c r="FF1569" s="1" t="n">
        <v>0</v>
      </c>
      <c r="FG1569" s="1" t="n">
        <v>0</v>
      </c>
      <c r="FH1569" s="1" t="n">
        <v>0</v>
      </c>
      <c r="FI1569" s="1" t="n">
        <v>0</v>
      </c>
      <c r="FJ1569" s="1" t="n">
        <v>0</v>
      </c>
      <c r="FK1569" s="1" t="n">
        <v>0</v>
      </c>
      <c r="FL1569" s="1" t="n">
        <v>0</v>
      </c>
      <c r="FM1569" s="1" t="n">
        <v>0</v>
      </c>
      <c r="FN1569" s="1" t="n">
        <v>0</v>
      </c>
      <c r="FO1569" s="1" t="n">
        <v>0</v>
      </c>
      <c r="FP1569" s="1" t="n">
        <v>0</v>
      </c>
      <c r="FQ1569" s="1" t="n">
        <v>0</v>
      </c>
      <c r="FR1569" s="1" t="n">
        <v>0</v>
      </c>
      <c r="FS1569" s="1" t="n">
        <v>0</v>
      </c>
      <c r="FT1569" s="1" t="n">
        <v>0</v>
      </c>
      <c r="FU1569" s="1" t="n">
        <v>0</v>
      </c>
      <c r="FV1569" s="1" t="n">
        <v>0</v>
      </c>
      <c r="FW1569" s="1" t="n">
        <v>0</v>
      </c>
      <c r="FX1569" s="1" t="n">
        <v>0</v>
      </c>
      <c r="FY1569" s="1" t="n">
        <v>0</v>
      </c>
      <c r="FZ1569" s="1" t="n">
        <v>0</v>
      </c>
      <c r="GA1569" s="1" t="n">
        <v>0</v>
      </c>
      <c r="GB1569" s="1" t="n">
        <v>0</v>
      </c>
      <c r="GC1569" s="1" t="n">
        <v>0</v>
      </c>
      <c r="GD1569" s="1" t="n">
        <v>0</v>
      </c>
      <c r="GE1569" s="1" t="n">
        <v>0</v>
      </c>
      <c r="GF1569" s="1" t="n">
        <v>0</v>
      </c>
      <c r="GG1569" s="1" t="n">
        <v>0</v>
      </c>
      <c r="GH1569" s="1" t="n">
        <v>0</v>
      </c>
      <c r="GI1569" s="1" t="n">
        <v>0</v>
      </c>
      <c r="GJ1569" s="1" t="n">
        <v>0</v>
      </c>
      <c r="GK1569" s="1" t="n">
        <v>0</v>
      </c>
      <c r="GL1569" s="1" t="n">
        <v>0</v>
      </c>
      <c r="GM1569" s="1" t="n">
        <v>0</v>
      </c>
      <c r="GN1569" s="1" t="n">
        <v>0</v>
      </c>
      <c r="GO1569" s="1" t="n">
        <v>0</v>
      </c>
      <c r="GP1569" s="1" t="n">
        <v>0</v>
      </c>
      <c r="GQ1569" s="1" t="n">
        <v>0</v>
      </c>
      <c r="GR1569" s="1" t="n">
        <v>0</v>
      </c>
      <c r="GS1569" s="1" t="n">
        <v>0</v>
      </c>
      <c r="GT1569" s="1" t="n">
        <v>0</v>
      </c>
      <c r="GU1569" s="1" t="n">
        <v>0</v>
      </c>
      <c r="GV1569" s="1" t="n">
        <v>0</v>
      </c>
      <c r="GW1569" s="1" t="n">
        <v>0</v>
      </c>
      <c r="GX1569" s="1" t="n">
        <v>0</v>
      </c>
    </row>
    <row r="1570" customFormat="false" ht="12.75" hidden="false" customHeight="false" outlineLevel="0" collapsed="false">
      <c r="A1570" s="1" t="n">
        <v>19.924</v>
      </c>
      <c r="B1570" s="1" t="n">
        <v>25.3163051605225</v>
      </c>
      <c r="C1570" s="1" t="n">
        <v>25.4381999969482</v>
      </c>
      <c r="D1570" s="1" t="n">
        <v>0</v>
      </c>
      <c r="E1570" s="1" t="n">
        <v>0</v>
      </c>
      <c r="F1570" s="1" t="n">
        <v>0</v>
      </c>
      <c r="G1570" s="1" t="n">
        <v>39.4817504882813</v>
      </c>
      <c r="H1570" s="1" t="n">
        <v>0</v>
      </c>
      <c r="I1570" s="1" t="n">
        <v>0</v>
      </c>
      <c r="J1570" s="1" t="n">
        <v>0</v>
      </c>
      <c r="K1570" s="1" t="n">
        <v>0</v>
      </c>
      <c r="L1570" s="1" t="n">
        <v>0</v>
      </c>
      <c r="M1570" s="1" t="n">
        <v>0</v>
      </c>
      <c r="N1570" s="1" t="n">
        <v>0</v>
      </c>
      <c r="O1570" s="1" t="n">
        <v>0</v>
      </c>
      <c r="P1570" s="1" t="n">
        <v>0</v>
      </c>
      <c r="Q1570" s="1" t="n">
        <v>0</v>
      </c>
      <c r="R1570" s="1" t="n">
        <v>0</v>
      </c>
      <c r="S1570" s="1" t="n">
        <v>0</v>
      </c>
      <c r="T1570" s="1" t="n">
        <v>0</v>
      </c>
      <c r="U1570" s="1" t="n">
        <v>0</v>
      </c>
      <c r="V1570" s="1" t="n">
        <v>0</v>
      </c>
      <c r="W1570" s="1" t="n">
        <v>0</v>
      </c>
      <c r="X1570" s="1" t="n">
        <v>0</v>
      </c>
      <c r="Y1570" s="1" t="n">
        <v>0</v>
      </c>
      <c r="Z1570" s="1" t="n">
        <v>0</v>
      </c>
      <c r="AA1570" s="1" t="n">
        <v>0</v>
      </c>
      <c r="AB1570" s="1" t="n">
        <v>0</v>
      </c>
      <c r="AC1570" s="1" t="n">
        <v>0</v>
      </c>
      <c r="AD1570" s="1" t="n">
        <v>0</v>
      </c>
      <c r="AE1570" s="1" t="n">
        <v>0</v>
      </c>
      <c r="AF1570" s="1" t="n">
        <v>0</v>
      </c>
      <c r="AG1570" s="1" t="n">
        <v>0</v>
      </c>
      <c r="AH1570" s="1" t="n">
        <v>0</v>
      </c>
      <c r="AI1570" s="1" t="n">
        <v>0</v>
      </c>
      <c r="AJ1570" s="1" t="n">
        <v>0</v>
      </c>
      <c r="AK1570" s="1" t="n">
        <v>0</v>
      </c>
      <c r="AL1570" s="1" t="n">
        <v>0</v>
      </c>
      <c r="AM1570" s="1" t="n">
        <v>0</v>
      </c>
      <c r="AN1570" s="1" t="n">
        <v>0</v>
      </c>
      <c r="AO1570" s="1" t="n">
        <v>0</v>
      </c>
      <c r="AP1570" s="1" t="n">
        <v>0</v>
      </c>
      <c r="AQ1570" s="1" t="n">
        <v>0</v>
      </c>
      <c r="AR1570" s="1" t="n">
        <v>0</v>
      </c>
      <c r="AS1570" s="1" t="n">
        <v>0</v>
      </c>
      <c r="AT1570" s="1" t="n">
        <v>0</v>
      </c>
      <c r="AU1570" s="1" t="n">
        <v>0</v>
      </c>
      <c r="AV1570" s="1" t="n">
        <v>0</v>
      </c>
      <c r="AW1570" s="1" t="n">
        <v>0</v>
      </c>
      <c r="AX1570" s="1" t="n">
        <v>0</v>
      </c>
      <c r="AY1570" s="1" t="n">
        <v>0</v>
      </c>
      <c r="AZ1570" s="1" t="n">
        <v>0</v>
      </c>
      <c r="BA1570" s="1" t="n">
        <v>0</v>
      </c>
      <c r="BB1570" s="1" t="n">
        <v>0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0</v>
      </c>
      <c r="BJ1570" s="1" t="n">
        <v>0</v>
      </c>
      <c r="BK1570" s="1" t="n">
        <v>0</v>
      </c>
      <c r="BL1570" s="1" t="n">
        <v>0</v>
      </c>
      <c r="BM1570" s="1" t="n">
        <v>0</v>
      </c>
      <c r="BN1570" s="1" t="n">
        <v>0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0</v>
      </c>
      <c r="BT1570" s="1" t="n">
        <v>0</v>
      </c>
      <c r="BU1570" s="1" t="n">
        <v>0</v>
      </c>
      <c r="BV1570" s="1" t="n">
        <v>0</v>
      </c>
      <c r="BW1570" s="1" t="n">
        <v>0</v>
      </c>
      <c r="BX1570" s="1" t="n">
        <v>0</v>
      </c>
      <c r="BY1570" s="1" t="n">
        <v>0</v>
      </c>
      <c r="BZ1570" s="1" t="n">
        <v>0</v>
      </c>
      <c r="CA1570" s="1" t="n">
        <v>0</v>
      </c>
      <c r="CB1570" s="1" t="n">
        <v>0</v>
      </c>
      <c r="CC1570" s="1" t="n">
        <v>0</v>
      </c>
      <c r="CD1570" s="1" t="n">
        <v>0</v>
      </c>
      <c r="CE1570" s="1" t="n">
        <v>0</v>
      </c>
      <c r="CF1570" s="1" t="n">
        <v>0</v>
      </c>
      <c r="CG1570" s="1" t="n">
        <v>0</v>
      </c>
      <c r="CH1570" s="1" t="n">
        <v>0</v>
      </c>
      <c r="CI1570" s="1" t="n">
        <v>0</v>
      </c>
      <c r="CJ1570" s="1" t="n">
        <v>0</v>
      </c>
      <c r="CK1570" s="1" t="n">
        <v>0</v>
      </c>
      <c r="CL1570" s="1" t="n">
        <v>0</v>
      </c>
      <c r="CM1570" s="1" t="n">
        <v>0</v>
      </c>
      <c r="CN1570" s="1" t="n">
        <v>0</v>
      </c>
      <c r="CO1570" s="1" t="n">
        <v>0</v>
      </c>
      <c r="CP1570" s="1" t="n">
        <v>0</v>
      </c>
      <c r="CQ1570" s="1" t="n">
        <v>0</v>
      </c>
      <c r="CR1570" s="1" t="n">
        <v>0</v>
      </c>
      <c r="CS1570" s="1" t="n">
        <v>0</v>
      </c>
      <c r="CT1570" s="1" t="n">
        <v>0</v>
      </c>
      <c r="CU1570" s="1" t="n">
        <v>0</v>
      </c>
      <c r="CV1570" s="1" t="n">
        <v>0</v>
      </c>
      <c r="CW1570" s="1" t="n">
        <v>0</v>
      </c>
      <c r="CX1570" s="1" t="n">
        <v>0</v>
      </c>
      <c r="CY1570" s="1" t="n">
        <v>0</v>
      </c>
      <c r="CZ1570" s="1" t="n">
        <v>0</v>
      </c>
      <c r="DA1570" s="1" t="n">
        <v>0</v>
      </c>
      <c r="DB1570" s="1" t="n">
        <v>0</v>
      </c>
      <c r="DC1570" s="1" t="n">
        <v>0</v>
      </c>
      <c r="DD1570" s="1" t="n">
        <v>0</v>
      </c>
      <c r="DE1570" s="1" t="n">
        <v>0</v>
      </c>
      <c r="DF1570" s="1" t="n">
        <v>0</v>
      </c>
      <c r="DG1570" s="1" t="n">
        <v>0</v>
      </c>
      <c r="DH1570" s="1" t="n">
        <v>0</v>
      </c>
      <c r="DI1570" s="1" t="n">
        <v>0</v>
      </c>
      <c r="DJ1570" s="1" t="n">
        <v>0</v>
      </c>
      <c r="DK1570" s="1" t="n">
        <v>0</v>
      </c>
      <c r="DL1570" s="1" t="n">
        <v>0</v>
      </c>
      <c r="DM1570" s="1" t="n">
        <v>0</v>
      </c>
      <c r="DN1570" s="1" t="n">
        <v>0</v>
      </c>
      <c r="DO1570" s="1" t="n">
        <v>0</v>
      </c>
      <c r="DP1570" s="1" t="n">
        <v>0</v>
      </c>
      <c r="DQ1570" s="1" t="n">
        <v>0</v>
      </c>
      <c r="DR1570" s="1" t="n">
        <v>0</v>
      </c>
      <c r="DS1570" s="1" t="n">
        <v>0</v>
      </c>
      <c r="DT1570" s="1" t="n">
        <v>0</v>
      </c>
      <c r="DU1570" s="1" t="n">
        <v>0</v>
      </c>
      <c r="DV1570" s="1" t="n">
        <v>0</v>
      </c>
      <c r="DW1570" s="1" t="n">
        <v>0</v>
      </c>
      <c r="DX1570" s="1" t="n">
        <v>0</v>
      </c>
      <c r="DY1570" s="1" t="n">
        <v>0</v>
      </c>
      <c r="DZ1570" s="1" t="n">
        <v>0</v>
      </c>
      <c r="EA1570" s="1" t="n">
        <v>0</v>
      </c>
      <c r="EB1570" s="1" t="n">
        <v>0</v>
      </c>
      <c r="EC1570" s="1" t="n">
        <v>0</v>
      </c>
      <c r="ED1570" s="1" t="n">
        <v>0</v>
      </c>
      <c r="EE1570" s="1" t="n">
        <v>0</v>
      </c>
      <c r="EF1570" s="1" t="n">
        <v>0</v>
      </c>
      <c r="EG1570" s="1" t="n">
        <v>0</v>
      </c>
      <c r="EH1570" s="1" t="n">
        <v>0</v>
      </c>
      <c r="EI1570" s="1" t="n">
        <v>0</v>
      </c>
      <c r="EJ1570" s="1" t="n">
        <v>0</v>
      </c>
      <c r="EK1570" s="1" t="n">
        <v>0</v>
      </c>
      <c r="EL1570" s="1" t="n">
        <v>0</v>
      </c>
      <c r="EM1570" s="1" t="n">
        <v>0</v>
      </c>
      <c r="EN1570" s="1" t="n">
        <v>0</v>
      </c>
      <c r="EO1570" s="1" t="n">
        <v>0</v>
      </c>
      <c r="EP1570" s="1" t="n">
        <v>0</v>
      </c>
      <c r="EQ1570" s="1" t="n">
        <v>0</v>
      </c>
      <c r="ER1570" s="1" t="n">
        <v>0</v>
      </c>
      <c r="ES1570" s="1" t="n">
        <v>0</v>
      </c>
      <c r="ET1570" s="1" t="n">
        <v>0</v>
      </c>
      <c r="EU1570" s="1" t="n">
        <v>0</v>
      </c>
      <c r="EV1570" s="1" t="n">
        <v>0</v>
      </c>
      <c r="EW1570" s="1" t="n">
        <v>0</v>
      </c>
      <c r="EX1570" s="1" t="n">
        <v>0</v>
      </c>
      <c r="EY1570" s="1" t="n">
        <v>0</v>
      </c>
      <c r="EZ1570" s="1" t="n">
        <v>0</v>
      </c>
      <c r="FA1570" s="1" t="n">
        <v>0</v>
      </c>
      <c r="FB1570" s="1" t="n">
        <v>0</v>
      </c>
      <c r="FC1570" s="1" t="n">
        <v>0</v>
      </c>
      <c r="FD1570" s="1" t="n">
        <v>0</v>
      </c>
      <c r="FE1570" s="1" t="n">
        <v>0</v>
      </c>
      <c r="FF1570" s="1" t="n">
        <v>0</v>
      </c>
      <c r="FG1570" s="1" t="n">
        <v>0</v>
      </c>
      <c r="FH1570" s="1" t="n">
        <v>0</v>
      </c>
      <c r="FI1570" s="1" t="n">
        <v>0</v>
      </c>
      <c r="FJ1570" s="1" t="n">
        <v>0</v>
      </c>
      <c r="FK1570" s="1" t="n">
        <v>0</v>
      </c>
      <c r="FL1570" s="1" t="n">
        <v>0</v>
      </c>
      <c r="FM1570" s="1" t="n">
        <v>0</v>
      </c>
      <c r="FN1570" s="1" t="n">
        <v>0</v>
      </c>
      <c r="FO1570" s="1" t="n">
        <v>0</v>
      </c>
      <c r="FP1570" s="1" t="n">
        <v>0</v>
      </c>
      <c r="FQ1570" s="1" t="n">
        <v>0</v>
      </c>
      <c r="FR1570" s="1" t="n">
        <v>0</v>
      </c>
      <c r="FS1570" s="1" t="n">
        <v>0</v>
      </c>
      <c r="FT1570" s="1" t="n">
        <v>0</v>
      </c>
      <c r="FU1570" s="1" t="n">
        <v>0</v>
      </c>
      <c r="FV1570" s="1" t="n">
        <v>0</v>
      </c>
      <c r="FW1570" s="1" t="n">
        <v>0</v>
      </c>
      <c r="FX1570" s="1" t="n">
        <v>0</v>
      </c>
      <c r="FY1570" s="1" t="n">
        <v>0</v>
      </c>
      <c r="FZ1570" s="1" t="n">
        <v>0</v>
      </c>
      <c r="GA1570" s="1" t="n">
        <v>0</v>
      </c>
      <c r="GB1570" s="1" t="n">
        <v>0</v>
      </c>
      <c r="GC1570" s="1" t="n">
        <v>0</v>
      </c>
      <c r="GD1570" s="1" t="n">
        <v>0</v>
      </c>
      <c r="GE1570" s="1" t="n">
        <v>0</v>
      </c>
      <c r="GF1570" s="1" t="n">
        <v>0</v>
      </c>
      <c r="GG1570" s="1" t="n">
        <v>0</v>
      </c>
      <c r="GH1570" s="1" t="n">
        <v>0</v>
      </c>
      <c r="GI1570" s="1" t="n">
        <v>0</v>
      </c>
      <c r="GJ1570" s="1" t="n">
        <v>0</v>
      </c>
      <c r="GK1570" s="1" t="n">
        <v>0</v>
      </c>
      <c r="GL1570" s="1" t="n">
        <v>0</v>
      </c>
      <c r="GM1570" s="1" t="n">
        <v>0</v>
      </c>
      <c r="GN1570" s="1" t="n">
        <v>0</v>
      </c>
      <c r="GO1570" s="1" t="n">
        <v>0</v>
      </c>
      <c r="GP1570" s="1" t="n">
        <v>0</v>
      </c>
      <c r="GQ1570" s="1" t="n">
        <v>0</v>
      </c>
      <c r="GR1570" s="1" t="n">
        <v>0</v>
      </c>
      <c r="GS1570" s="1" t="n">
        <v>0</v>
      </c>
      <c r="GT1570" s="1" t="n">
        <v>0</v>
      </c>
      <c r="GU1570" s="1" t="n">
        <v>0</v>
      </c>
      <c r="GV1570" s="1" t="n">
        <v>0</v>
      </c>
      <c r="GW1570" s="1" t="n">
        <v>0</v>
      </c>
      <c r="GX1570" s="1" t="n">
        <v>0</v>
      </c>
    </row>
    <row r="1571" customFormat="false" ht="12.75" hidden="false" customHeight="false" outlineLevel="0" collapsed="false">
      <c r="A1571" s="1" t="n">
        <v>19.936</v>
      </c>
      <c r="B1571" s="1" t="n">
        <v>25.3138217926025</v>
      </c>
      <c r="C1571" s="1" t="n">
        <v>25.4333114624023</v>
      </c>
      <c r="D1571" s="1" t="n">
        <v>0</v>
      </c>
      <c r="E1571" s="1" t="n">
        <v>0</v>
      </c>
      <c r="F1571" s="1" t="n">
        <v>0</v>
      </c>
      <c r="G1571" s="1" t="n">
        <v>39.5156631469727</v>
      </c>
      <c r="H1571" s="1" t="n">
        <v>0</v>
      </c>
      <c r="I1571" s="1" t="n">
        <v>0</v>
      </c>
      <c r="J1571" s="1" t="n">
        <v>0</v>
      </c>
      <c r="K1571" s="1" t="n">
        <v>0</v>
      </c>
      <c r="L1571" s="1" t="n">
        <v>0</v>
      </c>
      <c r="M1571" s="1" t="n">
        <v>0</v>
      </c>
      <c r="N1571" s="1" t="n">
        <v>0</v>
      </c>
      <c r="O1571" s="1" t="n">
        <v>0</v>
      </c>
      <c r="P1571" s="1" t="n">
        <v>0</v>
      </c>
      <c r="Q1571" s="1" t="n">
        <v>0</v>
      </c>
      <c r="R1571" s="1" t="n">
        <v>0</v>
      </c>
      <c r="S1571" s="1" t="n">
        <v>0</v>
      </c>
      <c r="T1571" s="1" t="n">
        <v>0</v>
      </c>
      <c r="U1571" s="1" t="n">
        <v>0</v>
      </c>
      <c r="V1571" s="1" t="n">
        <v>0</v>
      </c>
      <c r="W1571" s="1" t="n">
        <v>0</v>
      </c>
      <c r="X1571" s="1" t="n">
        <v>0</v>
      </c>
      <c r="Y1571" s="1" t="n">
        <v>0</v>
      </c>
      <c r="Z1571" s="1" t="n">
        <v>0</v>
      </c>
      <c r="AA1571" s="1" t="n">
        <v>0</v>
      </c>
      <c r="AB1571" s="1" t="n">
        <v>0</v>
      </c>
      <c r="AC1571" s="1" t="n">
        <v>0</v>
      </c>
      <c r="AD1571" s="1" t="n">
        <v>0</v>
      </c>
      <c r="AE1571" s="1" t="n">
        <v>0</v>
      </c>
      <c r="AF1571" s="1" t="n">
        <v>0</v>
      </c>
      <c r="AG1571" s="1" t="n">
        <v>0</v>
      </c>
      <c r="AH1571" s="1" t="n">
        <v>0</v>
      </c>
      <c r="AI1571" s="1" t="n">
        <v>0</v>
      </c>
      <c r="AJ1571" s="1" t="n">
        <v>0</v>
      </c>
      <c r="AK1571" s="1" t="n">
        <v>0</v>
      </c>
      <c r="AL1571" s="1" t="n">
        <v>0</v>
      </c>
      <c r="AM1571" s="1" t="n">
        <v>0</v>
      </c>
      <c r="AN1571" s="1" t="n">
        <v>0</v>
      </c>
      <c r="AO1571" s="1" t="n">
        <v>0</v>
      </c>
      <c r="AP1571" s="1" t="n">
        <v>0</v>
      </c>
      <c r="AQ1571" s="1" t="n">
        <v>0</v>
      </c>
      <c r="AR1571" s="1" t="n">
        <v>0</v>
      </c>
      <c r="AS1571" s="1" t="n">
        <v>0</v>
      </c>
      <c r="AT1571" s="1" t="n">
        <v>0</v>
      </c>
      <c r="AU1571" s="1" t="n">
        <v>0</v>
      </c>
      <c r="AV1571" s="1" t="n">
        <v>0</v>
      </c>
      <c r="AW1571" s="1" t="n">
        <v>0</v>
      </c>
      <c r="AX1571" s="1" t="n">
        <v>0</v>
      </c>
      <c r="AY1571" s="1" t="n">
        <v>0</v>
      </c>
      <c r="AZ1571" s="1" t="n">
        <v>0</v>
      </c>
      <c r="BA1571" s="1" t="n">
        <v>0</v>
      </c>
      <c r="BB1571" s="1" t="n">
        <v>0</v>
      </c>
      <c r="BC1571" s="1" t="n">
        <v>0</v>
      </c>
      <c r="BD1571" s="1" t="n">
        <v>0</v>
      </c>
      <c r="BE1571" s="1" t="n">
        <v>0</v>
      </c>
      <c r="BF1571" s="1" t="n">
        <v>0</v>
      </c>
      <c r="BG1571" s="1" t="n">
        <v>0</v>
      </c>
      <c r="BH1571" s="1" t="n">
        <v>0</v>
      </c>
      <c r="BI1571" s="1" t="n">
        <v>0</v>
      </c>
      <c r="BJ1571" s="1" t="n">
        <v>0</v>
      </c>
      <c r="BK1571" s="1" t="n">
        <v>0</v>
      </c>
      <c r="BL1571" s="1" t="n">
        <v>0</v>
      </c>
      <c r="BM1571" s="1" t="n">
        <v>0</v>
      </c>
      <c r="BN1571" s="1" t="n">
        <v>0</v>
      </c>
      <c r="BO1571" s="1" t="n">
        <v>0</v>
      </c>
      <c r="BP1571" s="1" t="n">
        <v>0</v>
      </c>
      <c r="BQ1571" s="1" t="n">
        <v>0</v>
      </c>
      <c r="BR1571" s="1" t="n">
        <v>0</v>
      </c>
      <c r="BS1571" s="1" t="n">
        <v>0</v>
      </c>
      <c r="BT1571" s="1" t="n">
        <v>0</v>
      </c>
      <c r="BU1571" s="1" t="n">
        <v>0</v>
      </c>
      <c r="BV1571" s="1" t="n">
        <v>0</v>
      </c>
      <c r="BW1571" s="1" t="n">
        <v>0</v>
      </c>
      <c r="BX1571" s="1" t="n">
        <v>0</v>
      </c>
      <c r="BY1571" s="1" t="n">
        <v>0</v>
      </c>
      <c r="BZ1571" s="1" t="n">
        <v>0</v>
      </c>
      <c r="CA1571" s="1" t="n">
        <v>0</v>
      </c>
      <c r="CB1571" s="1" t="n">
        <v>0</v>
      </c>
      <c r="CC1571" s="1" t="n">
        <v>0</v>
      </c>
      <c r="CD1571" s="1" t="n">
        <v>0</v>
      </c>
      <c r="CE1571" s="1" t="n">
        <v>0</v>
      </c>
      <c r="CF1571" s="1" t="n">
        <v>0</v>
      </c>
      <c r="CG1571" s="1" t="n">
        <v>0</v>
      </c>
      <c r="CH1571" s="1" t="n">
        <v>0</v>
      </c>
      <c r="CI1571" s="1" t="n">
        <v>0</v>
      </c>
      <c r="CJ1571" s="1" t="n">
        <v>0</v>
      </c>
      <c r="CK1571" s="1" t="n">
        <v>0</v>
      </c>
      <c r="CL1571" s="1" t="n">
        <v>0</v>
      </c>
      <c r="CM1571" s="1" t="n">
        <v>0</v>
      </c>
      <c r="CN1571" s="1" t="n">
        <v>0</v>
      </c>
      <c r="CO1571" s="1" t="n">
        <v>0</v>
      </c>
      <c r="CP1571" s="1" t="n">
        <v>0</v>
      </c>
      <c r="CQ1571" s="1" t="n">
        <v>0</v>
      </c>
      <c r="CR1571" s="1" t="n">
        <v>0</v>
      </c>
      <c r="CS1571" s="1" t="n">
        <v>0</v>
      </c>
      <c r="CT1571" s="1" t="n">
        <v>0</v>
      </c>
      <c r="CU1571" s="1" t="n">
        <v>0</v>
      </c>
      <c r="CV1571" s="1" t="n">
        <v>0</v>
      </c>
      <c r="CW1571" s="1" t="n">
        <v>0</v>
      </c>
      <c r="CX1571" s="1" t="n">
        <v>0</v>
      </c>
      <c r="CY1571" s="1" t="n">
        <v>0</v>
      </c>
      <c r="CZ1571" s="1" t="n">
        <v>0</v>
      </c>
      <c r="DA1571" s="1" t="n">
        <v>0</v>
      </c>
      <c r="DB1571" s="1" t="n">
        <v>0</v>
      </c>
      <c r="DC1571" s="1" t="n">
        <v>0</v>
      </c>
      <c r="DD1571" s="1" t="n">
        <v>0</v>
      </c>
      <c r="DE1571" s="1" t="n">
        <v>0</v>
      </c>
      <c r="DF1571" s="1" t="n">
        <v>0</v>
      </c>
      <c r="DG1571" s="1" t="n">
        <v>0</v>
      </c>
      <c r="DH1571" s="1" t="n">
        <v>0</v>
      </c>
      <c r="DI1571" s="1" t="n">
        <v>0</v>
      </c>
      <c r="DJ1571" s="1" t="n">
        <v>0</v>
      </c>
      <c r="DK1571" s="1" t="n">
        <v>0</v>
      </c>
      <c r="DL1571" s="1" t="n">
        <v>0</v>
      </c>
      <c r="DM1571" s="1" t="n">
        <v>0</v>
      </c>
      <c r="DN1571" s="1" t="n">
        <v>0</v>
      </c>
      <c r="DO1571" s="1" t="n">
        <v>0</v>
      </c>
      <c r="DP1571" s="1" t="n">
        <v>0</v>
      </c>
      <c r="DQ1571" s="1" t="n">
        <v>0</v>
      </c>
      <c r="DR1571" s="1" t="n">
        <v>0</v>
      </c>
      <c r="DS1571" s="1" t="n">
        <v>0</v>
      </c>
      <c r="DT1571" s="1" t="n">
        <v>0</v>
      </c>
      <c r="DU1571" s="1" t="n">
        <v>0</v>
      </c>
      <c r="DV1571" s="1" t="n">
        <v>0</v>
      </c>
      <c r="DW1571" s="1" t="n">
        <v>0</v>
      </c>
      <c r="DX1571" s="1" t="n">
        <v>0</v>
      </c>
      <c r="DY1571" s="1" t="n">
        <v>0</v>
      </c>
      <c r="DZ1571" s="1" t="n">
        <v>0</v>
      </c>
      <c r="EA1571" s="1" t="n">
        <v>0</v>
      </c>
      <c r="EB1571" s="1" t="n">
        <v>0</v>
      </c>
      <c r="EC1571" s="1" t="n">
        <v>0</v>
      </c>
      <c r="ED1571" s="1" t="n">
        <v>0</v>
      </c>
      <c r="EE1571" s="1" t="n">
        <v>0</v>
      </c>
      <c r="EF1571" s="1" t="n">
        <v>0</v>
      </c>
      <c r="EG1571" s="1" t="n">
        <v>0</v>
      </c>
      <c r="EH1571" s="1" t="n">
        <v>0</v>
      </c>
      <c r="EI1571" s="1" t="n">
        <v>0</v>
      </c>
      <c r="EJ1571" s="1" t="n">
        <v>0</v>
      </c>
      <c r="EK1571" s="1" t="n">
        <v>0</v>
      </c>
      <c r="EL1571" s="1" t="n">
        <v>0</v>
      </c>
      <c r="EM1571" s="1" t="n">
        <v>0</v>
      </c>
      <c r="EN1571" s="1" t="n">
        <v>0</v>
      </c>
      <c r="EO1571" s="1" t="n">
        <v>0</v>
      </c>
      <c r="EP1571" s="1" t="n">
        <v>0</v>
      </c>
      <c r="EQ1571" s="1" t="n">
        <v>0</v>
      </c>
      <c r="ER1571" s="1" t="n">
        <v>0</v>
      </c>
      <c r="ES1571" s="1" t="n">
        <v>0</v>
      </c>
      <c r="ET1571" s="1" t="n">
        <v>0</v>
      </c>
      <c r="EU1571" s="1" t="n">
        <v>0</v>
      </c>
      <c r="EV1571" s="1" t="n">
        <v>0</v>
      </c>
      <c r="EW1571" s="1" t="n">
        <v>0</v>
      </c>
      <c r="EX1571" s="1" t="n">
        <v>0</v>
      </c>
      <c r="EY1571" s="1" t="n">
        <v>0</v>
      </c>
      <c r="EZ1571" s="1" t="n">
        <v>0</v>
      </c>
      <c r="FA1571" s="1" t="n">
        <v>0</v>
      </c>
      <c r="FB1571" s="1" t="n">
        <v>0</v>
      </c>
      <c r="FC1571" s="1" t="n">
        <v>0</v>
      </c>
      <c r="FD1571" s="1" t="n">
        <v>0</v>
      </c>
      <c r="FE1571" s="1" t="n">
        <v>0</v>
      </c>
      <c r="FF1571" s="1" t="n">
        <v>0</v>
      </c>
      <c r="FG1571" s="1" t="n">
        <v>0</v>
      </c>
      <c r="FH1571" s="1" t="n">
        <v>0</v>
      </c>
      <c r="FI1571" s="1" t="n">
        <v>0</v>
      </c>
      <c r="FJ1571" s="1" t="n">
        <v>0</v>
      </c>
      <c r="FK1571" s="1" t="n">
        <v>0</v>
      </c>
      <c r="FL1571" s="1" t="n">
        <v>0</v>
      </c>
      <c r="FM1571" s="1" t="n">
        <v>0</v>
      </c>
      <c r="FN1571" s="1" t="n">
        <v>0</v>
      </c>
      <c r="FO1571" s="1" t="n">
        <v>0</v>
      </c>
      <c r="FP1571" s="1" t="n">
        <v>0</v>
      </c>
      <c r="FQ1571" s="1" t="n">
        <v>0</v>
      </c>
      <c r="FR1571" s="1" t="n">
        <v>0</v>
      </c>
      <c r="FS1571" s="1" t="n">
        <v>0</v>
      </c>
      <c r="FT1571" s="1" t="n">
        <v>0</v>
      </c>
      <c r="FU1571" s="1" t="n">
        <v>0</v>
      </c>
      <c r="FV1571" s="1" t="n">
        <v>0</v>
      </c>
      <c r="FW1571" s="1" t="n">
        <v>0</v>
      </c>
      <c r="FX1571" s="1" t="n">
        <v>0</v>
      </c>
      <c r="FY1571" s="1" t="n">
        <v>0</v>
      </c>
      <c r="FZ1571" s="1" t="n">
        <v>0</v>
      </c>
      <c r="GA1571" s="1" t="n">
        <v>0</v>
      </c>
      <c r="GB1571" s="1" t="n">
        <v>0</v>
      </c>
      <c r="GC1571" s="1" t="n">
        <v>0</v>
      </c>
      <c r="GD1571" s="1" t="n">
        <v>0</v>
      </c>
      <c r="GE1571" s="1" t="n">
        <v>0</v>
      </c>
      <c r="GF1571" s="1" t="n">
        <v>0</v>
      </c>
      <c r="GG1571" s="1" t="n">
        <v>0</v>
      </c>
      <c r="GH1571" s="1" t="n">
        <v>0</v>
      </c>
      <c r="GI1571" s="1" t="n">
        <v>0</v>
      </c>
      <c r="GJ1571" s="1" t="n">
        <v>0</v>
      </c>
      <c r="GK1571" s="1" t="n">
        <v>0</v>
      </c>
      <c r="GL1571" s="1" t="n">
        <v>0</v>
      </c>
      <c r="GM1571" s="1" t="n">
        <v>0</v>
      </c>
      <c r="GN1571" s="1" t="n">
        <v>0</v>
      </c>
      <c r="GO1571" s="1" t="n">
        <v>0</v>
      </c>
      <c r="GP1571" s="1" t="n">
        <v>0</v>
      </c>
      <c r="GQ1571" s="1" t="n">
        <v>0</v>
      </c>
      <c r="GR1571" s="1" t="n">
        <v>0</v>
      </c>
      <c r="GS1571" s="1" t="n">
        <v>0</v>
      </c>
      <c r="GT1571" s="1" t="n">
        <v>0</v>
      </c>
      <c r="GU1571" s="1" t="n">
        <v>0</v>
      </c>
      <c r="GV1571" s="1" t="n">
        <v>0</v>
      </c>
      <c r="GW1571" s="1" t="n">
        <v>0</v>
      </c>
      <c r="GX1571" s="1" t="n">
        <v>0</v>
      </c>
    </row>
    <row r="1572" customFormat="false" ht="12.75" hidden="false" customHeight="false" outlineLevel="0" collapsed="false">
      <c r="A1572" s="1" t="n">
        <v>19.95</v>
      </c>
      <c r="B1572" s="1" t="n">
        <v>25.3163051605225</v>
      </c>
      <c r="C1572" s="1" t="n">
        <v>25.4357585906982</v>
      </c>
      <c r="D1572" s="1" t="n">
        <v>0</v>
      </c>
      <c r="E1572" s="1" t="n">
        <v>0</v>
      </c>
      <c r="F1572" s="1" t="n">
        <v>0</v>
      </c>
      <c r="G1572" s="1" t="n">
        <v>39.4813270568848</v>
      </c>
      <c r="H1572" s="1" t="n">
        <v>0</v>
      </c>
      <c r="I1572" s="1" t="n">
        <v>0</v>
      </c>
      <c r="J1572" s="1" t="n">
        <v>0</v>
      </c>
      <c r="K1572" s="1" t="n">
        <v>0</v>
      </c>
      <c r="L1572" s="1" t="n">
        <v>0</v>
      </c>
      <c r="M1572" s="1" t="n">
        <v>0</v>
      </c>
      <c r="N1572" s="1" t="n">
        <v>0</v>
      </c>
      <c r="O1572" s="1" t="n">
        <v>0</v>
      </c>
      <c r="P1572" s="1" t="n">
        <v>0</v>
      </c>
      <c r="Q1572" s="1" t="n">
        <v>0</v>
      </c>
      <c r="R1572" s="1" t="n">
        <v>0</v>
      </c>
      <c r="S1572" s="1" t="n">
        <v>0</v>
      </c>
      <c r="T1572" s="1" t="n">
        <v>0</v>
      </c>
      <c r="U1572" s="1" t="n">
        <v>0</v>
      </c>
      <c r="V1572" s="1" t="n">
        <v>0</v>
      </c>
      <c r="W1572" s="1" t="n">
        <v>0</v>
      </c>
      <c r="X1572" s="1" t="n">
        <v>0</v>
      </c>
      <c r="Y1572" s="1" t="n">
        <v>0</v>
      </c>
      <c r="Z1572" s="1" t="n">
        <v>0</v>
      </c>
      <c r="AA1572" s="1" t="n">
        <v>0</v>
      </c>
      <c r="AB1572" s="1" t="n">
        <v>0</v>
      </c>
      <c r="AC1572" s="1" t="n">
        <v>0</v>
      </c>
      <c r="AD1572" s="1" t="n">
        <v>0</v>
      </c>
      <c r="AE1572" s="1" t="n">
        <v>0</v>
      </c>
      <c r="AF1572" s="1" t="n">
        <v>0</v>
      </c>
      <c r="AG1572" s="1" t="n">
        <v>0</v>
      </c>
      <c r="AH1572" s="1" t="n">
        <v>0</v>
      </c>
      <c r="AI1572" s="1" t="n">
        <v>0</v>
      </c>
      <c r="AJ1572" s="1" t="n">
        <v>0</v>
      </c>
      <c r="AK1572" s="1" t="n">
        <v>0</v>
      </c>
      <c r="AL1572" s="1" t="n">
        <v>0</v>
      </c>
      <c r="AM1572" s="1" t="n">
        <v>0</v>
      </c>
      <c r="AN1572" s="1" t="n">
        <v>0</v>
      </c>
      <c r="AO1572" s="1" t="n">
        <v>0</v>
      </c>
      <c r="AP1572" s="1" t="n">
        <v>0</v>
      </c>
      <c r="AQ1572" s="1" t="n">
        <v>0</v>
      </c>
      <c r="AR1572" s="1" t="n">
        <v>0</v>
      </c>
      <c r="AS1572" s="1" t="n">
        <v>0</v>
      </c>
      <c r="AT1572" s="1" t="n">
        <v>0</v>
      </c>
      <c r="AU1572" s="1" t="n">
        <v>0</v>
      </c>
      <c r="AV1572" s="1" t="n">
        <v>0</v>
      </c>
      <c r="AW1572" s="1" t="n">
        <v>0</v>
      </c>
      <c r="AX1572" s="1" t="n">
        <v>0</v>
      </c>
      <c r="AY1572" s="1" t="n">
        <v>0</v>
      </c>
      <c r="AZ1572" s="1" t="n">
        <v>0</v>
      </c>
      <c r="BA1572" s="1" t="n">
        <v>0</v>
      </c>
      <c r="BB1572" s="1" t="n">
        <v>0</v>
      </c>
      <c r="BC1572" s="1" t="n">
        <v>0</v>
      </c>
      <c r="BD1572" s="1" t="n">
        <v>0</v>
      </c>
      <c r="BE1572" s="1" t="n">
        <v>0</v>
      </c>
      <c r="BF1572" s="1" t="n">
        <v>0</v>
      </c>
      <c r="BG1572" s="1" t="n">
        <v>0</v>
      </c>
      <c r="BH1572" s="1" t="n">
        <v>0</v>
      </c>
      <c r="BI1572" s="1" t="n">
        <v>0</v>
      </c>
      <c r="BJ1572" s="1" t="n">
        <v>0</v>
      </c>
      <c r="BK1572" s="1" t="n">
        <v>0</v>
      </c>
      <c r="BL1572" s="1" t="n">
        <v>0</v>
      </c>
      <c r="BM1572" s="1" t="n">
        <v>0</v>
      </c>
      <c r="BN1572" s="1" t="n">
        <v>0</v>
      </c>
      <c r="BO1572" s="1" t="n">
        <v>0</v>
      </c>
      <c r="BP1572" s="1" t="n">
        <v>0</v>
      </c>
      <c r="BQ1572" s="1" t="n">
        <v>0</v>
      </c>
      <c r="BR1572" s="1" t="n">
        <v>0</v>
      </c>
      <c r="BS1572" s="1" t="n">
        <v>0</v>
      </c>
      <c r="BT1572" s="1" t="n">
        <v>0</v>
      </c>
      <c r="BU1572" s="1" t="n">
        <v>0</v>
      </c>
      <c r="BV1572" s="1" t="n">
        <v>0</v>
      </c>
      <c r="BW1572" s="1" t="n">
        <v>0</v>
      </c>
      <c r="BX1572" s="1" t="n">
        <v>0</v>
      </c>
      <c r="BY1572" s="1" t="n">
        <v>0</v>
      </c>
      <c r="BZ1572" s="1" t="n">
        <v>0</v>
      </c>
      <c r="CA1572" s="1" t="n">
        <v>0</v>
      </c>
      <c r="CB1572" s="1" t="n">
        <v>0</v>
      </c>
      <c r="CC1572" s="1" t="n">
        <v>0</v>
      </c>
      <c r="CD1572" s="1" t="n">
        <v>0</v>
      </c>
      <c r="CE1572" s="1" t="n">
        <v>0</v>
      </c>
      <c r="CF1572" s="1" t="n">
        <v>0</v>
      </c>
      <c r="CG1572" s="1" t="n">
        <v>0</v>
      </c>
      <c r="CH1572" s="1" t="n">
        <v>0</v>
      </c>
      <c r="CI1572" s="1" t="n">
        <v>0</v>
      </c>
      <c r="CJ1572" s="1" t="n">
        <v>0</v>
      </c>
      <c r="CK1572" s="1" t="n">
        <v>0</v>
      </c>
      <c r="CL1572" s="1" t="n">
        <v>0</v>
      </c>
      <c r="CM1572" s="1" t="n">
        <v>0</v>
      </c>
      <c r="CN1572" s="1" t="n">
        <v>0</v>
      </c>
      <c r="CO1572" s="1" t="n">
        <v>0</v>
      </c>
      <c r="CP1572" s="1" t="n">
        <v>0</v>
      </c>
      <c r="CQ1572" s="1" t="n">
        <v>0</v>
      </c>
      <c r="CR1572" s="1" t="n">
        <v>0</v>
      </c>
      <c r="CS1572" s="1" t="n">
        <v>0</v>
      </c>
      <c r="CT1572" s="1" t="n">
        <v>0</v>
      </c>
      <c r="CU1572" s="1" t="n">
        <v>0</v>
      </c>
      <c r="CV1572" s="1" t="n">
        <v>0</v>
      </c>
      <c r="CW1572" s="1" t="n">
        <v>0</v>
      </c>
      <c r="CX1572" s="1" t="n">
        <v>0</v>
      </c>
      <c r="CY1572" s="1" t="n">
        <v>0</v>
      </c>
      <c r="CZ1572" s="1" t="n">
        <v>0</v>
      </c>
      <c r="DA1572" s="1" t="n">
        <v>0</v>
      </c>
      <c r="DB1572" s="1" t="n">
        <v>0</v>
      </c>
      <c r="DC1572" s="1" t="n">
        <v>0</v>
      </c>
      <c r="DD1572" s="1" t="n">
        <v>0</v>
      </c>
      <c r="DE1572" s="1" t="n">
        <v>0</v>
      </c>
      <c r="DF1572" s="1" t="n">
        <v>0</v>
      </c>
      <c r="DG1572" s="1" t="n">
        <v>0</v>
      </c>
      <c r="DH1572" s="1" t="n">
        <v>0</v>
      </c>
      <c r="DI1572" s="1" t="n">
        <v>0</v>
      </c>
      <c r="DJ1572" s="1" t="n">
        <v>0</v>
      </c>
      <c r="DK1572" s="1" t="n">
        <v>0</v>
      </c>
      <c r="DL1572" s="1" t="n">
        <v>0</v>
      </c>
      <c r="DM1572" s="1" t="n">
        <v>0</v>
      </c>
      <c r="DN1572" s="1" t="n">
        <v>0</v>
      </c>
      <c r="DO1572" s="1" t="n">
        <v>0</v>
      </c>
      <c r="DP1572" s="1" t="n">
        <v>0</v>
      </c>
      <c r="DQ1572" s="1" t="n">
        <v>0</v>
      </c>
      <c r="DR1572" s="1" t="n">
        <v>0</v>
      </c>
      <c r="DS1572" s="1" t="n">
        <v>0</v>
      </c>
      <c r="DT1572" s="1" t="n">
        <v>0</v>
      </c>
      <c r="DU1572" s="1" t="n">
        <v>0</v>
      </c>
      <c r="DV1572" s="1" t="n">
        <v>0</v>
      </c>
      <c r="DW1572" s="1" t="n">
        <v>0</v>
      </c>
      <c r="DX1572" s="1" t="n">
        <v>0</v>
      </c>
      <c r="DY1572" s="1" t="n">
        <v>0</v>
      </c>
      <c r="DZ1572" s="1" t="n">
        <v>0</v>
      </c>
      <c r="EA1572" s="1" t="n">
        <v>0</v>
      </c>
      <c r="EB1572" s="1" t="n">
        <v>0</v>
      </c>
      <c r="EC1572" s="1" t="n">
        <v>0</v>
      </c>
      <c r="ED1572" s="1" t="n">
        <v>0</v>
      </c>
      <c r="EE1572" s="1" t="n">
        <v>0</v>
      </c>
      <c r="EF1572" s="1" t="n">
        <v>0</v>
      </c>
      <c r="EG1572" s="1" t="n">
        <v>0</v>
      </c>
      <c r="EH1572" s="1" t="n">
        <v>0</v>
      </c>
      <c r="EI1572" s="1" t="n">
        <v>0</v>
      </c>
      <c r="EJ1572" s="1" t="n">
        <v>0</v>
      </c>
      <c r="EK1572" s="1" t="n">
        <v>0</v>
      </c>
      <c r="EL1572" s="1" t="n">
        <v>0</v>
      </c>
      <c r="EM1572" s="1" t="n">
        <v>0</v>
      </c>
      <c r="EN1572" s="1" t="n">
        <v>0</v>
      </c>
      <c r="EO1572" s="1" t="n">
        <v>0</v>
      </c>
      <c r="EP1572" s="1" t="n">
        <v>0</v>
      </c>
      <c r="EQ1572" s="1" t="n">
        <v>0</v>
      </c>
      <c r="ER1572" s="1" t="n">
        <v>0</v>
      </c>
      <c r="ES1572" s="1" t="n">
        <v>0</v>
      </c>
      <c r="ET1572" s="1" t="n">
        <v>0</v>
      </c>
      <c r="EU1572" s="1" t="n">
        <v>0</v>
      </c>
      <c r="EV1572" s="1" t="n">
        <v>0</v>
      </c>
      <c r="EW1572" s="1" t="n">
        <v>0</v>
      </c>
      <c r="EX1572" s="1" t="n">
        <v>0</v>
      </c>
      <c r="EY1572" s="1" t="n">
        <v>0</v>
      </c>
      <c r="EZ1572" s="1" t="n">
        <v>0</v>
      </c>
      <c r="FA1572" s="1" t="n">
        <v>0</v>
      </c>
      <c r="FB1572" s="1" t="n">
        <v>0</v>
      </c>
      <c r="FC1572" s="1" t="n">
        <v>0</v>
      </c>
      <c r="FD1572" s="1" t="n">
        <v>0</v>
      </c>
      <c r="FE1572" s="1" t="n">
        <v>0</v>
      </c>
      <c r="FF1572" s="1" t="n">
        <v>0</v>
      </c>
      <c r="FG1572" s="1" t="n">
        <v>0</v>
      </c>
      <c r="FH1572" s="1" t="n">
        <v>0</v>
      </c>
      <c r="FI1572" s="1" t="n">
        <v>0</v>
      </c>
      <c r="FJ1572" s="1" t="n">
        <v>0</v>
      </c>
      <c r="FK1572" s="1" t="n">
        <v>0</v>
      </c>
      <c r="FL1572" s="1" t="n">
        <v>0</v>
      </c>
      <c r="FM1572" s="1" t="n">
        <v>0</v>
      </c>
      <c r="FN1572" s="1" t="n">
        <v>0</v>
      </c>
      <c r="FO1572" s="1" t="n">
        <v>0</v>
      </c>
      <c r="FP1572" s="1" t="n">
        <v>0</v>
      </c>
      <c r="FQ1572" s="1" t="n">
        <v>0</v>
      </c>
      <c r="FR1572" s="1" t="n">
        <v>0</v>
      </c>
      <c r="FS1572" s="1" t="n">
        <v>0</v>
      </c>
      <c r="FT1572" s="1" t="n">
        <v>0</v>
      </c>
      <c r="FU1572" s="1" t="n">
        <v>0</v>
      </c>
      <c r="FV1572" s="1" t="n">
        <v>0</v>
      </c>
      <c r="FW1572" s="1" t="n">
        <v>0</v>
      </c>
      <c r="FX1572" s="1" t="n">
        <v>0</v>
      </c>
      <c r="FY1572" s="1" t="n">
        <v>0</v>
      </c>
      <c r="FZ1572" s="1" t="n">
        <v>0</v>
      </c>
      <c r="GA1572" s="1" t="n">
        <v>0</v>
      </c>
      <c r="GB1572" s="1" t="n">
        <v>0</v>
      </c>
      <c r="GC1572" s="1" t="n">
        <v>0</v>
      </c>
      <c r="GD1572" s="1" t="n">
        <v>0</v>
      </c>
      <c r="GE1572" s="1" t="n">
        <v>0</v>
      </c>
      <c r="GF1572" s="1" t="n">
        <v>0</v>
      </c>
      <c r="GG1572" s="1" t="n">
        <v>0</v>
      </c>
      <c r="GH1572" s="1" t="n">
        <v>0</v>
      </c>
      <c r="GI1572" s="1" t="n">
        <v>0</v>
      </c>
      <c r="GJ1572" s="1" t="n">
        <v>0</v>
      </c>
      <c r="GK1572" s="1" t="n">
        <v>0</v>
      </c>
      <c r="GL1572" s="1" t="n">
        <v>0</v>
      </c>
      <c r="GM1572" s="1" t="n">
        <v>0</v>
      </c>
      <c r="GN1572" s="1" t="n">
        <v>0</v>
      </c>
      <c r="GO1572" s="1" t="n">
        <v>0</v>
      </c>
      <c r="GP1572" s="1" t="n">
        <v>0</v>
      </c>
      <c r="GQ1572" s="1" t="n">
        <v>0</v>
      </c>
      <c r="GR1572" s="1" t="n">
        <v>0</v>
      </c>
      <c r="GS1572" s="1" t="n">
        <v>0</v>
      </c>
      <c r="GT1572" s="1" t="n">
        <v>0</v>
      </c>
      <c r="GU1572" s="1" t="n">
        <v>0</v>
      </c>
      <c r="GV1572" s="1" t="n">
        <v>0</v>
      </c>
      <c r="GW1572" s="1" t="n">
        <v>0</v>
      </c>
      <c r="GX1572" s="1" t="n">
        <v>0</v>
      </c>
    </row>
    <row r="1573" customFormat="false" ht="12.75" hidden="false" customHeight="false" outlineLevel="0" collapsed="false">
      <c r="A1573" s="1" t="n">
        <v>19.963</v>
      </c>
      <c r="B1573" s="1" t="n">
        <v>25.3175411224365</v>
      </c>
      <c r="C1573" s="1" t="n">
        <v>25.4320869445801</v>
      </c>
      <c r="D1573" s="1" t="n">
        <v>0</v>
      </c>
      <c r="E1573" s="1" t="n">
        <v>0</v>
      </c>
      <c r="F1573" s="1" t="n">
        <v>0</v>
      </c>
      <c r="G1573" s="1" t="n">
        <v>39.4792098999023</v>
      </c>
      <c r="H1573" s="1" t="n">
        <v>0</v>
      </c>
      <c r="I1573" s="1" t="n">
        <v>0</v>
      </c>
      <c r="J1573" s="1" t="n">
        <v>0</v>
      </c>
      <c r="K1573" s="1" t="n">
        <v>0</v>
      </c>
      <c r="L1573" s="1" t="n">
        <v>0</v>
      </c>
      <c r="M1573" s="1" t="n">
        <v>0</v>
      </c>
      <c r="N1573" s="1" t="n">
        <v>0</v>
      </c>
      <c r="O1573" s="1" t="n">
        <v>0</v>
      </c>
      <c r="P1573" s="1" t="n">
        <v>0</v>
      </c>
      <c r="Q1573" s="1" t="n">
        <v>0</v>
      </c>
      <c r="R1573" s="1" t="n">
        <v>0</v>
      </c>
      <c r="S1573" s="1" t="n">
        <v>0</v>
      </c>
      <c r="T1573" s="1" t="n">
        <v>0</v>
      </c>
      <c r="U1573" s="1" t="n">
        <v>0</v>
      </c>
      <c r="V1573" s="1" t="n">
        <v>0</v>
      </c>
      <c r="W1573" s="1" t="n">
        <v>0</v>
      </c>
      <c r="X1573" s="1" t="n">
        <v>0</v>
      </c>
      <c r="Y1573" s="1" t="n">
        <v>0</v>
      </c>
      <c r="Z1573" s="1" t="n">
        <v>0</v>
      </c>
      <c r="AA1573" s="1" t="n">
        <v>0</v>
      </c>
      <c r="AB1573" s="1" t="n">
        <v>0</v>
      </c>
      <c r="AC1573" s="1" t="n">
        <v>0</v>
      </c>
      <c r="AD1573" s="1" t="n">
        <v>0</v>
      </c>
      <c r="AE1573" s="1" t="n">
        <v>0</v>
      </c>
      <c r="AF1573" s="1" t="n">
        <v>0</v>
      </c>
      <c r="AG1573" s="1" t="n">
        <v>0</v>
      </c>
      <c r="AH1573" s="1" t="n">
        <v>0</v>
      </c>
      <c r="AI1573" s="1" t="n">
        <v>0</v>
      </c>
      <c r="AJ1573" s="1" t="n">
        <v>0</v>
      </c>
      <c r="AK1573" s="1" t="n">
        <v>0</v>
      </c>
      <c r="AL1573" s="1" t="n">
        <v>0</v>
      </c>
      <c r="AM1573" s="1" t="n">
        <v>0</v>
      </c>
      <c r="AN1573" s="1" t="n">
        <v>0</v>
      </c>
      <c r="AO1573" s="1" t="n">
        <v>0</v>
      </c>
      <c r="AP1573" s="1" t="n">
        <v>0</v>
      </c>
      <c r="AQ1573" s="1" t="n">
        <v>0</v>
      </c>
      <c r="AR1573" s="1" t="n">
        <v>0</v>
      </c>
      <c r="AS1573" s="1" t="n">
        <v>0</v>
      </c>
      <c r="AT1573" s="1" t="n">
        <v>0</v>
      </c>
      <c r="AU1573" s="1" t="n">
        <v>0</v>
      </c>
      <c r="AV1573" s="1" t="n">
        <v>0</v>
      </c>
      <c r="AW1573" s="1" t="n">
        <v>0</v>
      </c>
      <c r="AX1573" s="1" t="n">
        <v>0</v>
      </c>
      <c r="AY1573" s="1" t="n">
        <v>0</v>
      </c>
      <c r="AZ1573" s="1" t="n">
        <v>0</v>
      </c>
      <c r="BA1573" s="1" t="n">
        <v>0</v>
      </c>
      <c r="BB1573" s="1" t="n">
        <v>0</v>
      </c>
      <c r="BC1573" s="1" t="n">
        <v>0</v>
      </c>
      <c r="BD1573" s="1" t="n">
        <v>0</v>
      </c>
      <c r="BE1573" s="1" t="n">
        <v>0</v>
      </c>
      <c r="BF1573" s="1" t="n">
        <v>0</v>
      </c>
      <c r="BG1573" s="1" t="n">
        <v>0</v>
      </c>
      <c r="BH1573" s="1" t="n">
        <v>0</v>
      </c>
      <c r="BI1573" s="1" t="n">
        <v>0</v>
      </c>
      <c r="BJ1573" s="1" t="n">
        <v>0</v>
      </c>
      <c r="BK1573" s="1" t="n">
        <v>0</v>
      </c>
      <c r="BL1573" s="1" t="n">
        <v>0</v>
      </c>
      <c r="BM1573" s="1" t="n">
        <v>0</v>
      </c>
      <c r="BN1573" s="1" t="n">
        <v>0</v>
      </c>
      <c r="BO1573" s="1" t="n">
        <v>0</v>
      </c>
      <c r="BP1573" s="1" t="n">
        <v>0</v>
      </c>
      <c r="BQ1573" s="1" t="n">
        <v>0</v>
      </c>
      <c r="BR1573" s="1" t="n">
        <v>0</v>
      </c>
      <c r="BS1573" s="1" t="n">
        <v>0</v>
      </c>
      <c r="BT1573" s="1" t="n">
        <v>0</v>
      </c>
      <c r="BU1573" s="1" t="n">
        <v>0</v>
      </c>
      <c r="BV1573" s="1" t="n">
        <v>0</v>
      </c>
      <c r="BW1573" s="1" t="n">
        <v>0</v>
      </c>
      <c r="BX1573" s="1" t="n">
        <v>0</v>
      </c>
      <c r="BY1573" s="1" t="n">
        <v>0</v>
      </c>
      <c r="BZ1573" s="1" t="n">
        <v>0</v>
      </c>
      <c r="CA1573" s="1" t="n">
        <v>0</v>
      </c>
      <c r="CB1573" s="1" t="n">
        <v>0</v>
      </c>
      <c r="CC1573" s="1" t="n">
        <v>0</v>
      </c>
      <c r="CD1573" s="1" t="n">
        <v>0</v>
      </c>
      <c r="CE1573" s="1" t="n">
        <v>0</v>
      </c>
      <c r="CF1573" s="1" t="n">
        <v>0</v>
      </c>
      <c r="CG1573" s="1" t="n">
        <v>0</v>
      </c>
      <c r="CH1573" s="1" t="n">
        <v>0</v>
      </c>
      <c r="CI1573" s="1" t="n">
        <v>0</v>
      </c>
      <c r="CJ1573" s="1" t="n">
        <v>0</v>
      </c>
      <c r="CK1573" s="1" t="n">
        <v>0</v>
      </c>
      <c r="CL1573" s="1" t="n">
        <v>0</v>
      </c>
      <c r="CM1573" s="1" t="n">
        <v>0</v>
      </c>
      <c r="CN1573" s="1" t="n">
        <v>0</v>
      </c>
      <c r="CO1573" s="1" t="n">
        <v>0</v>
      </c>
      <c r="CP1573" s="1" t="n">
        <v>0</v>
      </c>
      <c r="CQ1573" s="1" t="n">
        <v>0</v>
      </c>
      <c r="CR1573" s="1" t="n">
        <v>0</v>
      </c>
      <c r="CS1573" s="1" t="n">
        <v>0</v>
      </c>
      <c r="CT1573" s="1" t="n">
        <v>0</v>
      </c>
      <c r="CU1573" s="1" t="n">
        <v>0</v>
      </c>
      <c r="CV1573" s="1" t="n">
        <v>0</v>
      </c>
      <c r="CW1573" s="1" t="n">
        <v>0</v>
      </c>
      <c r="CX1573" s="1" t="n">
        <v>0</v>
      </c>
      <c r="CY1573" s="1" t="n">
        <v>0</v>
      </c>
      <c r="CZ1573" s="1" t="n">
        <v>0</v>
      </c>
      <c r="DA1573" s="1" t="n">
        <v>0</v>
      </c>
      <c r="DB1573" s="1" t="n">
        <v>0</v>
      </c>
      <c r="DC1573" s="1" t="n">
        <v>0</v>
      </c>
      <c r="DD1573" s="1" t="n">
        <v>0</v>
      </c>
      <c r="DE1573" s="1" t="n">
        <v>0</v>
      </c>
      <c r="DF1573" s="1" t="n">
        <v>0</v>
      </c>
      <c r="DG1573" s="1" t="n">
        <v>0</v>
      </c>
      <c r="DH1573" s="1" t="n">
        <v>0</v>
      </c>
      <c r="DI1573" s="1" t="n">
        <v>0</v>
      </c>
      <c r="DJ1573" s="1" t="n">
        <v>0</v>
      </c>
      <c r="DK1573" s="1" t="n">
        <v>0</v>
      </c>
      <c r="DL1573" s="1" t="n">
        <v>0</v>
      </c>
      <c r="DM1573" s="1" t="n">
        <v>0</v>
      </c>
      <c r="DN1573" s="1" t="n">
        <v>0</v>
      </c>
      <c r="DO1573" s="1" t="n">
        <v>0</v>
      </c>
      <c r="DP1573" s="1" t="n">
        <v>0</v>
      </c>
      <c r="DQ1573" s="1" t="n">
        <v>0</v>
      </c>
      <c r="DR1573" s="1" t="n">
        <v>0</v>
      </c>
      <c r="DS1573" s="1" t="n">
        <v>0</v>
      </c>
      <c r="DT1573" s="1" t="n">
        <v>0</v>
      </c>
      <c r="DU1573" s="1" t="n">
        <v>0</v>
      </c>
      <c r="DV1573" s="1" t="n">
        <v>0</v>
      </c>
      <c r="DW1573" s="1" t="n">
        <v>0</v>
      </c>
      <c r="DX1573" s="1" t="n">
        <v>0</v>
      </c>
      <c r="DY1573" s="1" t="n">
        <v>0</v>
      </c>
      <c r="DZ1573" s="1" t="n">
        <v>0</v>
      </c>
      <c r="EA1573" s="1" t="n">
        <v>0</v>
      </c>
      <c r="EB1573" s="1" t="n">
        <v>0</v>
      </c>
      <c r="EC1573" s="1" t="n">
        <v>0</v>
      </c>
      <c r="ED1573" s="1" t="n">
        <v>0</v>
      </c>
      <c r="EE1573" s="1" t="n">
        <v>0</v>
      </c>
      <c r="EF1573" s="1" t="n">
        <v>0</v>
      </c>
      <c r="EG1573" s="1" t="n">
        <v>0</v>
      </c>
      <c r="EH1573" s="1" t="n">
        <v>0</v>
      </c>
      <c r="EI1573" s="1" t="n">
        <v>0</v>
      </c>
      <c r="EJ1573" s="1" t="n">
        <v>0</v>
      </c>
      <c r="EK1573" s="1" t="n">
        <v>0</v>
      </c>
      <c r="EL1573" s="1" t="n">
        <v>0</v>
      </c>
      <c r="EM1573" s="1" t="n">
        <v>0</v>
      </c>
      <c r="EN1573" s="1" t="n">
        <v>0</v>
      </c>
      <c r="EO1573" s="1" t="n">
        <v>0</v>
      </c>
      <c r="EP1573" s="1" t="n">
        <v>0</v>
      </c>
      <c r="EQ1573" s="1" t="n">
        <v>0</v>
      </c>
      <c r="ER1573" s="1" t="n">
        <v>0</v>
      </c>
      <c r="ES1573" s="1" t="n">
        <v>0</v>
      </c>
      <c r="ET1573" s="1" t="n">
        <v>0</v>
      </c>
      <c r="EU1573" s="1" t="n">
        <v>0</v>
      </c>
      <c r="EV1573" s="1" t="n">
        <v>0</v>
      </c>
      <c r="EW1573" s="1" t="n">
        <v>0</v>
      </c>
      <c r="EX1573" s="1" t="n">
        <v>0</v>
      </c>
      <c r="EY1573" s="1" t="n">
        <v>0</v>
      </c>
      <c r="EZ1573" s="1" t="n">
        <v>0</v>
      </c>
      <c r="FA1573" s="1" t="n">
        <v>0</v>
      </c>
      <c r="FB1573" s="1" t="n">
        <v>0</v>
      </c>
      <c r="FC1573" s="1" t="n">
        <v>0</v>
      </c>
      <c r="FD1573" s="1" t="n">
        <v>0</v>
      </c>
      <c r="FE1573" s="1" t="n">
        <v>0</v>
      </c>
      <c r="FF1573" s="1" t="n">
        <v>0</v>
      </c>
      <c r="FG1573" s="1" t="n">
        <v>0</v>
      </c>
      <c r="FH1573" s="1" t="n">
        <v>0</v>
      </c>
      <c r="FI1573" s="1" t="n">
        <v>0</v>
      </c>
      <c r="FJ1573" s="1" t="n">
        <v>0</v>
      </c>
      <c r="FK1573" s="1" t="n">
        <v>0</v>
      </c>
      <c r="FL1573" s="1" t="n">
        <v>0</v>
      </c>
      <c r="FM1573" s="1" t="n">
        <v>0</v>
      </c>
      <c r="FN1573" s="1" t="n">
        <v>0</v>
      </c>
      <c r="FO1573" s="1" t="n">
        <v>0</v>
      </c>
      <c r="FP1573" s="1" t="n">
        <v>0</v>
      </c>
      <c r="FQ1573" s="1" t="n">
        <v>0</v>
      </c>
      <c r="FR1573" s="1" t="n">
        <v>0</v>
      </c>
      <c r="FS1573" s="1" t="n">
        <v>0</v>
      </c>
      <c r="FT1573" s="1" t="n">
        <v>0</v>
      </c>
      <c r="FU1573" s="1" t="n">
        <v>0</v>
      </c>
      <c r="FV1573" s="1" t="n">
        <v>0</v>
      </c>
      <c r="FW1573" s="1" t="n">
        <v>0</v>
      </c>
      <c r="FX1573" s="1" t="n">
        <v>0</v>
      </c>
      <c r="FY1573" s="1" t="n">
        <v>0</v>
      </c>
      <c r="FZ1573" s="1" t="n">
        <v>0</v>
      </c>
      <c r="GA1573" s="1" t="n">
        <v>0</v>
      </c>
      <c r="GB1573" s="1" t="n">
        <v>0</v>
      </c>
      <c r="GC1573" s="1" t="n">
        <v>0</v>
      </c>
      <c r="GD1573" s="1" t="n">
        <v>0</v>
      </c>
      <c r="GE1573" s="1" t="n">
        <v>0</v>
      </c>
      <c r="GF1573" s="1" t="n">
        <v>0</v>
      </c>
      <c r="GG1573" s="1" t="n">
        <v>0</v>
      </c>
      <c r="GH1573" s="1" t="n">
        <v>0</v>
      </c>
      <c r="GI1573" s="1" t="n">
        <v>0</v>
      </c>
      <c r="GJ1573" s="1" t="n">
        <v>0</v>
      </c>
      <c r="GK1573" s="1" t="n">
        <v>0</v>
      </c>
      <c r="GL1573" s="1" t="n">
        <v>0</v>
      </c>
      <c r="GM1573" s="1" t="n">
        <v>0</v>
      </c>
      <c r="GN1573" s="1" t="n">
        <v>0</v>
      </c>
      <c r="GO1573" s="1" t="n">
        <v>0</v>
      </c>
      <c r="GP1573" s="1" t="n">
        <v>0</v>
      </c>
      <c r="GQ1573" s="1" t="n">
        <v>0</v>
      </c>
      <c r="GR1573" s="1" t="n">
        <v>0</v>
      </c>
      <c r="GS1573" s="1" t="n">
        <v>0</v>
      </c>
      <c r="GT1573" s="1" t="n">
        <v>0</v>
      </c>
      <c r="GU1573" s="1" t="n">
        <v>0</v>
      </c>
      <c r="GV1573" s="1" t="n">
        <v>0</v>
      </c>
      <c r="GW1573" s="1" t="n">
        <v>0</v>
      </c>
      <c r="GX1573" s="1" t="n">
        <v>0</v>
      </c>
    </row>
    <row r="1574" customFormat="false" ht="12.75" hidden="false" customHeight="false" outlineLevel="0" collapsed="false">
      <c r="A1574" s="1" t="n">
        <v>19.977</v>
      </c>
      <c r="B1574" s="1" t="n">
        <v>25.3212585449219</v>
      </c>
      <c r="C1574" s="1" t="n">
        <v>25.4381999969482</v>
      </c>
      <c r="D1574" s="1" t="n">
        <v>0</v>
      </c>
      <c r="E1574" s="1" t="n">
        <v>0</v>
      </c>
      <c r="F1574" s="1" t="n">
        <v>0</v>
      </c>
      <c r="G1574" s="1" t="n">
        <v>39.5029449462891</v>
      </c>
      <c r="H1574" s="1" t="n">
        <v>0</v>
      </c>
      <c r="I1574" s="1" t="n">
        <v>0</v>
      </c>
      <c r="J1574" s="1" t="n">
        <v>0</v>
      </c>
      <c r="K1574" s="1" t="n">
        <v>0</v>
      </c>
      <c r="L1574" s="1" t="n">
        <v>0</v>
      </c>
      <c r="M1574" s="1" t="n">
        <v>0</v>
      </c>
      <c r="N1574" s="1" t="n">
        <v>0</v>
      </c>
      <c r="O1574" s="1" t="n">
        <v>0</v>
      </c>
      <c r="P1574" s="1" t="n">
        <v>0</v>
      </c>
      <c r="Q1574" s="1" t="n">
        <v>0</v>
      </c>
      <c r="R1574" s="1" t="n">
        <v>0</v>
      </c>
      <c r="S1574" s="1" t="n">
        <v>0</v>
      </c>
      <c r="T1574" s="1" t="n">
        <v>0</v>
      </c>
      <c r="U1574" s="1" t="n">
        <v>0</v>
      </c>
      <c r="V1574" s="1" t="n">
        <v>0</v>
      </c>
      <c r="W1574" s="1" t="n">
        <v>0</v>
      </c>
      <c r="X1574" s="1" t="n">
        <v>0</v>
      </c>
      <c r="Y1574" s="1" t="n">
        <v>0</v>
      </c>
      <c r="Z1574" s="1" t="n">
        <v>0</v>
      </c>
      <c r="AA1574" s="1" t="n">
        <v>0</v>
      </c>
      <c r="AB1574" s="1" t="n">
        <v>0</v>
      </c>
      <c r="AC1574" s="1" t="n">
        <v>0</v>
      </c>
      <c r="AD1574" s="1" t="n">
        <v>0</v>
      </c>
      <c r="AE1574" s="1" t="n">
        <v>0</v>
      </c>
      <c r="AF1574" s="1" t="n">
        <v>0</v>
      </c>
      <c r="AG1574" s="1" t="n">
        <v>0</v>
      </c>
      <c r="AH1574" s="1" t="n">
        <v>0</v>
      </c>
      <c r="AI1574" s="1" t="n">
        <v>0</v>
      </c>
      <c r="AJ1574" s="1" t="n">
        <v>0</v>
      </c>
      <c r="AK1574" s="1" t="n">
        <v>0</v>
      </c>
      <c r="AL1574" s="1" t="n">
        <v>0</v>
      </c>
      <c r="AM1574" s="1" t="n">
        <v>0</v>
      </c>
      <c r="AN1574" s="1" t="n">
        <v>0</v>
      </c>
      <c r="AO1574" s="1" t="n">
        <v>0</v>
      </c>
      <c r="AP1574" s="1" t="n">
        <v>0</v>
      </c>
      <c r="AQ1574" s="1" t="n">
        <v>0</v>
      </c>
      <c r="AR1574" s="1" t="n">
        <v>0</v>
      </c>
      <c r="AS1574" s="1" t="n">
        <v>0</v>
      </c>
      <c r="AT1574" s="1" t="n">
        <v>0</v>
      </c>
      <c r="AU1574" s="1" t="n">
        <v>0</v>
      </c>
      <c r="AV1574" s="1" t="n">
        <v>0</v>
      </c>
      <c r="AW1574" s="1" t="n">
        <v>0</v>
      </c>
      <c r="AX1574" s="1" t="n">
        <v>0</v>
      </c>
      <c r="AY1574" s="1" t="n">
        <v>0</v>
      </c>
      <c r="AZ1574" s="1" t="n">
        <v>0</v>
      </c>
      <c r="BA1574" s="1" t="n">
        <v>0</v>
      </c>
      <c r="BB1574" s="1" t="n">
        <v>0</v>
      </c>
      <c r="BC1574" s="1" t="n">
        <v>0</v>
      </c>
      <c r="BD1574" s="1" t="n">
        <v>0</v>
      </c>
      <c r="BE1574" s="1" t="n">
        <v>0</v>
      </c>
      <c r="BF1574" s="1" t="n">
        <v>0</v>
      </c>
      <c r="BG1574" s="1" t="n">
        <v>0</v>
      </c>
      <c r="BH1574" s="1" t="n">
        <v>0</v>
      </c>
      <c r="BI1574" s="1" t="n">
        <v>0</v>
      </c>
      <c r="BJ1574" s="1" t="n">
        <v>0</v>
      </c>
      <c r="BK1574" s="1" t="n">
        <v>0</v>
      </c>
      <c r="BL1574" s="1" t="n">
        <v>0</v>
      </c>
      <c r="BM1574" s="1" t="n">
        <v>0</v>
      </c>
      <c r="BN1574" s="1" t="n">
        <v>0</v>
      </c>
      <c r="BO1574" s="1" t="n">
        <v>0</v>
      </c>
      <c r="BP1574" s="1" t="n">
        <v>0</v>
      </c>
      <c r="BQ1574" s="1" t="n">
        <v>0</v>
      </c>
      <c r="BR1574" s="1" t="n">
        <v>0</v>
      </c>
      <c r="BS1574" s="1" t="n">
        <v>0</v>
      </c>
      <c r="BT1574" s="1" t="n">
        <v>0</v>
      </c>
      <c r="BU1574" s="1" t="n">
        <v>0</v>
      </c>
      <c r="BV1574" s="1" t="n">
        <v>0</v>
      </c>
      <c r="BW1574" s="1" t="n">
        <v>0</v>
      </c>
      <c r="BX1574" s="1" t="n">
        <v>0</v>
      </c>
      <c r="BY1574" s="1" t="n">
        <v>0</v>
      </c>
      <c r="BZ1574" s="1" t="n">
        <v>0</v>
      </c>
      <c r="CA1574" s="1" t="n">
        <v>0</v>
      </c>
      <c r="CB1574" s="1" t="n">
        <v>0</v>
      </c>
      <c r="CC1574" s="1" t="n">
        <v>0</v>
      </c>
      <c r="CD1574" s="1" t="n">
        <v>0</v>
      </c>
      <c r="CE1574" s="1" t="n">
        <v>0</v>
      </c>
      <c r="CF1574" s="1" t="n">
        <v>0</v>
      </c>
      <c r="CG1574" s="1" t="n">
        <v>0</v>
      </c>
      <c r="CH1574" s="1" t="n">
        <v>0</v>
      </c>
      <c r="CI1574" s="1" t="n">
        <v>0</v>
      </c>
      <c r="CJ1574" s="1" t="n">
        <v>0</v>
      </c>
      <c r="CK1574" s="1" t="n">
        <v>0</v>
      </c>
      <c r="CL1574" s="1" t="n">
        <v>0</v>
      </c>
      <c r="CM1574" s="1" t="n">
        <v>0</v>
      </c>
      <c r="CN1574" s="1" t="n">
        <v>0</v>
      </c>
      <c r="CO1574" s="1" t="n">
        <v>0</v>
      </c>
      <c r="CP1574" s="1" t="n">
        <v>0</v>
      </c>
      <c r="CQ1574" s="1" t="n">
        <v>0</v>
      </c>
      <c r="CR1574" s="1" t="n">
        <v>0</v>
      </c>
      <c r="CS1574" s="1" t="n">
        <v>0</v>
      </c>
      <c r="CT1574" s="1" t="n">
        <v>0</v>
      </c>
      <c r="CU1574" s="1" t="n">
        <v>0</v>
      </c>
      <c r="CV1574" s="1" t="n">
        <v>0</v>
      </c>
      <c r="CW1574" s="1" t="n">
        <v>0</v>
      </c>
      <c r="CX1574" s="1" t="n">
        <v>0</v>
      </c>
      <c r="CY1574" s="1" t="n">
        <v>0</v>
      </c>
      <c r="CZ1574" s="1" t="n">
        <v>0</v>
      </c>
      <c r="DA1574" s="1" t="n">
        <v>0</v>
      </c>
      <c r="DB1574" s="1" t="n">
        <v>0</v>
      </c>
      <c r="DC1574" s="1" t="n">
        <v>0</v>
      </c>
      <c r="DD1574" s="1" t="n">
        <v>0</v>
      </c>
      <c r="DE1574" s="1" t="n">
        <v>0</v>
      </c>
      <c r="DF1574" s="1" t="n">
        <v>0</v>
      </c>
      <c r="DG1574" s="1" t="n">
        <v>0</v>
      </c>
      <c r="DH1574" s="1" t="n">
        <v>0</v>
      </c>
      <c r="DI1574" s="1" t="n">
        <v>0</v>
      </c>
      <c r="DJ1574" s="1" t="n">
        <v>0</v>
      </c>
      <c r="DK1574" s="1" t="n">
        <v>0</v>
      </c>
      <c r="DL1574" s="1" t="n">
        <v>0</v>
      </c>
      <c r="DM1574" s="1" t="n">
        <v>0</v>
      </c>
      <c r="DN1574" s="1" t="n">
        <v>0</v>
      </c>
      <c r="DO1574" s="1" t="n">
        <v>0</v>
      </c>
      <c r="DP1574" s="1" t="n">
        <v>0</v>
      </c>
      <c r="DQ1574" s="1" t="n">
        <v>0</v>
      </c>
      <c r="DR1574" s="1" t="n">
        <v>0</v>
      </c>
      <c r="DS1574" s="1" t="n">
        <v>0</v>
      </c>
      <c r="DT1574" s="1" t="n">
        <v>0</v>
      </c>
      <c r="DU1574" s="1" t="n">
        <v>0</v>
      </c>
      <c r="DV1574" s="1" t="n">
        <v>0</v>
      </c>
      <c r="DW1574" s="1" t="n">
        <v>0</v>
      </c>
      <c r="DX1574" s="1" t="n">
        <v>0</v>
      </c>
      <c r="DY1574" s="1" t="n">
        <v>0</v>
      </c>
      <c r="DZ1574" s="1" t="n">
        <v>0</v>
      </c>
      <c r="EA1574" s="1" t="n">
        <v>0</v>
      </c>
      <c r="EB1574" s="1" t="n">
        <v>0</v>
      </c>
      <c r="EC1574" s="1" t="n">
        <v>0</v>
      </c>
      <c r="ED1574" s="1" t="n">
        <v>0</v>
      </c>
      <c r="EE1574" s="1" t="n">
        <v>0</v>
      </c>
      <c r="EF1574" s="1" t="n">
        <v>0</v>
      </c>
      <c r="EG1574" s="1" t="n">
        <v>0</v>
      </c>
      <c r="EH1574" s="1" t="n">
        <v>0</v>
      </c>
      <c r="EI1574" s="1" t="n">
        <v>0</v>
      </c>
      <c r="EJ1574" s="1" t="n">
        <v>0</v>
      </c>
      <c r="EK1574" s="1" t="n">
        <v>0</v>
      </c>
      <c r="EL1574" s="1" t="n">
        <v>0</v>
      </c>
      <c r="EM1574" s="1" t="n">
        <v>0</v>
      </c>
      <c r="EN1574" s="1" t="n">
        <v>0</v>
      </c>
      <c r="EO1574" s="1" t="n">
        <v>0</v>
      </c>
      <c r="EP1574" s="1" t="n">
        <v>0</v>
      </c>
      <c r="EQ1574" s="1" t="n">
        <v>0</v>
      </c>
      <c r="ER1574" s="1" t="n">
        <v>0</v>
      </c>
      <c r="ES1574" s="1" t="n">
        <v>0</v>
      </c>
      <c r="ET1574" s="1" t="n">
        <v>0</v>
      </c>
      <c r="EU1574" s="1" t="n">
        <v>0</v>
      </c>
      <c r="EV1574" s="1" t="n">
        <v>0</v>
      </c>
      <c r="EW1574" s="1" t="n">
        <v>0</v>
      </c>
      <c r="EX1574" s="1" t="n">
        <v>0</v>
      </c>
      <c r="EY1574" s="1" t="n">
        <v>0</v>
      </c>
      <c r="EZ1574" s="1" t="n">
        <v>0</v>
      </c>
      <c r="FA1574" s="1" t="n">
        <v>0</v>
      </c>
      <c r="FB1574" s="1" t="n">
        <v>0</v>
      </c>
      <c r="FC1574" s="1" t="n">
        <v>0</v>
      </c>
      <c r="FD1574" s="1" t="n">
        <v>0</v>
      </c>
      <c r="FE1574" s="1" t="n">
        <v>0</v>
      </c>
      <c r="FF1574" s="1" t="n">
        <v>0</v>
      </c>
      <c r="FG1574" s="1" t="n">
        <v>0</v>
      </c>
      <c r="FH1574" s="1" t="n">
        <v>0</v>
      </c>
      <c r="FI1574" s="1" t="n">
        <v>0</v>
      </c>
      <c r="FJ1574" s="1" t="n">
        <v>0</v>
      </c>
      <c r="FK1574" s="1" t="n">
        <v>0</v>
      </c>
      <c r="FL1574" s="1" t="n">
        <v>0</v>
      </c>
      <c r="FM1574" s="1" t="n">
        <v>0</v>
      </c>
      <c r="FN1574" s="1" t="n">
        <v>0</v>
      </c>
      <c r="FO1574" s="1" t="n">
        <v>0</v>
      </c>
      <c r="FP1574" s="1" t="n">
        <v>0</v>
      </c>
      <c r="FQ1574" s="1" t="n">
        <v>0</v>
      </c>
      <c r="FR1574" s="1" t="n">
        <v>0</v>
      </c>
      <c r="FS1574" s="1" t="n">
        <v>0</v>
      </c>
      <c r="FT1574" s="1" t="n">
        <v>0</v>
      </c>
      <c r="FU1574" s="1" t="n">
        <v>0</v>
      </c>
      <c r="FV1574" s="1" t="n">
        <v>0</v>
      </c>
      <c r="FW1574" s="1" t="n">
        <v>0</v>
      </c>
      <c r="FX1574" s="1" t="n">
        <v>0</v>
      </c>
      <c r="FY1574" s="1" t="n">
        <v>0</v>
      </c>
      <c r="FZ1574" s="1" t="n">
        <v>0</v>
      </c>
      <c r="GA1574" s="1" t="n">
        <v>0</v>
      </c>
      <c r="GB1574" s="1" t="n">
        <v>0</v>
      </c>
      <c r="GC1574" s="1" t="n">
        <v>0</v>
      </c>
      <c r="GD1574" s="1" t="n">
        <v>0</v>
      </c>
      <c r="GE1574" s="1" t="n">
        <v>0</v>
      </c>
      <c r="GF1574" s="1" t="n">
        <v>0</v>
      </c>
      <c r="GG1574" s="1" t="n">
        <v>0</v>
      </c>
      <c r="GH1574" s="1" t="n">
        <v>0</v>
      </c>
      <c r="GI1574" s="1" t="n">
        <v>0</v>
      </c>
      <c r="GJ1574" s="1" t="n">
        <v>0</v>
      </c>
      <c r="GK1574" s="1" t="n">
        <v>0</v>
      </c>
      <c r="GL1574" s="1" t="n">
        <v>0</v>
      </c>
      <c r="GM1574" s="1" t="n">
        <v>0</v>
      </c>
      <c r="GN1574" s="1" t="n">
        <v>0</v>
      </c>
      <c r="GO1574" s="1" t="n">
        <v>0</v>
      </c>
      <c r="GP1574" s="1" t="n">
        <v>0</v>
      </c>
      <c r="GQ1574" s="1" t="n">
        <v>0</v>
      </c>
      <c r="GR1574" s="1" t="n">
        <v>0</v>
      </c>
      <c r="GS1574" s="1" t="n">
        <v>0</v>
      </c>
      <c r="GT1574" s="1" t="n">
        <v>0</v>
      </c>
      <c r="GU1574" s="1" t="n">
        <v>0</v>
      </c>
      <c r="GV1574" s="1" t="n">
        <v>0</v>
      </c>
      <c r="GW1574" s="1" t="n">
        <v>0</v>
      </c>
      <c r="GX1574" s="1" t="n">
        <v>0</v>
      </c>
    </row>
    <row r="1575" customFormat="false" ht="12.75" hidden="false" customHeight="false" outlineLevel="0" collapsed="false">
      <c r="A1575" s="1" t="n">
        <v>19.989</v>
      </c>
      <c r="B1575" s="1" t="n">
        <v>25.3200244903564</v>
      </c>
      <c r="C1575" s="1" t="n">
        <v>25.4284286499023</v>
      </c>
      <c r="D1575" s="1" t="n">
        <v>0</v>
      </c>
      <c r="E1575" s="1" t="n">
        <v>0</v>
      </c>
      <c r="F1575" s="1" t="n">
        <v>0</v>
      </c>
      <c r="G1575" s="1" t="n">
        <v>39.5029449462891</v>
      </c>
      <c r="H1575" s="1" t="n">
        <v>0</v>
      </c>
      <c r="I1575" s="1" t="n">
        <v>0</v>
      </c>
      <c r="J1575" s="1" t="n">
        <v>0</v>
      </c>
      <c r="K1575" s="1" t="n">
        <v>0</v>
      </c>
      <c r="L1575" s="1" t="n">
        <v>0</v>
      </c>
      <c r="M1575" s="1" t="n">
        <v>0</v>
      </c>
      <c r="N1575" s="1" t="n">
        <v>0</v>
      </c>
      <c r="O1575" s="1" t="n">
        <v>0</v>
      </c>
      <c r="P1575" s="1" t="n">
        <v>0</v>
      </c>
      <c r="Q1575" s="1" t="n">
        <v>0</v>
      </c>
      <c r="R1575" s="1" t="n">
        <v>0</v>
      </c>
      <c r="S1575" s="1" t="n">
        <v>0</v>
      </c>
      <c r="T1575" s="1" t="n">
        <v>0</v>
      </c>
      <c r="U1575" s="1" t="n">
        <v>0</v>
      </c>
      <c r="V1575" s="1" t="n">
        <v>0</v>
      </c>
      <c r="W1575" s="1" t="n">
        <v>0</v>
      </c>
      <c r="X1575" s="1" t="n">
        <v>0</v>
      </c>
      <c r="Y1575" s="1" t="n">
        <v>0</v>
      </c>
      <c r="Z1575" s="1" t="n">
        <v>0</v>
      </c>
      <c r="AA1575" s="1" t="n">
        <v>0</v>
      </c>
      <c r="AB1575" s="1" t="n">
        <v>0</v>
      </c>
      <c r="AC1575" s="1" t="n">
        <v>0</v>
      </c>
      <c r="AD1575" s="1" t="n">
        <v>0</v>
      </c>
      <c r="AE1575" s="1" t="n">
        <v>0</v>
      </c>
      <c r="AF1575" s="1" t="n">
        <v>0</v>
      </c>
      <c r="AG1575" s="1" t="n">
        <v>0</v>
      </c>
      <c r="AH1575" s="1" t="n">
        <v>0</v>
      </c>
      <c r="AI1575" s="1" t="n">
        <v>0</v>
      </c>
      <c r="AJ1575" s="1" t="n">
        <v>0</v>
      </c>
      <c r="AK1575" s="1" t="n">
        <v>0</v>
      </c>
      <c r="AL1575" s="1" t="n">
        <v>0</v>
      </c>
      <c r="AM1575" s="1" t="n">
        <v>0</v>
      </c>
      <c r="AN1575" s="1" t="n">
        <v>0</v>
      </c>
      <c r="AO1575" s="1" t="n">
        <v>0</v>
      </c>
      <c r="AP1575" s="1" t="n">
        <v>0</v>
      </c>
      <c r="AQ1575" s="1" t="n">
        <v>0</v>
      </c>
      <c r="AR1575" s="1" t="n">
        <v>0</v>
      </c>
      <c r="AS1575" s="1" t="n">
        <v>0</v>
      </c>
      <c r="AT1575" s="1" t="n">
        <v>0</v>
      </c>
      <c r="AU1575" s="1" t="n">
        <v>0</v>
      </c>
      <c r="AV1575" s="1" t="n">
        <v>0</v>
      </c>
      <c r="AW1575" s="1" t="n">
        <v>0</v>
      </c>
      <c r="AX1575" s="1" t="n">
        <v>0</v>
      </c>
      <c r="AY1575" s="1" t="n">
        <v>0</v>
      </c>
      <c r="AZ1575" s="1" t="n">
        <v>0</v>
      </c>
      <c r="BA1575" s="1" t="n">
        <v>0</v>
      </c>
      <c r="BB1575" s="1" t="n">
        <v>0</v>
      </c>
      <c r="BC1575" s="1" t="n">
        <v>0</v>
      </c>
      <c r="BD1575" s="1" t="n">
        <v>0</v>
      </c>
      <c r="BE1575" s="1" t="n">
        <v>0</v>
      </c>
      <c r="BF1575" s="1" t="n">
        <v>0</v>
      </c>
      <c r="BG1575" s="1" t="n">
        <v>0</v>
      </c>
      <c r="BH1575" s="1" t="n">
        <v>0</v>
      </c>
      <c r="BI1575" s="1" t="n">
        <v>0</v>
      </c>
      <c r="BJ1575" s="1" t="n">
        <v>0</v>
      </c>
      <c r="BK1575" s="1" t="n">
        <v>0</v>
      </c>
      <c r="BL1575" s="1" t="n">
        <v>0</v>
      </c>
      <c r="BM1575" s="1" t="n">
        <v>0</v>
      </c>
      <c r="BN1575" s="1" t="n">
        <v>0</v>
      </c>
      <c r="BO1575" s="1" t="n">
        <v>0</v>
      </c>
      <c r="BP1575" s="1" t="n">
        <v>0</v>
      </c>
      <c r="BQ1575" s="1" t="n">
        <v>0</v>
      </c>
      <c r="BR1575" s="1" t="n">
        <v>0</v>
      </c>
      <c r="BS1575" s="1" t="n">
        <v>0</v>
      </c>
      <c r="BT1575" s="1" t="n">
        <v>0</v>
      </c>
      <c r="BU1575" s="1" t="n">
        <v>0</v>
      </c>
      <c r="BV1575" s="1" t="n">
        <v>0</v>
      </c>
      <c r="BW1575" s="1" t="n">
        <v>0</v>
      </c>
      <c r="BX1575" s="1" t="n">
        <v>0</v>
      </c>
      <c r="BY1575" s="1" t="n">
        <v>0</v>
      </c>
      <c r="BZ1575" s="1" t="n">
        <v>0</v>
      </c>
      <c r="CA1575" s="1" t="n">
        <v>0</v>
      </c>
      <c r="CB1575" s="1" t="n">
        <v>0</v>
      </c>
      <c r="CC1575" s="1" t="n">
        <v>0</v>
      </c>
      <c r="CD1575" s="1" t="n">
        <v>0</v>
      </c>
      <c r="CE1575" s="1" t="n">
        <v>0</v>
      </c>
      <c r="CF1575" s="1" t="n">
        <v>0</v>
      </c>
      <c r="CG1575" s="1" t="n">
        <v>0</v>
      </c>
      <c r="CH1575" s="1" t="n">
        <v>0</v>
      </c>
      <c r="CI1575" s="1" t="n">
        <v>0</v>
      </c>
      <c r="CJ1575" s="1" t="n">
        <v>0</v>
      </c>
      <c r="CK1575" s="1" t="n">
        <v>0</v>
      </c>
      <c r="CL1575" s="1" t="n">
        <v>0</v>
      </c>
      <c r="CM1575" s="1" t="n">
        <v>0</v>
      </c>
      <c r="CN1575" s="1" t="n">
        <v>0</v>
      </c>
      <c r="CO1575" s="1" t="n">
        <v>0</v>
      </c>
      <c r="CP1575" s="1" t="n">
        <v>0</v>
      </c>
      <c r="CQ1575" s="1" t="n">
        <v>0</v>
      </c>
      <c r="CR1575" s="1" t="n">
        <v>0</v>
      </c>
      <c r="CS1575" s="1" t="n">
        <v>0</v>
      </c>
      <c r="CT1575" s="1" t="n">
        <v>0</v>
      </c>
      <c r="CU1575" s="1" t="n">
        <v>0</v>
      </c>
      <c r="CV1575" s="1" t="n">
        <v>0</v>
      </c>
      <c r="CW1575" s="1" t="n">
        <v>0</v>
      </c>
      <c r="CX1575" s="1" t="n">
        <v>0</v>
      </c>
      <c r="CY1575" s="1" t="n">
        <v>0</v>
      </c>
      <c r="CZ1575" s="1" t="n">
        <v>0</v>
      </c>
      <c r="DA1575" s="1" t="n">
        <v>0</v>
      </c>
      <c r="DB1575" s="1" t="n">
        <v>0</v>
      </c>
      <c r="DC1575" s="1" t="n">
        <v>0</v>
      </c>
      <c r="DD1575" s="1" t="n">
        <v>0</v>
      </c>
      <c r="DE1575" s="1" t="n">
        <v>0</v>
      </c>
      <c r="DF1575" s="1" t="n">
        <v>0</v>
      </c>
      <c r="DG1575" s="1" t="n">
        <v>0</v>
      </c>
      <c r="DH1575" s="1" t="n">
        <v>0</v>
      </c>
      <c r="DI1575" s="1" t="n">
        <v>0</v>
      </c>
      <c r="DJ1575" s="1" t="n">
        <v>0</v>
      </c>
      <c r="DK1575" s="1" t="n">
        <v>0</v>
      </c>
      <c r="DL1575" s="1" t="n">
        <v>0</v>
      </c>
      <c r="DM1575" s="1" t="n">
        <v>0</v>
      </c>
      <c r="DN1575" s="1" t="n">
        <v>0</v>
      </c>
      <c r="DO1575" s="1" t="n">
        <v>0</v>
      </c>
      <c r="DP1575" s="1" t="n">
        <v>0</v>
      </c>
      <c r="DQ1575" s="1" t="n">
        <v>0</v>
      </c>
      <c r="DR1575" s="1" t="n">
        <v>0</v>
      </c>
      <c r="DS1575" s="1" t="n">
        <v>0</v>
      </c>
      <c r="DT1575" s="1" t="n">
        <v>0</v>
      </c>
      <c r="DU1575" s="1" t="n">
        <v>0</v>
      </c>
      <c r="DV1575" s="1" t="n">
        <v>0</v>
      </c>
      <c r="DW1575" s="1" t="n">
        <v>0</v>
      </c>
      <c r="DX1575" s="1" t="n">
        <v>0</v>
      </c>
      <c r="DY1575" s="1" t="n">
        <v>0</v>
      </c>
      <c r="DZ1575" s="1" t="n">
        <v>0</v>
      </c>
      <c r="EA1575" s="1" t="n">
        <v>0</v>
      </c>
      <c r="EB1575" s="1" t="n">
        <v>0</v>
      </c>
      <c r="EC1575" s="1" t="n">
        <v>0</v>
      </c>
      <c r="ED1575" s="1" t="n">
        <v>0</v>
      </c>
      <c r="EE1575" s="1" t="n">
        <v>0</v>
      </c>
      <c r="EF1575" s="1" t="n">
        <v>0</v>
      </c>
      <c r="EG1575" s="1" t="n">
        <v>0</v>
      </c>
      <c r="EH1575" s="1" t="n">
        <v>0</v>
      </c>
      <c r="EI1575" s="1" t="n">
        <v>0</v>
      </c>
      <c r="EJ1575" s="1" t="n">
        <v>0</v>
      </c>
      <c r="EK1575" s="1" t="n">
        <v>0</v>
      </c>
      <c r="EL1575" s="1" t="n">
        <v>0</v>
      </c>
      <c r="EM1575" s="1" t="n">
        <v>0</v>
      </c>
      <c r="EN1575" s="1" t="n">
        <v>0</v>
      </c>
      <c r="EO1575" s="1" t="n">
        <v>0</v>
      </c>
      <c r="EP1575" s="1" t="n">
        <v>0</v>
      </c>
      <c r="EQ1575" s="1" t="n">
        <v>0</v>
      </c>
      <c r="ER1575" s="1" t="n">
        <v>0</v>
      </c>
      <c r="ES1575" s="1" t="n">
        <v>0</v>
      </c>
      <c r="ET1575" s="1" t="n">
        <v>0</v>
      </c>
      <c r="EU1575" s="1" t="n">
        <v>0</v>
      </c>
      <c r="EV1575" s="1" t="n">
        <v>0</v>
      </c>
      <c r="EW1575" s="1" t="n">
        <v>0</v>
      </c>
      <c r="EX1575" s="1" t="n">
        <v>0</v>
      </c>
      <c r="EY1575" s="1" t="n">
        <v>0</v>
      </c>
      <c r="EZ1575" s="1" t="n">
        <v>0</v>
      </c>
      <c r="FA1575" s="1" t="n">
        <v>0</v>
      </c>
      <c r="FB1575" s="1" t="n">
        <v>0</v>
      </c>
      <c r="FC1575" s="1" t="n">
        <v>0</v>
      </c>
      <c r="FD1575" s="1" t="n">
        <v>0</v>
      </c>
      <c r="FE1575" s="1" t="n">
        <v>0</v>
      </c>
      <c r="FF1575" s="1" t="n">
        <v>0</v>
      </c>
      <c r="FG1575" s="1" t="n">
        <v>0</v>
      </c>
      <c r="FH1575" s="1" t="n">
        <v>0</v>
      </c>
      <c r="FI1575" s="1" t="n">
        <v>0</v>
      </c>
      <c r="FJ1575" s="1" t="n">
        <v>0</v>
      </c>
      <c r="FK1575" s="1" t="n">
        <v>0</v>
      </c>
      <c r="FL1575" s="1" t="n">
        <v>0</v>
      </c>
      <c r="FM1575" s="1" t="n">
        <v>0</v>
      </c>
      <c r="FN1575" s="1" t="n">
        <v>0</v>
      </c>
      <c r="FO1575" s="1" t="n">
        <v>0</v>
      </c>
      <c r="FP1575" s="1" t="n">
        <v>0</v>
      </c>
      <c r="FQ1575" s="1" t="n">
        <v>0</v>
      </c>
      <c r="FR1575" s="1" t="n">
        <v>0</v>
      </c>
      <c r="FS1575" s="1" t="n">
        <v>0</v>
      </c>
      <c r="FT1575" s="1" t="n">
        <v>0</v>
      </c>
      <c r="FU1575" s="1" t="n">
        <v>0</v>
      </c>
      <c r="FV1575" s="1" t="n">
        <v>0</v>
      </c>
      <c r="FW1575" s="1" t="n">
        <v>0</v>
      </c>
      <c r="FX1575" s="1" t="n">
        <v>0</v>
      </c>
      <c r="FY1575" s="1" t="n">
        <v>0</v>
      </c>
      <c r="FZ1575" s="1" t="n">
        <v>0</v>
      </c>
      <c r="GA1575" s="1" t="n">
        <v>0</v>
      </c>
      <c r="GB1575" s="1" t="n">
        <v>0</v>
      </c>
      <c r="GC1575" s="1" t="n">
        <v>0</v>
      </c>
      <c r="GD1575" s="1" t="n">
        <v>0</v>
      </c>
      <c r="GE1575" s="1" t="n">
        <v>0</v>
      </c>
      <c r="GF1575" s="1" t="n">
        <v>0</v>
      </c>
      <c r="GG1575" s="1" t="n">
        <v>0</v>
      </c>
      <c r="GH1575" s="1" t="n">
        <v>0</v>
      </c>
      <c r="GI1575" s="1" t="n">
        <v>0</v>
      </c>
      <c r="GJ1575" s="1" t="n">
        <v>0</v>
      </c>
      <c r="GK1575" s="1" t="n">
        <v>0</v>
      </c>
      <c r="GL1575" s="1" t="n">
        <v>0</v>
      </c>
      <c r="GM1575" s="1" t="n">
        <v>0</v>
      </c>
      <c r="GN1575" s="1" t="n">
        <v>0</v>
      </c>
      <c r="GO1575" s="1" t="n">
        <v>0</v>
      </c>
      <c r="GP1575" s="1" t="n">
        <v>0</v>
      </c>
      <c r="GQ1575" s="1" t="n">
        <v>0</v>
      </c>
      <c r="GR1575" s="1" t="n">
        <v>0</v>
      </c>
      <c r="GS1575" s="1" t="n">
        <v>0</v>
      </c>
      <c r="GT1575" s="1" t="n">
        <v>0</v>
      </c>
      <c r="GU1575" s="1" t="n">
        <v>0</v>
      </c>
      <c r="GV1575" s="1" t="n">
        <v>0</v>
      </c>
      <c r="GW1575" s="1" t="n">
        <v>0</v>
      </c>
      <c r="GX1575" s="1" t="n">
        <v>0</v>
      </c>
    </row>
    <row r="1576" customFormat="false" ht="12.75" hidden="false" customHeight="false" outlineLevel="0" collapsed="false">
      <c r="A1576" s="1" t="n">
        <v>20.003</v>
      </c>
      <c r="B1576" s="1" t="n">
        <v>25.3249893188477</v>
      </c>
      <c r="C1576" s="1" t="n">
        <v>25.4308700561523</v>
      </c>
      <c r="D1576" s="1" t="n">
        <v>0</v>
      </c>
      <c r="E1576" s="1" t="n">
        <v>0</v>
      </c>
      <c r="F1576" s="1" t="n">
        <v>0</v>
      </c>
      <c r="G1576" s="1" t="n">
        <v>39.4828796386719</v>
      </c>
      <c r="H1576" s="1" t="n">
        <v>0</v>
      </c>
      <c r="I1576" s="1" t="n">
        <v>0</v>
      </c>
      <c r="J1576" s="1" t="n">
        <v>0</v>
      </c>
      <c r="K1576" s="1" t="n">
        <v>0</v>
      </c>
      <c r="L1576" s="1" t="n">
        <v>0</v>
      </c>
      <c r="M1576" s="1" t="n">
        <v>0</v>
      </c>
      <c r="N1576" s="1" t="n">
        <v>0</v>
      </c>
      <c r="O1576" s="1" t="n">
        <v>0</v>
      </c>
      <c r="P1576" s="1" t="n">
        <v>0</v>
      </c>
      <c r="Q1576" s="1" t="n">
        <v>0</v>
      </c>
      <c r="R1576" s="1" t="n">
        <v>0</v>
      </c>
      <c r="S1576" s="1" t="n">
        <v>0</v>
      </c>
      <c r="T1576" s="1" t="n">
        <v>0</v>
      </c>
      <c r="U1576" s="1" t="n">
        <v>0</v>
      </c>
      <c r="V1576" s="1" t="n">
        <v>0</v>
      </c>
      <c r="W1576" s="1" t="n">
        <v>0</v>
      </c>
      <c r="X1576" s="1" t="n">
        <v>0</v>
      </c>
      <c r="Y1576" s="1" t="n">
        <v>0</v>
      </c>
      <c r="Z1576" s="1" t="n">
        <v>0</v>
      </c>
      <c r="AA1576" s="1" t="n">
        <v>0</v>
      </c>
      <c r="AB1576" s="1" t="n">
        <v>0</v>
      </c>
      <c r="AC1576" s="1" t="n">
        <v>0</v>
      </c>
      <c r="AD1576" s="1" t="n">
        <v>0</v>
      </c>
      <c r="AE1576" s="1" t="n">
        <v>0</v>
      </c>
      <c r="AF1576" s="1" t="n">
        <v>0</v>
      </c>
      <c r="AG1576" s="1" t="n">
        <v>0</v>
      </c>
      <c r="AH1576" s="1" t="n">
        <v>0</v>
      </c>
      <c r="AI1576" s="1" t="n">
        <v>0</v>
      </c>
      <c r="AJ1576" s="1" t="n">
        <v>0</v>
      </c>
      <c r="AK1576" s="1" t="n">
        <v>0</v>
      </c>
      <c r="AL1576" s="1" t="n">
        <v>0</v>
      </c>
      <c r="AM1576" s="1" t="n">
        <v>0</v>
      </c>
      <c r="AN1576" s="1" t="n">
        <v>0</v>
      </c>
      <c r="AO1576" s="1" t="n">
        <v>0</v>
      </c>
      <c r="AP1576" s="1" t="n">
        <v>0</v>
      </c>
      <c r="AQ1576" s="1" t="n">
        <v>0</v>
      </c>
      <c r="AR1576" s="1" t="n">
        <v>0</v>
      </c>
      <c r="AS1576" s="1" t="n">
        <v>0</v>
      </c>
      <c r="AT1576" s="1" t="n">
        <v>0</v>
      </c>
      <c r="AU1576" s="1" t="n">
        <v>0</v>
      </c>
      <c r="AV1576" s="1" t="n">
        <v>0</v>
      </c>
      <c r="AW1576" s="1" t="n">
        <v>0</v>
      </c>
      <c r="AX1576" s="1" t="n">
        <v>0</v>
      </c>
      <c r="AY1576" s="1" t="n">
        <v>0</v>
      </c>
      <c r="AZ1576" s="1" t="n">
        <v>0</v>
      </c>
      <c r="BA1576" s="1" t="n">
        <v>0</v>
      </c>
      <c r="BB1576" s="1" t="n">
        <v>0</v>
      </c>
      <c r="BC1576" s="1" t="n">
        <v>0</v>
      </c>
      <c r="BD1576" s="1" t="n">
        <v>0</v>
      </c>
      <c r="BE1576" s="1" t="n">
        <v>0</v>
      </c>
      <c r="BF1576" s="1" t="n">
        <v>0</v>
      </c>
      <c r="BG1576" s="1" t="n">
        <v>0</v>
      </c>
      <c r="BH1576" s="1" t="n">
        <v>0</v>
      </c>
      <c r="BI1576" s="1" t="n">
        <v>0</v>
      </c>
      <c r="BJ1576" s="1" t="n">
        <v>0</v>
      </c>
      <c r="BK1576" s="1" t="n">
        <v>0</v>
      </c>
      <c r="BL1576" s="1" t="n">
        <v>0</v>
      </c>
      <c r="BM1576" s="1" t="n">
        <v>0</v>
      </c>
      <c r="BN1576" s="1" t="n">
        <v>0</v>
      </c>
      <c r="BO1576" s="1" t="n">
        <v>0</v>
      </c>
      <c r="BP1576" s="1" t="n">
        <v>0</v>
      </c>
      <c r="BQ1576" s="1" t="n">
        <v>0</v>
      </c>
      <c r="BR1576" s="1" t="n">
        <v>0</v>
      </c>
      <c r="BS1576" s="1" t="n">
        <v>0</v>
      </c>
      <c r="BT1576" s="1" t="n">
        <v>0</v>
      </c>
      <c r="BU1576" s="1" t="n">
        <v>0</v>
      </c>
      <c r="BV1576" s="1" t="n">
        <v>0</v>
      </c>
      <c r="BW1576" s="1" t="n">
        <v>0</v>
      </c>
      <c r="BX1576" s="1" t="n">
        <v>0</v>
      </c>
      <c r="BY1576" s="1" t="n">
        <v>0</v>
      </c>
      <c r="BZ1576" s="1" t="n">
        <v>0</v>
      </c>
      <c r="CA1576" s="1" t="n">
        <v>0</v>
      </c>
      <c r="CB1576" s="1" t="n">
        <v>0</v>
      </c>
      <c r="CC1576" s="1" t="n">
        <v>0</v>
      </c>
      <c r="CD1576" s="1" t="n">
        <v>0</v>
      </c>
      <c r="CE1576" s="1" t="n">
        <v>0</v>
      </c>
      <c r="CF1576" s="1" t="n">
        <v>0</v>
      </c>
      <c r="CG1576" s="1" t="n">
        <v>0</v>
      </c>
      <c r="CH1576" s="1" t="n">
        <v>0</v>
      </c>
      <c r="CI1576" s="1" t="n">
        <v>0</v>
      </c>
      <c r="CJ1576" s="1" t="n">
        <v>0</v>
      </c>
      <c r="CK1576" s="1" t="n">
        <v>0</v>
      </c>
      <c r="CL1576" s="1" t="n">
        <v>0</v>
      </c>
      <c r="CM1576" s="1" t="n">
        <v>0</v>
      </c>
      <c r="CN1576" s="1" t="n">
        <v>0</v>
      </c>
      <c r="CO1576" s="1" t="n">
        <v>0</v>
      </c>
      <c r="CP1576" s="1" t="n">
        <v>0</v>
      </c>
      <c r="CQ1576" s="1" t="n">
        <v>0</v>
      </c>
      <c r="CR1576" s="1" t="n">
        <v>0</v>
      </c>
      <c r="CS1576" s="1" t="n">
        <v>0</v>
      </c>
      <c r="CT1576" s="1" t="n">
        <v>0</v>
      </c>
      <c r="CU1576" s="1" t="n">
        <v>0</v>
      </c>
      <c r="CV1576" s="1" t="n">
        <v>0</v>
      </c>
      <c r="CW1576" s="1" t="n">
        <v>0</v>
      </c>
      <c r="CX1576" s="1" t="n">
        <v>0</v>
      </c>
      <c r="CY1576" s="1" t="n">
        <v>0</v>
      </c>
      <c r="CZ1576" s="1" t="n">
        <v>0</v>
      </c>
      <c r="DA1576" s="1" t="n">
        <v>0</v>
      </c>
      <c r="DB1576" s="1" t="n">
        <v>0</v>
      </c>
      <c r="DC1576" s="1" t="n">
        <v>0</v>
      </c>
      <c r="DD1576" s="1" t="n">
        <v>0</v>
      </c>
      <c r="DE1576" s="1" t="n">
        <v>0</v>
      </c>
      <c r="DF1576" s="1" t="n">
        <v>0</v>
      </c>
      <c r="DG1576" s="1" t="n">
        <v>0</v>
      </c>
      <c r="DH1576" s="1" t="n">
        <v>0</v>
      </c>
      <c r="DI1576" s="1" t="n">
        <v>0</v>
      </c>
      <c r="DJ1576" s="1" t="n">
        <v>0</v>
      </c>
      <c r="DK1576" s="1" t="n">
        <v>0</v>
      </c>
      <c r="DL1576" s="1" t="n">
        <v>0</v>
      </c>
      <c r="DM1576" s="1" t="n">
        <v>0</v>
      </c>
      <c r="DN1576" s="1" t="n">
        <v>0</v>
      </c>
      <c r="DO1576" s="1" t="n">
        <v>0</v>
      </c>
      <c r="DP1576" s="1" t="n">
        <v>0</v>
      </c>
      <c r="DQ1576" s="1" t="n">
        <v>0</v>
      </c>
      <c r="DR1576" s="1" t="n">
        <v>0</v>
      </c>
      <c r="DS1576" s="1" t="n">
        <v>0</v>
      </c>
      <c r="DT1576" s="1" t="n">
        <v>0</v>
      </c>
      <c r="DU1576" s="1" t="n">
        <v>0</v>
      </c>
      <c r="DV1576" s="1" t="n">
        <v>0</v>
      </c>
      <c r="DW1576" s="1" t="n">
        <v>0</v>
      </c>
      <c r="DX1576" s="1" t="n">
        <v>0</v>
      </c>
      <c r="DY1576" s="1" t="n">
        <v>0</v>
      </c>
      <c r="DZ1576" s="1" t="n">
        <v>0</v>
      </c>
      <c r="EA1576" s="1" t="n">
        <v>0</v>
      </c>
      <c r="EB1576" s="1" t="n">
        <v>0</v>
      </c>
      <c r="EC1576" s="1" t="n">
        <v>0</v>
      </c>
      <c r="ED1576" s="1" t="n">
        <v>0</v>
      </c>
      <c r="EE1576" s="1" t="n">
        <v>0</v>
      </c>
      <c r="EF1576" s="1" t="n">
        <v>0</v>
      </c>
      <c r="EG1576" s="1" t="n">
        <v>0</v>
      </c>
      <c r="EH1576" s="1" t="n">
        <v>0</v>
      </c>
      <c r="EI1576" s="1" t="n">
        <v>0</v>
      </c>
      <c r="EJ1576" s="1" t="n">
        <v>0</v>
      </c>
      <c r="EK1576" s="1" t="n">
        <v>0</v>
      </c>
      <c r="EL1576" s="1" t="n">
        <v>0</v>
      </c>
      <c r="EM1576" s="1" t="n">
        <v>0</v>
      </c>
      <c r="EN1576" s="1" t="n">
        <v>0</v>
      </c>
      <c r="EO1576" s="1" t="n">
        <v>0</v>
      </c>
      <c r="EP1576" s="1" t="n">
        <v>0</v>
      </c>
      <c r="EQ1576" s="1" t="n">
        <v>0</v>
      </c>
      <c r="ER1576" s="1" t="n">
        <v>0</v>
      </c>
      <c r="ES1576" s="1" t="n">
        <v>0</v>
      </c>
      <c r="ET1576" s="1" t="n">
        <v>0</v>
      </c>
      <c r="EU1576" s="1" t="n">
        <v>0</v>
      </c>
      <c r="EV1576" s="1" t="n">
        <v>0</v>
      </c>
      <c r="EW1576" s="1" t="n">
        <v>0</v>
      </c>
      <c r="EX1576" s="1" t="n">
        <v>0</v>
      </c>
      <c r="EY1576" s="1" t="n">
        <v>0</v>
      </c>
      <c r="EZ1576" s="1" t="n">
        <v>0</v>
      </c>
      <c r="FA1576" s="1" t="n">
        <v>0</v>
      </c>
      <c r="FB1576" s="1" t="n">
        <v>0</v>
      </c>
      <c r="FC1576" s="1" t="n">
        <v>0</v>
      </c>
      <c r="FD1576" s="1" t="n">
        <v>0</v>
      </c>
      <c r="FE1576" s="1" t="n">
        <v>0</v>
      </c>
      <c r="FF1576" s="1" t="n">
        <v>0</v>
      </c>
      <c r="FG1576" s="1" t="n">
        <v>0</v>
      </c>
      <c r="FH1576" s="1" t="n">
        <v>0</v>
      </c>
      <c r="FI1576" s="1" t="n">
        <v>0</v>
      </c>
      <c r="FJ1576" s="1" t="n">
        <v>0</v>
      </c>
      <c r="FK1576" s="1" t="n">
        <v>0</v>
      </c>
      <c r="FL1576" s="1" t="n">
        <v>0</v>
      </c>
      <c r="FM1576" s="1" t="n">
        <v>0</v>
      </c>
      <c r="FN1576" s="1" t="n">
        <v>0</v>
      </c>
      <c r="FO1576" s="1" t="n">
        <v>0</v>
      </c>
      <c r="FP1576" s="1" t="n">
        <v>0</v>
      </c>
      <c r="FQ1576" s="1" t="n">
        <v>0</v>
      </c>
      <c r="FR1576" s="1" t="n">
        <v>0</v>
      </c>
      <c r="FS1576" s="1" t="n">
        <v>0</v>
      </c>
      <c r="FT1576" s="1" t="n">
        <v>0</v>
      </c>
      <c r="FU1576" s="1" t="n">
        <v>0</v>
      </c>
      <c r="FV1576" s="1" t="n">
        <v>0</v>
      </c>
      <c r="FW1576" s="1" t="n">
        <v>0</v>
      </c>
      <c r="FX1576" s="1" t="n">
        <v>0</v>
      </c>
      <c r="FY1576" s="1" t="n">
        <v>0</v>
      </c>
      <c r="FZ1576" s="1" t="n">
        <v>0</v>
      </c>
      <c r="GA1576" s="1" t="n">
        <v>0</v>
      </c>
      <c r="GB1576" s="1" t="n">
        <v>0</v>
      </c>
      <c r="GC1576" s="1" t="n">
        <v>0</v>
      </c>
      <c r="GD1576" s="1" t="n">
        <v>0</v>
      </c>
      <c r="GE1576" s="1" t="n">
        <v>0</v>
      </c>
      <c r="GF1576" s="1" t="n">
        <v>0</v>
      </c>
      <c r="GG1576" s="1" t="n">
        <v>0</v>
      </c>
      <c r="GH1576" s="1" t="n">
        <v>0</v>
      </c>
      <c r="GI1576" s="1" t="n">
        <v>0</v>
      </c>
      <c r="GJ1576" s="1" t="n">
        <v>0</v>
      </c>
      <c r="GK1576" s="1" t="n">
        <v>0</v>
      </c>
      <c r="GL1576" s="1" t="n">
        <v>0</v>
      </c>
      <c r="GM1576" s="1" t="n">
        <v>0</v>
      </c>
      <c r="GN1576" s="1" t="n">
        <v>0</v>
      </c>
      <c r="GO1576" s="1" t="n">
        <v>0</v>
      </c>
      <c r="GP1576" s="1" t="n">
        <v>0</v>
      </c>
      <c r="GQ1576" s="1" t="n">
        <v>0</v>
      </c>
      <c r="GR1576" s="1" t="n">
        <v>0</v>
      </c>
      <c r="GS1576" s="1" t="n">
        <v>0</v>
      </c>
      <c r="GT1576" s="1" t="n">
        <v>0</v>
      </c>
      <c r="GU1576" s="1" t="n">
        <v>0</v>
      </c>
      <c r="GV1576" s="1" t="n">
        <v>0</v>
      </c>
      <c r="GW1576" s="1" t="n">
        <v>0</v>
      </c>
      <c r="GX1576" s="1" t="n">
        <v>0</v>
      </c>
    </row>
    <row r="1577" customFormat="false" ht="12.75" hidden="false" customHeight="false" outlineLevel="0" collapsed="false">
      <c r="A1577" s="1" t="n">
        <v>20.017</v>
      </c>
      <c r="B1577" s="1" t="n">
        <v>25.3286972045898</v>
      </c>
      <c r="C1577" s="1" t="n">
        <v>25.4320869445801</v>
      </c>
      <c r="D1577" s="1" t="n">
        <v>0</v>
      </c>
      <c r="E1577" s="1" t="n">
        <v>0</v>
      </c>
      <c r="F1577" s="1" t="n">
        <v>0</v>
      </c>
      <c r="G1577" s="1" t="n">
        <v>39.4674797058106</v>
      </c>
      <c r="H1577" s="1" t="n">
        <v>0</v>
      </c>
      <c r="I1577" s="1" t="n">
        <v>0</v>
      </c>
      <c r="J1577" s="1" t="n">
        <v>0</v>
      </c>
      <c r="K1577" s="1" t="n">
        <v>0</v>
      </c>
      <c r="L1577" s="1" t="n">
        <v>0</v>
      </c>
      <c r="M1577" s="1" t="n">
        <v>0</v>
      </c>
      <c r="N1577" s="1" t="n">
        <v>0</v>
      </c>
      <c r="O1577" s="1" t="n">
        <v>0</v>
      </c>
      <c r="P1577" s="1" t="n">
        <v>0</v>
      </c>
      <c r="Q1577" s="1" t="n">
        <v>0</v>
      </c>
      <c r="R1577" s="1" t="n">
        <v>0</v>
      </c>
      <c r="S1577" s="1" t="n">
        <v>0</v>
      </c>
      <c r="T1577" s="1" t="n">
        <v>0</v>
      </c>
      <c r="U1577" s="1" t="n">
        <v>0</v>
      </c>
      <c r="V1577" s="1" t="n">
        <v>0</v>
      </c>
      <c r="W1577" s="1" t="n">
        <v>0</v>
      </c>
      <c r="X1577" s="1" t="n">
        <v>0</v>
      </c>
      <c r="Y1577" s="1" t="n">
        <v>0</v>
      </c>
      <c r="Z1577" s="1" t="n">
        <v>0</v>
      </c>
      <c r="AA1577" s="1" t="n">
        <v>0</v>
      </c>
      <c r="AB1577" s="1" t="n">
        <v>0</v>
      </c>
      <c r="AC1577" s="1" t="n">
        <v>0</v>
      </c>
      <c r="AD1577" s="1" t="n">
        <v>0</v>
      </c>
      <c r="AE1577" s="1" t="n">
        <v>0</v>
      </c>
      <c r="AF1577" s="1" t="n">
        <v>0</v>
      </c>
      <c r="AG1577" s="1" t="n">
        <v>0</v>
      </c>
      <c r="AH1577" s="1" t="n">
        <v>0</v>
      </c>
      <c r="AI1577" s="1" t="n">
        <v>0</v>
      </c>
      <c r="AJ1577" s="1" t="n">
        <v>0</v>
      </c>
      <c r="AK1577" s="1" t="n">
        <v>0</v>
      </c>
      <c r="AL1577" s="1" t="n">
        <v>0</v>
      </c>
      <c r="AM1577" s="1" t="n">
        <v>0</v>
      </c>
      <c r="AN1577" s="1" t="n">
        <v>0</v>
      </c>
      <c r="AO1577" s="1" t="n">
        <v>0</v>
      </c>
      <c r="AP1577" s="1" t="n">
        <v>0</v>
      </c>
      <c r="AQ1577" s="1" t="n">
        <v>0</v>
      </c>
      <c r="AR1577" s="1" t="n">
        <v>0</v>
      </c>
      <c r="AS1577" s="1" t="n">
        <v>0</v>
      </c>
      <c r="AT1577" s="1" t="n">
        <v>0</v>
      </c>
      <c r="AU1577" s="1" t="n">
        <v>0</v>
      </c>
      <c r="AV1577" s="1" t="n">
        <v>0</v>
      </c>
      <c r="AW1577" s="1" t="n">
        <v>0</v>
      </c>
      <c r="AX1577" s="1" t="n">
        <v>0</v>
      </c>
      <c r="AY1577" s="1" t="n">
        <v>0</v>
      </c>
      <c r="AZ1577" s="1" t="n">
        <v>0</v>
      </c>
      <c r="BA1577" s="1" t="n">
        <v>0</v>
      </c>
      <c r="BB1577" s="1" t="n">
        <v>0</v>
      </c>
      <c r="BC1577" s="1" t="n">
        <v>0</v>
      </c>
      <c r="BD1577" s="1" t="n">
        <v>0</v>
      </c>
      <c r="BE1577" s="1" t="n">
        <v>0</v>
      </c>
      <c r="BF1577" s="1" t="n">
        <v>0</v>
      </c>
      <c r="BG1577" s="1" t="n">
        <v>0</v>
      </c>
      <c r="BH1577" s="1" t="n">
        <v>0</v>
      </c>
      <c r="BI1577" s="1" t="n">
        <v>0</v>
      </c>
      <c r="BJ1577" s="1" t="n">
        <v>0</v>
      </c>
      <c r="BK1577" s="1" t="n">
        <v>0</v>
      </c>
      <c r="BL1577" s="1" t="n">
        <v>0</v>
      </c>
      <c r="BM1577" s="1" t="n">
        <v>0</v>
      </c>
      <c r="BN1577" s="1" t="n">
        <v>0</v>
      </c>
      <c r="BO1577" s="1" t="n">
        <v>0</v>
      </c>
      <c r="BP1577" s="1" t="n">
        <v>0</v>
      </c>
      <c r="BQ1577" s="1" t="n">
        <v>0</v>
      </c>
      <c r="BR1577" s="1" t="n">
        <v>0</v>
      </c>
      <c r="BS1577" s="1" t="n">
        <v>0</v>
      </c>
      <c r="BT1577" s="1" t="n">
        <v>0</v>
      </c>
      <c r="BU1577" s="1" t="n">
        <v>0</v>
      </c>
      <c r="BV1577" s="1" t="n">
        <v>0</v>
      </c>
      <c r="BW1577" s="1" t="n">
        <v>0</v>
      </c>
      <c r="BX1577" s="1" t="n">
        <v>0</v>
      </c>
      <c r="BY1577" s="1" t="n">
        <v>0</v>
      </c>
      <c r="BZ1577" s="1" t="n">
        <v>0</v>
      </c>
      <c r="CA1577" s="1" t="n">
        <v>0</v>
      </c>
      <c r="CB1577" s="1" t="n">
        <v>0</v>
      </c>
      <c r="CC1577" s="1" t="n">
        <v>0</v>
      </c>
      <c r="CD1577" s="1" t="n">
        <v>0</v>
      </c>
      <c r="CE1577" s="1" t="n">
        <v>0</v>
      </c>
      <c r="CF1577" s="1" t="n">
        <v>0</v>
      </c>
      <c r="CG1577" s="1" t="n">
        <v>0</v>
      </c>
      <c r="CH1577" s="1" t="n">
        <v>0</v>
      </c>
      <c r="CI1577" s="1" t="n">
        <v>0</v>
      </c>
      <c r="CJ1577" s="1" t="n">
        <v>0</v>
      </c>
      <c r="CK1577" s="1" t="n">
        <v>0</v>
      </c>
      <c r="CL1577" s="1" t="n">
        <v>0</v>
      </c>
      <c r="CM1577" s="1" t="n">
        <v>0</v>
      </c>
      <c r="CN1577" s="1" t="n">
        <v>0</v>
      </c>
      <c r="CO1577" s="1" t="n">
        <v>0</v>
      </c>
      <c r="CP1577" s="1" t="n">
        <v>0</v>
      </c>
      <c r="CQ1577" s="1" t="n">
        <v>0</v>
      </c>
      <c r="CR1577" s="1" t="n">
        <v>0</v>
      </c>
      <c r="CS1577" s="1" t="n">
        <v>0</v>
      </c>
      <c r="CT1577" s="1" t="n">
        <v>0</v>
      </c>
      <c r="CU1577" s="1" t="n">
        <v>0</v>
      </c>
      <c r="CV1577" s="1" t="n">
        <v>0</v>
      </c>
      <c r="CW1577" s="1" t="n">
        <v>0</v>
      </c>
      <c r="CX1577" s="1" t="n">
        <v>0</v>
      </c>
      <c r="CY1577" s="1" t="n">
        <v>0</v>
      </c>
      <c r="CZ1577" s="1" t="n">
        <v>0</v>
      </c>
      <c r="DA1577" s="1" t="n">
        <v>0</v>
      </c>
      <c r="DB1577" s="1" t="n">
        <v>0</v>
      </c>
      <c r="DC1577" s="1" t="n">
        <v>0</v>
      </c>
      <c r="DD1577" s="1" t="n">
        <v>0</v>
      </c>
      <c r="DE1577" s="1" t="n">
        <v>0</v>
      </c>
      <c r="DF1577" s="1" t="n">
        <v>0</v>
      </c>
      <c r="DG1577" s="1" t="n">
        <v>0</v>
      </c>
      <c r="DH1577" s="1" t="n">
        <v>0</v>
      </c>
      <c r="DI1577" s="1" t="n">
        <v>0</v>
      </c>
      <c r="DJ1577" s="1" t="n">
        <v>0</v>
      </c>
      <c r="DK1577" s="1" t="n">
        <v>0</v>
      </c>
      <c r="DL1577" s="1" t="n">
        <v>0</v>
      </c>
      <c r="DM1577" s="1" t="n">
        <v>0</v>
      </c>
      <c r="DN1577" s="1" t="n">
        <v>0</v>
      </c>
      <c r="DO1577" s="1" t="n">
        <v>0</v>
      </c>
      <c r="DP1577" s="1" t="n">
        <v>0</v>
      </c>
      <c r="DQ1577" s="1" t="n">
        <v>0</v>
      </c>
      <c r="DR1577" s="1" t="n">
        <v>0</v>
      </c>
      <c r="DS1577" s="1" t="n">
        <v>0</v>
      </c>
      <c r="DT1577" s="1" t="n">
        <v>0</v>
      </c>
      <c r="DU1577" s="1" t="n">
        <v>0</v>
      </c>
      <c r="DV1577" s="1" t="n">
        <v>0</v>
      </c>
      <c r="DW1577" s="1" t="n">
        <v>0</v>
      </c>
      <c r="DX1577" s="1" t="n">
        <v>0</v>
      </c>
      <c r="DY1577" s="1" t="n">
        <v>0</v>
      </c>
      <c r="DZ1577" s="1" t="n">
        <v>0</v>
      </c>
      <c r="EA1577" s="1" t="n">
        <v>0</v>
      </c>
      <c r="EB1577" s="1" t="n">
        <v>0</v>
      </c>
      <c r="EC1577" s="1" t="n">
        <v>0</v>
      </c>
      <c r="ED1577" s="1" t="n">
        <v>0</v>
      </c>
      <c r="EE1577" s="1" t="n">
        <v>0</v>
      </c>
      <c r="EF1577" s="1" t="n">
        <v>0</v>
      </c>
      <c r="EG1577" s="1" t="n">
        <v>0</v>
      </c>
      <c r="EH1577" s="1" t="n">
        <v>0</v>
      </c>
      <c r="EI1577" s="1" t="n">
        <v>0</v>
      </c>
      <c r="EJ1577" s="1" t="n">
        <v>0</v>
      </c>
      <c r="EK1577" s="1" t="n">
        <v>0</v>
      </c>
      <c r="EL1577" s="1" t="n">
        <v>0</v>
      </c>
      <c r="EM1577" s="1" t="n">
        <v>0</v>
      </c>
      <c r="EN1577" s="1" t="n">
        <v>0</v>
      </c>
      <c r="EO1577" s="1" t="n">
        <v>0</v>
      </c>
      <c r="EP1577" s="1" t="n">
        <v>0</v>
      </c>
      <c r="EQ1577" s="1" t="n">
        <v>0</v>
      </c>
      <c r="ER1577" s="1" t="n">
        <v>0</v>
      </c>
      <c r="ES1577" s="1" t="n">
        <v>0</v>
      </c>
      <c r="ET1577" s="1" t="n">
        <v>0</v>
      </c>
      <c r="EU1577" s="1" t="n">
        <v>0</v>
      </c>
      <c r="EV1577" s="1" t="n">
        <v>0</v>
      </c>
      <c r="EW1577" s="1" t="n">
        <v>0</v>
      </c>
      <c r="EX1577" s="1" t="n">
        <v>0</v>
      </c>
      <c r="EY1577" s="1" t="n">
        <v>0</v>
      </c>
      <c r="EZ1577" s="1" t="n">
        <v>0</v>
      </c>
      <c r="FA1577" s="1" t="n">
        <v>0</v>
      </c>
      <c r="FB1577" s="1" t="n">
        <v>0</v>
      </c>
      <c r="FC1577" s="1" t="n">
        <v>0</v>
      </c>
      <c r="FD1577" s="1" t="n">
        <v>0</v>
      </c>
      <c r="FE1577" s="1" t="n">
        <v>0</v>
      </c>
      <c r="FF1577" s="1" t="n">
        <v>0</v>
      </c>
      <c r="FG1577" s="1" t="n">
        <v>0</v>
      </c>
      <c r="FH1577" s="1" t="n">
        <v>0</v>
      </c>
      <c r="FI1577" s="1" t="n">
        <v>0</v>
      </c>
      <c r="FJ1577" s="1" t="n">
        <v>0</v>
      </c>
      <c r="FK1577" s="1" t="n">
        <v>0</v>
      </c>
      <c r="FL1577" s="1" t="n">
        <v>0</v>
      </c>
      <c r="FM1577" s="1" t="n">
        <v>0</v>
      </c>
      <c r="FN1577" s="1" t="n">
        <v>0</v>
      </c>
      <c r="FO1577" s="1" t="n">
        <v>0</v>
      </c>
      <c r="FP1577" s="1" t="n">
        <v>0</v>
      </c>
      <c r="FQ1577" s="1" t="n">
        <v>0</v>
      </c>
      <c r="FR1577" s="1" t="n">
        <v>0</v>
      </c>
      <c r="FS1577" s="1" t="n">
        <v>0</v>
      </c>
      <c r="FT1577" s="1" t="n">
        <v>0</v>
      </c>
      <c r="FU1577" s="1" t="n">
        <v>0</v>
      </c>
      <c r="FV1577" s="1" t="n">
        <v>0</v>
      </c>
      <c r="FW1577" s="1" t="n">
        <v>0</v>
      </c>
      <c r="FX1577" s="1" t="n">
        <v>0</v>
      </c>
      <c r="FY1577" s="1" t="n">
        <v>0</v>
      </c>
      <c r="FZ1577" s="1" t="n">
        <v>0</v>
      </c>
      <c r="GA1577" s="1" t="n">
        <v>0</v>
      </c>
      <c r="GB1577" s="1" t="n">
        <v>0</v>
      </c>
      <c r="GC1577" s="1" t="n">
        <v>0</v>
      </c>
      <c r="GD1577" s="1" t="n">
        <v>0</v>
      </c>
      <c r="GE1577" s="1" t="n">
        <v>0</v>
      </c>
      <c r="GF1577" s="1" t="n">
        <v>0</v>
      </c>
      <c r="GG1577" s="1" t="n">
        <v>0</v>
      </c>
      <c r="GH1577" s="1" t="n">
        <v>0</v>
      </c>
      <c r="GI1577" s="1" t="n">
        <v>0</v>
      </c>
      <c r="GJ1577" s="1" t="n">
        <v>0</v>
      </c>
      <c r="GK1577" s="1" t="n">
        <v>0</v>
      </c>
      <c r="GL1577" s="1" t="n">
        <v>0</v>
      </c>
      <c r="GM1577" s="1" t="n">
        <v>0</v>
      </c>
      <c r="GN1577" s="1" t="n">
        <v>0</v>
      </c>
      <c r="GO1577" s="1" t="n">
        <v>0</v>
      </c>
      <c r="GP1577" s="1" t="n">
        <v>0</v>
      </c>
      <c r="GQ1577" s="1" t="n">
        <v>0</v>
      </c>
      <c r="GR1577" s="1" t="n">
        <v>0</v>
      </c>
      <c r="GS1577" s="1" t="n">
        <v>0</v>
      </c>
      <c r="GT1577" s="1" t="n">
        <v>0</v>
      </c>
      <c r="GU1577" s="1" t="n">
        <v>0</v>
      </c>
      <c r="GV1577" s="1" t="n">
        <v>0</v>
      </c>
      <c r="GW1577" s="1" t="n">
        <v>0</v>
      </c>
      <c r="GX1577" s="1" t="n">
        <v>0</v>
      </c>
    </row>
    <row r="1578" customFormat="false" ht="12.75" hidden="false" customHeight="false" outlineLevel="0" collapsed="false">
      <c r="A1578" s="1" t="n">
        <v>20.03</v>
      </c>
      <c r="B1578" s="1" t="n">
        <v>25.3336753845215</v>
      </c>
      <c r="C1578" s="1" t="n">
        <v>25.4406414031982</v>
      </c>
      <c r="D1578" s="1" t="n">
        <v>0</v>
      </c>
      <c r="E1578" s="1" t="n">
        <v>0</v>
      </c>
      <c r="F1578" s="1" t="n">
        <v>0</v>
      </c>
      <c r="G1578" s="1" t="n">
        <v>39.474967956543</v>
      </c>
      <c r="H1578" s="1" t="n">
        <v>0</v>
      </c>
      <c r="I1578" s="1" t="n">
        <v>0</v>
      </c>
      <c r="J1578" s="1" t="n">
        <v>0</v>
      </c>
      <c r="K1578" s="1" t="n">
        <v>0</v>
      </c>
      <c r="L1578" s="1" t="n">
        <v>0</v>
      </c>
      <c r="M1578" s="1" t="n">
        <v>0</v>
      </c>
      <c r="N1578" s="1" t="n">
        <v>0</v>
      </c>
      <c r="O1578" s="1" t="n">
        <v>0</v>
      </c>
      <c r="P1578" s="1" t="n">
        <v>0</v>
      </c>
      <c r="Q1578" s="1" t="n">
        <v>0</v>
      </c>
      <c r="R1578" s="1" t="n">
        <v>0</v>
      </c>
      <c r="S1578" s="1" t="n">
        <v>0</v>
      </c>
      <c r="T1578" s="1" t="n">
        <v>0</v>
      </c>
      <c r="U1578" s="1" t="n">
        <v>0</v>
      </c>
      <c r="V1578" s="1" t="n">
        <v>0</v>
      </c>
      <c r="W1578" s="1" t="n">
        <v>0</v>
      </c>
      <c r="X1578" s="1" t="n">
        <v>0</v>
      </c>
      <c r="Y1578" s="1" t="n">
        <v>0</v>
      </c>
      <c r="Z1578" s="1" t="n">
        <v>0</v>
      </c>
      <c r="AA1578" s="1" t="n">
        <v>0</v>
      </c>
      <c r="AB1578" s="1" t="n">
        <v>0</v>
      </c>
      <c r="AC1578" s="1" t="n">
        <v>0</v>
      </c>
      <c r="AD1578" s="1" t="n">
        <v>0</v>
      </c>
      <c r="AE1578" s="1" t="n">
        <v>0</v>
      </c>
      <c r="AF1578" s="1" t="n">
        <v>0</v>
      </c>
      <c r="AG1578" s="1" t="n">
        <v>0</v>
      </c>
      <c r="AH1578" s="1" t="n">
        <v>0</v>
      </c>
      <c r="AI1578" s="1" t="n">
        <v>0</v>
      </c>
      <c r="AJ1578" s="1" t="n">
        <v>0</v>
      </c>
      <c r="AK1578" s="1" t="n">
        <v>0</v>
      </c>
      <c r="AL1578" s="1" t="n">
        <v>0</v>
      </c>
      <c r="AM1578" s="1" t="n">
        <v>0</v>
      </c>
      <c r="AN1578" s="1" t="n">
        <v>0</v>
      </c>
      <c r="AO1578" s="1" t="n">
        <v>0</v>
      </c>
      <c r="AP1578" s="1" t="n">
        <v>0</v>
      </c>
      <c r="AQ1578" s="1" t="n">
        <v>0</v>
      </c>
      <c r="AR1578" s="1" t="n">
        <v>0</v>
      </c>
      <c r="AS1578" s="1" t="n">
        <v>0</v>
      </c>
      <c r="AT1578" s="1" t="n">
        <v>0</v>
      </c>
      <c r="AU1578" s="1" t="n">
        <v>0</v>
      </c>
      <c r="AV1578" s="1" t="n">
        <v>0</v>
      </c>
      <c r="AW1578" s="1" t="n">
        <v>0</v>
      </c>
      <c r="AX1578" s="1" t="n">
        <v>0</v>
      </c>
      <c r="AY1578" s="1" t="n">
        <v>0</v>
      </c>
      <c r="AZ1578" s="1" t="n">
        <v>0</v>
      </c>
      <c r="BA1578" s="1" t="n">
        <v>0</v>
      </c>
      <c r="BB1578" s="1" t="n">
        <v>0</v>
      </c>
      <c r="BC1578" s="1" t="n">
        <v>0</v>
      </c>
      <c r="BD1578" s="1" t="n">
        <v>0</v>
      </c>
      <c r="BE1578" s="1" t="n">
        <v>0</v>
      </c>
      <c r="BF1578" s="1" t="n">
        <v>0</v>
      </c>
      <c r="BG1578" s="1" t="n">
        <v>0</v>
      </c>
      <c r="BH1578" s="1" t="n">
        <v>0</v>
      </c>
      <c r="BI1578" s="1" t="n">
        <v>0</v>
      </c>
      <c r="BJ1578" s="1" t="n">
        <v>0</v>
      </c>
      <c r="BK1578" s="1" t="n">
        <v>0</v>
      </c>
      <c r="BL1578" s="1" t="n">
        <v>0</v>
      </c>
      <c r="BM1578" s="1" t="n">
        <v>0</v>
      </c>
      <c r="BN1578" s="1" t="n">
        <v>0</v>
      </c>
      <c r="BO1578" s="1" t="n">
        <v>0</v>
      </c>
      <c r="BP1578" s="1" t="n">
        <v>0</v>
      </c>
      <c r="BQ1578" s="1" t="n">
        <v>0</v>
      </c>
      <c r="BR1578" s="1" t="n">
        <v>0</v>
      </c>
      <c r="BS1578" s="1" t="n">
        <v>0</v>
      </c>
      <c r="BT1578" s="1" t="n">
        <v>0</v>
      </c>
      <c r="BU1578" s="1" t="n">
        <v>0</v>
      </c>
      <c r="BV1578" s="1" t="n">
        <v>0</v>
      </c>
      <c r="BW1578" s="1" t="n">
        <v>0</v>
      </c>
      <c r="BX1578" s="1" t="n">
        <v>0</v>
      </c>
      <c r="BY1578" s="1" t="n">
        <v>0</v>
      </c>
      <c r="BZ1578" s="1" t="n">
        <v>0</v>
      </c>
      <c r="CA1578" s="1" t="n">
        <v>0</v>
      </c>
      <c r="CB1578" s="1" t="n">
        <v>0</v>
      </c>
      <c r="CC1578" s="1" t="n">
        <v>0</v>
      </c>
      <c r="CD1578" s="1" t="n">
        <v>0</v>
      </c>
      <c r="CE1578" s="1" t="n">
        <v>0</v>
      </c>
      <c r="CF1578" s="1" t="n">
        <v>0</v>
      </c>
      <c r="CG1578" s="1" t="n">
        <v>0</v>
      </c>
      <c r="CH1578" s="1" t="n">
        <v>0</v>
      </c>
      <c r="CI1578" s="1" t="n">
        <v>0</v>
      </c>
      <c r="CJ1578" s="1" t="n">
        <v>0</v>
      </c>
      <c r="CK1578" s="1" t="n">
        <v>0</v>
      </c>
      <c r="CL1578" s="1" t="n">
        <v>0</v>
      </c>
      <c r="CM1578" s="1" t="n">
        <v>0</v>
      </c>
      <c r="CN1578" s="1" t="n">
        <v>0</v>
      </c>
      <c r="CO1578" s="1" t="n">
        <v>0</v>
      </c>
      <c r="CP1578" s="1" t="n">
        <v>0</v>
      </c>
      <c r="CQ1578" s="1" t="n">
        <v>0</v>
      </c>
      <c r="CR1578" s="1" t="n">
        <v>0</v>
      </c>
      <c r="CS1578" s="1" t="n">
        <v>0</v>
      </c>
      <c r="CT1578" s="1" t="n">
        <v>0</v>
      </c>
      <c r="CU1578" s="1" t="n">
        <v>0</v>
      </c>
      <c r="CV1578" s="1" t="n">
        <v>0</v>
      </c>
      <c r="CW1578" s="1" t="n">
        <v>0</v>
      </c>
      <c r="CX1578" s="1" t="n">
        <v>0</v>
      </c>
      <c r="CY1578" s="1" t="n">
        <v>0</v>
      </c>
      <c r="CZ1578" s="1" t="n">
        <v>0</v>
      </c>
      <c r="DA1578" s="1" t="n">
        <v>0</v>
      </c>
      <c r="DB1578" s="1" t="n">
        <v>0</v>
      </c>
      <c r="DC1578" s="1" t="n">
        <v>0</v>
      </c>
      <c r="DD1578" s="1" t="n">
        <v>0</v>
      </c>
      <c r="DE1578" s="1" t="n">
        <v>0</v>
      </c>
      <c r="DF1578" s="1" t="n">
        <v>0</v>
      </c>
      <c r="DG1578" s="1" t="n">
        <v>0</v>
      </c>
      <c r="DH1578" s="1" t="n">
        <v>0</v>
      </c>
      <c r="DI1578" s="1" t="n">
        <v>0</v>
      </c>
      <c r="DJ1578" s="1" t="n">
        <v>0</v>
      </c>
      <c r="DK1578" s="1" t="n">
        <v>0</v>
      </c>
      <c r="DL1578" s="1" t="n">
        <v>0</v>
      </c>
      <c r="DM1578" s="1" t="n">
        <v>0</v>
      </c>
      <c r="DN1578" s="1" t="n">
        <v>0</v>
      </c>
      <c r="DO1578" s="1" t="n">
        <v>0</v>
      </c>
      <c r="DP1578" s="1" t="n">
        <v>0</v>
      </c>
      <c r="DQ1578" s="1" t="n">
        <v>0</v>
      </c>
      <c r="DR1578" s="1" t="n">
        <v>0</v>
      </c>
      <c r="DS1578" s="1" t="n">
        <v>0</v>
      </c>
      <c r="DT1578" s="1" t="n">
        <v>0</v>
      </c>
      <c r="DU1578" s="1" t="n">
        <v>0</v>
      </c>
      <c r="DV1578" s="1" t="n">
        <v>0</v>
      </c>
      <c r="DW1578" s="1" t="n">
        <v>0</v>
      </c>
      <c r="DX1578" s="1" t="n">
        <v>0</v>
      </c>
      <c r="DY1578" s="1" t="n">
        <v>0</v>
      </c>
      <c r="DZ1578" s="1" t="n">
        <v>0</v>
      </c>
      <c r="EA1578" s="1" t="n">
        <v>0</v>
      </c>
      <c r="EB1578" s="1" t="n">
        <v>0</v>
      </c>
      <c r="EC1578" s="1" t="n">
        <v>0</v>
      </c>
      <c r="ED1578" s="1" t="n">
        <v>0</v>
      </c>
      <c r="EE1578" s="1" t="n">
        <v>0</v>
      </c>
      <c r="EF1578" s="1" t="n">
        <v>0</v>
      </c>
      <c r="EG1578" s="1" t="n">
        <v>0</v>
      </c>
      <c r="EH1578" s="1" t="n">
        <v>0</v>
      </c>
      <c r="EI1578" s="1" t="n">
        <v>0</v>
      </c>
      <c r="EJ1578" s="1" t="n">
        <v>0</v>
      </c>
      <c r="EK1578" s="1" t="n">
        <v>0</v>
      </c>
      <c r="EL1578" s="1" t="n">
        <v>0</v>
      </c>
      <c r="EM1578" s="1" t="n">
        <v>0</v>
      </c>
      <c r="EN1578" s="1" t="n">
        <v>0</v>
      </c>
      <c r="EO1578" s="1" t="n">
        <v>0</v>
      </c>
      <c r="EP1578" s="1" t="n">
        <v>0</v>
      </c>
      <c r="EQ1578" s="1" t="n">
        <v>0</v>
      </c>
      <c r="ER1578" s="1" t="n">
        <v>0</v>
      </c>
      <c r="ES1578" s="1" t="n">
        <v>0</v>
      </c>
      <c r="ET1578" s="1" t="n">
        <v>0</v>
      </c>
      <c r="EU1578" s="1" t="n">
        <v>0</v>
      </c>
      <c r="EV1578" s="1" t="n">
        <v>0</v>
      </c>
      <c r="EW1578" s="1" t="n">
        <v>0</v>
      </c>
      <c r="EX1578" s="1" t="n">
        <v>0</v>
      </c>
      <c r="EY1578" s="1" t="n">
        <v>0</v>
      </c>
      <c r="EZ1578" s="1" t="n">
        <v>0</v>
      </c>
      <c r="FA1578" s="1" t="n">
        <v>0</v>
      </c>
      <c r="FB1578" s="1" t="n">
        <v>0</v>
      </c>
      <c r="FC1578" s="1" t="n">
        <v>0</v>
      </c>
      <c r="FD1578" s="1" t="n">
        <v>0</v>
      </c>
      <c r="FE1578" s="1" t="n">
        <v>0</v>
      </c>
      <c r="FF1578" s="1" t="n">
        <v>0</v>
      </c>
      <c r="FG1578" s="1" t="n">
        <v>0</v>
      </c>
      <c r="FH1578" s="1" t="n">
        <v>0</v>
      </c>
      <c r="FI1578" s="1" t="n">
        <v>0</v>
      </c>
      <c r="FJ1578" s="1" t="n">
        <v>0</v>
      </c>
      <c r="FK1578" s="1" t="n">
        <v>0</v>
      </c>
      <c r="FL1578" s="1" t="n">
        <v>0</v>
      </c>
      <c r="FM1578" s="1" t="n">
        <v>0</v>
      </c>
      <c r="FN1578" s="1" t="n">
        <v>0</v>
      </c>
      <c r="FO1578" s="1" t="n">
        <v>0</v>
      </c>
      <c r="FP1578" s="1" t="n">
        <v>0</v>
      </c>
      <c r="FQ1578" s="1" t="n">
        <v>0</v>
      </c>
      <c r="FR1578" s="1" t="n">
        <v>0</v>
      </c>
      <c r="FS1578" s="1" t="n">
        <v>0</v>
      </c>
      <c r="FT1578" s="1" t="n">
        <v>0</v>
      </c>
      <c r="FU1578" s="1" t="n">
        <v>0</v>
      </c>
      <c r="FV1578" s="1" t="n">
        <v>0</v>
      </c>
      <c r="FW1578" s="1" t="n">
        <v>0</v>
      </c>
      <c r="FX1578" s="1" t="n">
        <v>0</v>
      </c>
      <c r="FY1578" s="1" t="n">
        <v>0</v>
      </c>
      <c r="FZ1578" s="1" t="n">
        <v>0</v>
      </c>
      <c r="GA1578" s="1" t="n">
        <v>0</v>
      </c>
      <c r="GB1578" s="1" t="n">
        <v>0</v>
      </c>
      <c r="GC1578" s="1" t="n">
        <v>0</v>
      </c>
      <c r="GD1578" s="1" t="n">
        <v>0</v>
      </c>
      <c r="GE1578" s="1" t="n">
        <v>0</v>
      </c>
      <c r="GF1578" s="1" t="n">
        <v>0</v>
      </c>
      <c r="GG1578" s="1" t="n">
        <v>0</v>
      </c>
      <c r="GH1578" s="1" t="n">
        <v>0</v>
      </c>
      <c r="GI1578" s="1" t="n">
        <v>0</v>
      </c>
      <c r="GJ1578" s="1" t="n">
        <v>0</v>
      </c>
      <c r="GK1578" s="1" t="n">
        <v>0</v>
      </c>
      <c r="GL1578" s="1" t="n">
        <v>0</v>
      </c>
      <c r="GM1578" s="1" t="n">
        <v>0</v>
      </c>
      <c r="GN1578" s="1" t="n">
        <v>0</v>
      </c>
      <c r="GO1578" s="1" t="n">
        <v>0</v>
      </c>
      <c r="GP1578" s="1" t="n">
        <v>0</v>
      </c>
      <c r="GQ1578" s="1" t="n">
        <v>0</v>
      </c>
      <c r="GR1578" s="1" t="n">
        <v>0</v>
      </c>
      <c r="GS1578" s="1" t="n">
        <v>0</v>
      </c>
      <c r="GT1578" s="1" t="n">
        <v>0</v>
      </c>
      <c r="GU1578" s="1" t="n">
        <v>0</v>
      </c>
      <c r="GV1578" s="1" t="n">
        <v>0</v>
      </c>
      <c r="GW1578" s="1" t="n">
        <v>0</v>
      </c>
      <c r="GX1578" s="1" t="n">
        <v>0</v>
      </c>
    </row>
    <row r="1579" customFormat="false" ht="12.75" hidden="false" customHeight="false" outlineLevel="0" collapsed="false">
      <c r="A1579" s="1" t="n">
        <v>20.042</v>
      </c>
      <c r="B1579" s="1" t="n">
        <v>25.3349113464355</v>
      </c>
      <c r="C1579" s="1" t="n">
        <v>25.4381999969482</v>
      </c>
      <c r="D1579" s="1" t="n">
        <v>0</v>
      </c>
      <c r="E1579" s="1" t="n">
        <v>0</v>
      </c>
      <c r="F1579" s="1" t="n">
        <v>0</v>
      </c>
      <c r="G1579" s="1" t="n">
        <v>39.4638061523438</v>
      </c>
      <c r="H1579" s="1" t="n">
        <v>0</v>
      </c>
      <c r="I1579" s="1" t="n">
        <v>0</v>
      </c>
      <c r="J1579" s="1" t="n">
        <v>0</v>
      </c>
      <c r="K1579" s="1" t="n">
        <v>0</v>
      </c>
      <c r="L1579" s="1" t="n">
        <v>0</v>
      </c>
      <c r="M1579" s="1" t="n">
        <v>0</v>
      </c>
      <c r="N1579" s="1" t="n">
        <v>0</v>
      </c>
      <c r="O1579" s="1" t="n">
        <v>0</v>
      </c>
      <c r="P1579" s="1" t="n">
        <v>0</v>
      </c>
      <c r="Q1579" s="1" t="n">
        <v>0</v>
      </c>
      <c r="R1579" s="1" t="n">
        <v>0</v>
      </c>
      <c r="S1579" s="1" t="n">
        <v>0</v>
      </c>
      <c r="T1579" s="1" t="n">
        <v>0</v>
      </c>
      <c r="U1579" s="1" t="n">
        <v>0</v>
      </c>
      <c r="V1579" s="1" t="n">
        <v>0</v>
      </c>
      <c r="W1579" s="1" t="n">
        <v>0</v>
      </c>
      <c r="X1579" s="1" t="n">
        <v>0</v>
      </c>
      <c r="Y1579" s="1" t="n">
        <v>0</v>
      </c>
      <c r="Z1579" s="1" t="n">
        <v>0</v>
      </c>
      <c r="AA1579" s="1" t="n">
        <v>0</v>
      </c>
      <c r="AB1579" s="1" t="n">
        <v>0</v>
      </c>
      <c r="AC1579" s="1" t="n">
        <v>0</v>
      </c>
      <c r="AD1579" s="1" t="n">
        <v>0</v>
      </c>
      <c r="AE1579" s="1" t="n">
        <v>0</v>
      </c>
      <c r="AF1579" s="1" t="n">
        <v>0</v>
      </c>
      <c r="AG1579" s="1" t="n">
        <v>0</v>
      </c>
      <c r="AH1579" s="1" t="n">
        <v>0</v>
      </c>
      <c r="AI1579" s="1" t="n">
        <v>0</v>
      </c>
      <c r="AJ1579" s="1" t="n">
        <v>0</v>
      </c>
      <c r="AK1579" s="1" t="n">
        <v>0</v>
      </c>
      <c r="AL1579" s="1" t="n">
        <v>0</v>
      </c>
      <c r="AM1579" s="1" t="n">
        <v>0</v>
      </c>
      <c r="AN1579" s="1" t="n">
        <v>0</v>
      </c>
      <c r="AO1579" s="1" t="n">
        <v>0</v>
      </c>
      <c r="AP1579" s="1" t="n">
        <v>0</v>
      </c>
      <c r="AQ1579" s="1" t="n">
        <v>0</v>
      </c>
      <c r="AR1579" s="1" t="n">
        <v>0</v>
      </c>
      <c r="AS1579" s="1" t="n">
        <v>0</v>
      </c>
      <c r="AT1579" s="1" t="n">
        <v>0</v>
      </c>
      <c r="AU1579" s="1" t="n">
        <v>0</v>
      </c>
      <c r="AV1579" s="1" t="n">
        <v>0</v>
      </c>
      <c r="AW1579" s="1" t="n">
        <v>0</v>
      </c>
      <c r="AX1579" s="1" t="n">
        <v>0</v>
      </c>
      <c r="AY1579" s="1" t="n">
        <v>0</v>
      </c>
      <c r="AZ1579" s="1" t="n">
        <v>0</v>
      </c>
      <c r="BA1579" s="1" t="n">
        <v>0</v>
      </c>
      <c r="BB1579" s="1" t="n">
        <v>0</v>
      </c>
      <c r="BC1579" s="1" t="n">
        <v>0</v>
      </c>
      <c r="BD1579" s="1" t="n">
        <v>0</v>
      </c>
      <c r="BE1579" s="1" t="n">
        <v>0</v>
      </c>
      <c r="BF1579" s="1" t="n">
        <v>0</v>
      </c>
      <c r="BG1579" s="1" t="n">
        <v>0</v>
      </c>
      <c r="BH1579" s="1" t="n">
        <v>0</v>
      </c>
      <c r="BI1579" s="1" t="n">
        <v>0</v>
      </c>
      <c r="BJ1579" s="1" t="n">
        <v>0</v>
      </c>
      <c r="BK1579" s="1" t="n">
        <v>0</v>
      </c>
      <c r="BL1579" s="1" t="n">
        <v>0</v>
      </c>
      <c r="BM1579" s="1" t="n">
        <v>0</v>
      </c>
      <c r="BN1579" s="1" t="n">
        <v>0</v>
      </c>
      <c r="BO1579" s="1" t="n">
        <v>0</v>
      </c>
      <c r="BP1579" s="1" t="n">
        <v>0</v>
      </c>
      <c r="BQ1579" s="1" t="n">
        <v>0</v>
      </c>
      <c r="BR1579" s="1" t="n">
        <v>0</v>
      </c>
      <c r="BS1579" s="1" t="n">
        <v>0</v>
      </c>
      <c r="BT1579" s="1" t="n">
        <v>0</v>
      </c>
      <c r="BU1579" s="1" t="n">
        <v>0</v>
      </c>
      <c r="BV1579" s="1" t="n">
        <v>0</v>
      </c>
      <c r="BW1579" s="1" t="n">
        <v>0</v>
      </c>
      <c r="BX1579" s="1" t="n">
        <v>0</v>
      </c>
      <c r="BY1579" s="1" t="n">
        <v>0</v>
      </c>
      <c r="BZ1579" s="1" t="n">
        <v>0</v>
      </c>
      <c r="CA1579" s="1" t="n">
        <v>0</v>
      </c>
      <c r="CB1579" s="1" t="n">
        <v>0</v>
      </c>
      <c r="CC1579" s="1" t="n">
        <v>0</v>
      </c>
      <c r="CD1579" s="1" t="n">
        <v>0</v>
      </c>
      <c r="CE1579" s="1" t="n">
        <v>0</v>
      </c>
      <c r="CF1579" s="1" t="n">
        <v>0</v>
      </c>
      <c r="CG1579" s="1" t="n">
        <v>0</v>
      </c>
      <c r="CH1579" s="1" t="n">
        <v>0</v>
      </c>
      <c r="CI1579" s="1" t="n">
        <v>0</v>
      </c>
      <c r="CJ1579" s="1" t="n">
        <v>0</v>
      </c>
      <c r="CK1579" s="1" t="n">
        <v>0</v>
      </c>
      <c r="CL1579" s="1" t="n">
        <v>0</v>
      </c>
      <c r="CM1579" s="1" t="n">
        <v>0</v>
      </c>
      <c r="CN1579" s="1" t="n">
        <v>0</v>
      </c>
      <c r="CO1579" s="1" t="n">
        <v>0</v>
      </c>
      <c r="CP1579" s="1" t="n">
        <v>0</v>
      </c>
      <c r="CQ1579" s="1" t="n">
        <v>0</v>
      </c>
      <c r="CR1579" s="1" t="n">
        <v>0</v>
      </c>
      <c r="CS1579" s="1" t="n">
        <v>0</v>
      </c>
      <c r="CT1579" s="1" t="n">
        <v>0</v>
      </c>
      <c r="CU1579" s="1" t="n">
        <v>0</v>
      </c>
      <c r="CV1579" s="1" t="n">
        <v>0</v>
      </c>
      <c r="CW1579" s="1" t="n">
        <v>0</v>
      </c>
      <c r="CX1579" s="1" t="n">
        <v>0</v>
      </c>
      <c r="CY1579" s="1" t="n">
        <v>0</v>
      </c>
      <c r="CZ1579" s="1" t="n">
        <v>0</v>
      </c>
      <c r="DA1579" s="1" t="n">
        <v>0</v>
      </c>
      <c r="DB1579" s="1" t="n">
        <v>0</v>
      </c>
      <c r="DC1579" s="1" t="n">
        <v>0</v>
      </c>
      <c r="DD1579" s="1" t="n">
        <v>0</v>
      </c>
      <c r="DE1579" s="1" t="n">
        <v>0</v>
      </c>
      <c r="DF1579" s="1" t="n">
        <v>0</v>
      </c>
      <c r="DG1579" s="1" t="n">
        <v>0</v>
      </c>
      <c r="DH1579" s="1" t="n">
        <v>0</v>
      </c>
      <c r="DI1579" s="1" t="n">
        <v>0</v>
      </c>
      <c r="DJ1579" s="1" t="n">
        <v>0</v>
      </c>
      <c r="DK1579" s="1" t="n">
        <v>0</v>
      </c>
      <c r="DL1579" s="1" t="n">
        <v>0</v>
      </c>
      <c r="DM1579" s="1" t="n">
        <v>0</v>
      </c>
      <c r="DN1579" s="1" t="n">
        <v>0</v>
      </c>
      <c r="DO1579" s="1" t="n">
        <v>0</v>
      </c>
      <c r="DP1579" s="1" t="n">
        <v>0</v>
      </c>
      <c r="DQ1579" s="1" t="n">
        <v>0</v>
      </c>
      <c r="DR1579" s="1" t="n">
        <v>0</v>
      </c>
      <c r="DS1579" s="1" t="n">
        <v>0</v>
      </c>
      <c r="DT1579" s="1" t="n">
        <v>0</v>
      </c>
      <c r="DU1579" s="1" t="n">
        <v>0</v>
      </c>
      <c r="DV1579" s="1" t="n">
        <v>0</v>
      </c>
      <c r="DW1579" s="1" t="n">
        <v>0</v>
      </c>
      <c r="DX1579" s="1" t="n">
        <v>0</v>
      </c>
      <c r="DY1579" s="1" t="n">
        <v>0</v>
      </c>
      <c r="DZ1579" s="1" t="n">
        <v>0</v>
      </c>
      <c r="EA1579" s="1" t="n">
        <v>0</v>
      </c>
      <c r="EB1579" s="1" t="n">
        <v>0</v>
      </c>
      <c r="EC1579" s="1" t="n">
        <v>0</v>
      </c>
      <c r="ED1579" s="1" t="n">
        <v>0</v>
      </c>
      <c r="EE1579" s="1" t="n">
        <v>0</v>
      </c>
      <c r="EF1579" s="1" t="n">
        <v>0</v>
      </c>
      <c r="EG1579" s="1" t="n">
        <v>0</v>
      </c>
      <c r="EH1579" s="1" t="n">
        <v>0</v>
      </c>
      <c r="EI1579" s="1" t="n">
        <v>0</v>
      </c>
      <c r="EJ1579" s="1" t="n">
        <v>0</v>
      </c>
      <c r="EK1579" s="1" t="n">
        <v>0</v>
      </c>
      <c r="EL1579" s="1" t="n">
        <v>0</v>
      </c>
      <c r="EM1579" s="1" t="n">
        <v>0</v>
      </c>
      <c r="EN1579" s="1" t="n">
        <v>0</v>
      </c>
      <c r="EO1579" s="1" t="n">
        <v>0</v>
      </c>
      <c r="EP1579" s="1" t="n">
        <v>0</v>
      </c>
      <c r="EQ1579" s="1" t="n">
        <v>0</v>
      </c>
      <c r="ER1579" s="1" t="n">
        <v>0</v>
      </c>
      <c r="ES1579" s="1" t="n">
        <v>0</v>
      </c>
      <c r="ET1579" s="1" t="n">
        <v>0</v>
      </c>
      <c r="EU1579" s="1" t="n">
        <v>0</v>
      </c>
      <c r="EV1579" s="1" t="n">
        <v>0</v>
      </c>
      <c r="EW1579" s="1" t="n">
        <v>0</v>
      </c>
      <c r="EX1579" s="1" t="n">
        <v>0</v>
      </c>
      <c r="EY1579" s="1" t="n">
        <v>0</v>
      </c>
      <c r="EZ1579" s="1" t="n">
        <v>0</v>
      </c>
      <c r="FA1579" s="1" t="n">
        <v>0</v>
      </c>
      <c r="FB1579" s="1" t="n">
        <v>0</v>
      </c>
      <c r="FC1579" s="1" t="n">
        <v>0</v>
      </c>
      <c r="FD1579" s="1" t="n">
        <v>0</v>
      </c>
      <c r="FE1579" s="1" t="n">
        <v>0</v>
      </c>
      <c r="FF1579" s="1" t="n">
        <v>0</v>
      </c>
      <c r="FG1579" s="1" t="n">
        <v>0</v>
      </c>
      <c r="FH1579" s="1" t="n">
        <v>0</v>
      </c>
      <c r="FI1579" s="1" t="n">
        <v>0</v>
      </c>
      <c r="FJ1579" s="1" t="n">
        <v>0</v>
      </c>
      <c r="FK1579" s="1" t="n">
        <v>0</v>
      </c>
      <c r="FL1579" s="1" t="n">
        <v>0</v>
      </c>
      <c r="FM1579" s="1" t="n">
        <v>0</v>
      </c>
      <c r="FN1579" s="1" t="n">
        <v>0</v>
      </c>
      <c r="FO1579" s="1" t="n">
        <v>0</v>
      </c>
      <c r="FP1579" s="1" t="n">
        <v>0</v>
      </c>
      <c r="FQ1579" s="1" t="n">
        <v>0</v>
      </c>
      <c r="FR1579" s="1" t="n">
        <v>0</v>
      </c>
      <c r="FS1579" s="1" t="n">
        <v>0</v>
      </c>
      <c r="FT1579" s="1" t="n">
        <v>0</v>
      </c>
      <c r="FU1579" s="1" t="n">
        <v>0</v>
      </c>
      <c r="FV1579" s="1" t="n">
        <v>0</v>
      </c>
      <c r="FW1579" s="1" t="n">
        <v>0</v>
      </c>
      <c r="FX1579" s="1" t="n">
        <v>0</v>
      </c>
      <c r="FY1579" s="1" t="n">
        <v>0</v>
      </c>
      <c r="FZ1579" s="1" t="n">
        <v>0</v>
      </c>
      <c r="GA1579" s="1" t="n">
        <v>0</v>
      </c>
      <c r="GB1579" s="1" t="n">
        <v>0</v>
      </c>
      <c r="GC1579" s="1" t="n">
        <v>0</v>
      </c>
      <c r="GD1579" s="1" t="n">
        <v>0</v>
      </c>
      <c r="GE1579" s="1" t="n">
        <v>0</v>
      </c>
      <c r="GF1579" s="1" t="n">
        <v>0</v>
      </c>
      <c r="GG1579" s="1" t="n">
        <v>0</v>
      </c>
      <c r="GH1579" s="1" t="n">
        <v>0</v>
      </c>
      <c r="GI1579" s="1" t="n">
        <v>0</v>
      </c>
      <c r="GJ1579" s="1" t="n">
        <v>0</v>
      </c>
      <c r="GK1579" s="1" t="n">
        <v>0</v>
      </c>
      <c r="GL1579" s="1" t="n">
        <v>0</v>
      </c>
      <c r="GM1579" s="1" t="n">
        <v>0</v>
      </c>
      <c r="GN1579" s="1" t="n">
        <v>0</v>
      </c>
      <c r="GO1579" s="1" t="n">
        <v>0</v>
      </c>
      <c r="GP1579" s="1" t="n">
        <v>0</v>
      </c>
      <c r="GQ1579" s="1" t="n">
        <v>0</v>
      </c>
      <c r="GR1579" s="1" t="n">
        <v>0</v>
      </c>
      <c r="GS1579" s="1" t="n">
        <v>0</v>
      </c>
      <c r="GT1579" s="1" t="n">
        <v>0</v>
      </c>
      <c r="GU1579" s="1" t="n">
        <v>0</v>
      </c>
      <c r="GV1579" s="1" t="n">
        <v>0</v>
      </c>
      <c r="GW1579" s="1" t="n">
        <v>0</v>
      </c>
      <c r="GX1579" s="1" t="n">
        <v>0</v>
      </c>
    </row>
    <row r="1580" customFormat="false" ht="12.75" hidden="false" customHeight="false" outlineLevel="0" collapsed="false">
      <c r="A1580" s="1" t="n">
        <v>20.056</v>
      </c>
      <c r="B1580" s="1" t="n">
        <v>25.3349113464355</v>
      </c>
      <c r="C1580" s="1" t="n">
        <v>25.4357585906982</v>
      </c>
      <c r="D1580" s="1" t="n">
        <v>0</v>
      </c>
      <c r="E1580" s="1" t="n">
        <v>0</v>
      </c>
      <c r="F1580" s="1" t="n">
        <v>0</v>
      </c>
      <c r="G1580" s="1" t="n">
        <v>39.4940452575684</v>
      </c>
      <c r="H1580" s="1" t="n">
        <v>0</v>
      </c>
      <c r="I1580" s="1" t="n">
        <v>0</v>
      </c>
      <c r="J1580" s="1" t="n">
        <v>0</v>
      </c>
      <c r="K1580" s="1" t="n">
        <v>0</v>
      </c>
      <c r="L1580" s="1" t="n">
        <v>0</v>
      </c>
      <c r="M1580" s="1" t="n">
        <v>0</v>
      </c>
      <c r="N1580" s="1" t="n">
        <v>0</v>
      </c>
      <c r="O1580" s="1" t="n">
        <v>0</v>
      </c>
      <c r="P1580" s="1" t="n">
        <v>0</v>
      </c>
      <c r="Q1580" s="1" t="n">
        <v>0</v>
      </c>
      <c r="R1580" s="1" t="n">
        <v>0</v>
      </c>
      <c r="S1580" s="1" t="n">
        <v>0</v>
      </c>
      <c r="T1580" s="1" t="n">
        <v>0</v>
      </c>
      <c r="U1580" s="1" t="n">
        <v>0</v>
      </c>
      <c r="V1580" s="1" t="n">
        <v>0</v>
      </c>
      <c r="W1580" s="1" t="n">
        <v>0</v>
      </c>
      <c r="X1580" s="1" t="n">
        <v>0</v>
      </c>
      <c r="Y1580" s="1" t="n">
        <v>0</v>
      </c>
      <c r="Z1580" s="1" t="n">
        <v>0</v>
      </c>
      <c r="AA1580" s="1" t="n">
        <v>0</v>
      </c>
      <c r="AB1580" s="1" t="n">
        <v>0</v>
      </c>
      <c r="AC1580" s="1" t="n">
        <v>0</v>
      </c>
      <c r="AD1580" s="1" t="n">
        <v>0</v>
      </c>
      <c r="AE1580" s="1" t="n">
        <v>0</v>
      </c>
      <c r="AF1580" s="1" t="n">
        <v>0</v>
      </c>
      <c r="AG1580" s="1" t="n">
        <v>0</v>
      </c>
      <c r="AH1580" s="1" t="n">
        <v>0</v>
      </c>
      <c r="AI1580" s="1" t="n">
        <v>0</v>
      </c>
      <c r="AJ1580" s="1" t="n">
        <v>0</v>
      </c>
      <c r="AK1580" s="1" t="n">
        <v>0</v>
      </c>
      <c r="AL1580" s="1" t="n">
        <v>0</v>
      </c>
      <c r="AM1580" s="1" t="n">
        <v>0</v>
      </c>
      <c r="AN1580" s="1" t="n">
        <v>0</v>
      </c>
      <c r="AO1580" s="1" t="n">
        <v>0</v>
      </c>
      <c r="AP1580" s="1" t="n">
        <v>0</v>
      </c>
      <c r="AQ1580" s="1" t="n">
        <v>0</v>
      </c>
      <c r="AR1580" s="1" t="n">
        <v>0</v>
      </c>
      <c r="AS1580" s="1" t="n">
        <v>0</v>
      </c>
      <c r="AT1580" s="1" t="n">
        <v>0</v>
      </c>
      <c r="AU1580" s="1" t="n">
        <v>0</v>
      </c>
      <c r="AV1580" s="1" t="n">
        <v>0</v>
      </c>
      <c r="AW1580" s="1" t="n">
        <v>0</v>
      </c>
      <c r="AX1580" s="1" t="n">
        <v>0</v>
      </c>
      <c r="AY1580" s="1" t="n">
        <v>0</v>
      </c>
      <c r="AZ1580" s="1" t="n">
        <v>0</v>
      </c>
      <c r="BA1580" s="1" t="n">
        <v>0</v>
      </c>
      <c r="BB1580" s="1" t="n">
        <v>0</v>
      </c>
      <c r="BC1580" s="1" t="n">
        <v>0</v>
      </c>
      <c r="BD1580" s="1" t="n">
        <v>0</v>
      </c>
      <c r="BE1580" s="1" t="n">
        <v>0</v>
      </c>
      <c r="BF1580" s="1" t="n">
        <v>0</v>
      </c>
      <c r="BG1580" s="1" t="n">
        <v>0</v>
      </c>
      <c r="BH1580" s="1" t="n">
        <v>0</v>
      </c>
      <c r="BI1580" s="1" t="n">
        <v>0</v>
      </c>
      <c r="BJ1580" s="1" t="n">
        <v>0</v>
      </c>
      <c r="BK1580" s="1" t="n">
        <v>0</v>
      </c>
      <c r="BL1580" s="1" t="n">
        <v>0</v>
      </c>
      <c r="BM1580" s="1" t="n">
        <v>0</v>
      </c>
      <c r="BN1580" s="1" t="n">
        <v>0</v>
      </c>
      <c r="BO1580" s="1" t="n">
        <v>0</v>
      </c>
      <c r="BP1580" s="1" t="n">
        <v>0</v>
      </c>
      <c r="BQ1580" s="1" t="n">
        <v>0</v>
      </c>
      <c r="BR1580" s="1" t="n">
        <v>0</v>
      </c>
      <c r="BS1580" s="1" t="n">
        <v>0</v>
      </c>
      <c r="BT1580" s="1" t="n">
        <v>0</v>
      </c>
      <c r="BU1580" s="1" t="n">
        <v>0</v>
      </c>
      <c r="BV1580" s="1" t="n">
        <v>0</v>
      </c>
      <c r="BW1580" s="1" t="n">
        <v>0</v>
      </c>
      <c r="BX1580" s="1" t="n">
        <v>0</v>
      </c>
      <c r="BY1580" s="1" t="n">
        <v>0</v>
      </c>
      <c r="BZ1580" s="1" t="n">
        <v>0</v>
      </c>
      <c r="CA1580" s="1" t="n">
        <v>0</v>
      </c>
      <c r="CB1580" s="1" t="n">
        <v>0</v>
      </c>
      <c r="CC1580" s="1" t="n">
        <v>0</v>
      </c>
      <c r="CD1580" s="1" t="n">
        <v>0</v>
      </c>
      <c r="CE1580" s="1" t="n">
        <v>0</v>
      </c>
      <c r="CF1580" s="1" t="n">
        <v>0</v>
      </c>
      <c r="CG1580" s="1" t="n">
        <v>0</v>
      </c>
      <c r="CH1580" s="1" t="n">
        <v>0</v>
      </c>
      <c r="CI1580" s="1" t="n">
        <v>0</v>
      </c>
      <c r="CJ1580" s="1" t="n">
        <v>0</v>
      </c>
      <c r="CK1580" s="1" t="n">
        <v>0</v>
      </c>
      <c r="CL1580" s="1" t="n">
        <v>0</v>
      </c>
      <c r="CM1580" s="1" t="n">
        <v>0</v>
      </c>
      <c r="CN1580" s="1" t="n">
        <v>0</v>
      </c>
      <c r="CO1580" s="1" t="n">
        <v>0</v>
      </c>
      <c r="CP1580" s="1" t="n">
        <v>0</v>
      </c>
      <c r="CQ1580" s="1" t="n">
        <v>0</v>
      </c>
      <c r="CR1580" s="1" t="n">
        <v>0</v>
      </c>
      <c r="CS1580" s="1" t="n">
        <v>0</v>
      </c>
      <c r="CT1580" s="1" t="n">
        <v>0</v>
      </c>
      <c r="CU1580" s="1" t="n">
        <v>0</v>
      </c>
      <c r="CV1580" s="1" t="n">
        <v>0</v>
      </c>
      <c r="CW1580" s="1" t="n">
        <v>0</v>
      </c>
      <c r="CX1580" s="1" t="n">
        <v>0</v>
      </c>
      <c r="CY1580" s="1" t="n">
        <v>0</v>
      </c>
      <c r="CZ1580" s="1" t="n">
        <v>0</v>
      </c>
      <c r="DA1580" s="1" t="n">
        <v>0</v>
      </c>
      <c r="DB1580" s="1" t="n">
        <v>0</v>
      </c>
      <c r="DC1580" s="1" t="n">
        <v>0</v>
      </c>
      <c r="DD1580" s="1" t="n">
        <v>0</v>
      </c>
      <c r="DE1580" s="1" t="n">
        <v>0</v>
      </c>
      <c r="DF1580" s="1" t="n">
        <v>0</v>
      </c>
      <c r="DG1580" s="1" t="n">
        <v>0</v>
      </c>
      <c r="DH1580" s="1" t="n">
        <v>0</v>
      </c>
      <c r="DI1580" s="1" t="n">
        <v>0</v>
      </c>
      <c r="DJ1580" s="1" t="n">
        <v>0</v>
      </c>
      <c r="DK1580" s="1" t="n">
        <v>0</v>
      </c>
      <c r="DL1580" s="1" t="n">
        <v>0</v>
      </c>
      <c r="DM1580" s="1" t="n">
        <v>0</v>
      </c>
      <c r="DN1580" s="1" t="n">
        <v>0</v>
      </c>
      <c r="DO1580" s="1" t="n">
        <v>0</v>
      </c>
      <c r="DP1580" s="1" t="n">
        <v>0</v>
      </c>
      <c r="DQ1580" s="1" t="n">
        <v>0</v>
      </c>
      <c r="DR1580" s="1" t="n">
        <v>0</v>
      </c>
      <c r="DS1580" s="1" t="n">
        <v>0</v>
      </c>
      <c r="DT1580" s="1" t="n">
        <v>0</v>
      </c>
      <c r="DU1580" s="1" t="n">
        <v>0</v>
      </c>
      <c r="DV1580" s="1" t="n">
        <v>0</v>
      </c>
      <c r="DW1580" s="1" t="n">
        <v>0</v>
      </c>
      <c r="DX1580" s="1" t="n">
        <v>0</v>
      </c>
      <c r="DY1580" s="1" t="n">
        <v>0</v>
      </c>
      <c r="DZ1580" s="1" t="n">
        <v>0</v>
      </c>
      <c r="EA1580" s="1" t="n">
        <v>0</v>
      </c>
      <c r="EB1580" s="1" t="n">
        <v>0</v>
      </c>
      <c r="EC1580" s="1" t="n">
        <v>0</v>
      </c>
      <c r="ED1580" s="1" t="n">
        <v>0</v>
      </c>
      <c r="EE1580" s="1" t="n">
        <v>0</v>
      </c>
      <c r="EF1580" s="1" t="n">
        <v>0</v>
      </c>
      <c r="EG1580" s="1" t="n">
        <v>0</v>
      </c>
      <c r="EH1580" s="1" t="n">
        <v>0</v>
      </c>
      <c r="EI1580" s="1" t="n">
        <v>0</v>
      </c>
      <c r="EJ1580" s="1" t="n">
        <v>0</v>
      </c>
      <c r="EK1580" s="1" t="n">
        <v>0</v>
      </c>
      <c r="EL1580" s="1" t="n">
        <v>0</v>
      </c>
      <c r="EM1580" s="1" t="n">
        <v>0</v>
      </c>
      <c r="EN1580" s="1" t="n">
        <v>0</v>
      </c>
      <c r="EO1580" s="1" t="n">
        <v>0</v>
      </c>
      <c r="EP1580" s="1" t="n">
        <v>0</v>
      </c>
      <c r="EQ1580" s="1" t="n">
        <v>0</v>
      </c>
      <c r="ER1580" s="1" t="n">
        <v>0</v>
      </c>
      <c r="ES1580" s="1" t="n">
        <v>0</v>
      </c>
      <c r="ET1580" s="1" t="n">
        <v>0</v>
      </c>
      <c r="EU1580" s="1" t="n">
        <v>0</v>
      </c>
      <c r="EV1580" s="1" t="n">
        <v>0</v>
      </c>
      <c r="EW1580" s="1" t="n">
        <v>0</v>
      </c>
      <c r="EX1580" s="1" t="n">
        <v>0</v>
      </c>
      <c r="EY1580" s="1" t="n">
        <v>0</v>
      </c>
      <c r="EZ1580" s="1" t="n">
        <v>0</v>
      </c>
      <c r="FA1580" s="1" t="n">
        <v>0</v>
      </c>
      <c r="FB1580" s="1" t="n">
        <v>0</v>
      </c>
      <c r="FC1580" s="1" t="n">
        <v>0</v>
      </c>
      <c r="FD1580" s="1" t="n">
        <v>0</v>
      </c>
      <c r="FE1580" s="1" t="n">
        <v>0</v>
      </c>
      <c r="FF1580" s="1" t="n">
        <v>0</v>
      </c>
      <c r="FG1580" s="1" t="n">
        <v>0</v>
      </c>
      <c r="FH1580" s="1" t="n">
        <v>0</v>
      </c>
      <c r="FI1580" s="1" t="n">
        <v>0</v>
      </c>
      <c r="FJ1580" s="1" t="n">
        <v>0</v>
      </c>
      <c r="FK1580" s="1" t="n">
        <v>0</v>
      </c>
      <c r="FL1580" s="1" t="n">
        <v>0</v>
      </c>
      <c r="FM1580" s="1" t="n">
        <v>0</v>
      </c>
      <c r="FN1580" s="1" t="n">
        <v>0</v>
      </c>
      <c r="FO1580" s="1" t="n">
        <v>0</v>
      </c>
      <c r="FP1580" s="1" t="n">
        <v>0</v>
      </c>
      <c r="FQ1580" s="1" t="n">
        <v>0</v>
      </c>
      <c r="FR1580" s="1" t="n">
        <v>0</v>
      </c>
      <c r="FS1580" s="1" t="n">
        <v>0</v>
      </c>
      <c r="FT1580" s="1" t="n">
        <v>0</v>
      </c>
      <c r="FU1580" s="1" t="n">
        <v>0</v>
      </c>
      <c r="FV1580" s="1" t="n">
        <v>0</v>
      </c>
      <c r="FW1580" s="1" t="n">
        <v>0</v>
      </c>
      <c r="FX1580" s="1" t="n">
        <v>0</v>
      </c>
      <c r="FY1580" s="1" t="n">
        <v>0</v>
      </c>
      <c r="FZ1580" s="1" t="n">
        <v>0</v>
      </c>
      <c r="GA1580" s="1" t="n">
        <v>0</v>
      </c>
      <c r="GB1580" s="1" t="n">
        <v>0</v>
      </c>
      <c r="GC1580" s="1" t="n">
        <v>0</v>
      </c>
      <c r="GD1580" s="1" t="n">
        <v>0</v>
      </c>
      <c r="GE1580" s="1" t="n">
        <v>0</v>
      </c>
      <c r="GF1580" s="1" t="n">
        <v>0</v>
      </c>
      <c r="GG1580" s="1" t="n">
        <v>0</v>
      </c>
      <c r="GH1580" s="1" t="n">
        <v>0</v>
      </c>
      <c r="GI1580" s="1" t="n">
        <v>0</v>
      </c>
      <c r="GJ1580" s="1" t="n">
        <v>0</v>
      </c>
      <c r="GK1580" s="1" t="n">
        <v>0</v>
      </c>
      <c r="GL1580" s="1" t="n">
        <v>0</v>
      </c>
      <c r="GM1580" s="1" t="n">
        <v>0</v>
      </c>
      <c r="GN1580" s="1" t="n">
        <v>0</v>
      </c>
      <c r="GO1580" s="1" t="n">
        <v>0</v>
      </c>
      <c r="GP1580" s="1" t="n">
        <v>0</v>
      </c>
      <c r="GQ1580" s="1" t="n">
        <v>0</v>
      </c>
      <c r="GR1580" s="1" t="n">
        <v>0</v>
      </c>
      <c r="GS1580" s="1" t="n">
        <v>0</v>
      </c>
      <c r="GT1580" s="1" t="n">
        <v>0</v>
      </c>
      <c r="GU1580" s="1" t="n">
        <v>0</v>
      </c>
      <c r="GV1580" s="1" t="n">
        <v>0</v>
      </c>
      <c r="GW1580" s="1" t="n">
        <v>0</v>
      </c>
      <c r="GX1580" s="1" t="n">
        <v>0</v>
      </c>
    </row>
    <row r="1581" customFormat="false" ht="12.75" hidden="false" customHeight="false" outlineLevel="0" collapsed="false">
      <c r="A1581" s="1" t="n">
        <v>20.07</v>
      </c>
      <c r="B1581" s="1" t="n">
        <v>25.3386287689209</v>
      </c>
      <c r="C1581" s="1" t="n">
        <v>25.4320869445801</v>
      </c>
      <c r="D1581" s="1" t="n">
        <v>0</v>
      </c>
      <c r="E1581" s="1" t="n">
        <v>0</v>
      </c>
      <c r="F1581" s="1" t="n">
        <v>0</v>
      </c>
      <c r="G1581" s="1" t="n">
        <v>39.4919281005859</v>
      </c>
      <c r="H1581" s="1" t="n">
        <v>0</v>
      </c>
      <c r="I1581" s="1" t="n">
        <v>0</v>
      </c>
      <c r="J1581" s="1" t="n">
        <v>0</v>
      </c>
      <c r="K1581" s="1" t="n">
        <v>0</v>
      </c>
      <c r="L1581" s="1" t="n">
        <v>0</v>
      </c>
      <c r="M1581" s="1" t="n">
        <v>0</v>
      </c>
      <c r="N1581" s="1" t="n">
        <v>0</v>
      </c>
      <c r="O1581" s="1" t="n">
        <v>0</v>
      </c>
      <c r="P1581" s="1" t="n">
        <v>0</v>
      </c>
      <c r="Q1581" s="1" t="n">
        <v>0</v>
      </c>
      <c r="R1581" s="1" t="n">
        <v>0</v>
      </c>
      <c r="S1581" s="1" t="n">
        <v>0</v>
      </c>
      <c r="T1581" s="1" t="n">
        <v>0</v>
      </c>
      <c r="U1581" s="1" t="n">
        <v>0</v>
      </c>
      <c r="V1581" s="1" t="n">
        <v>0</v>
      </c>
      <c r="W1581" s="1" t="n">
        <v>0</v>
      </c>
      <c r="X1581" s="1" t="n">
        <v>0</v>
      </c>
      <c r="Y1581" s="1" t="n">
        <v>0</v>
      </c>
      <c r="Z1581" s="1" t="n">
        <v>0</v>
      </c>
      <c r="AA1581" s="1" t="n">
        <v>0</v>
      </c>
      <c r="AB1581" s="1" t="n">
        <v>0</v>
      </c>
      <c r="AC1581" s="1" t="n">
        <v>0</v>
      </c>
      <c r="AD1581" s="1" t="n">
        <v>0</v>
      </c>
      <c r="AE1581" s="1" t="n">
        <v>0</v>
      </c>
      <c r="AF1581" s="1" t="n">
        <v>0</v>
      </c>
      <c r="AG1581" s="1" t="n">
        <v>0</v>
      </c>
      <c r="AH1581" s="1" t="n">
        <v>0</v>
      </c>
      <c r="AI1581" s="1" t="n">
        <v>0</v>
      </c>
      <c r="AJ1581" s="1" t="n">
        <v>0</v>
      </c>
      <c r="AK1581" s="1" t="n">
        <v>0</v>
      </c>
      <c r="AL1581" s="1" t="n">
        <v>0</v>
      </c>
      <c r="AM1581" s="1" t="n">
        <v>0</v>
      </c>
      <c r="AN1581" s="1" t="n">
        <v>0</v>
      </c>
      <c r="AO1581" s="1" t="n">
        <v>0</v>
      </c>
      <c r="AP1581" s="1" t="n">
        <v>0</v>
      </c>
      <c r="AQ1581" s="1" t="n">
        <v>0</v>
      </c>
      <c r="AR1581" s="1" t="n">
        <v>0</v>
      </c>
      <c r="AS1581" s="1" t="n">
        <v>0</v>
      </c>
      <c r="AT1581" s="1" t="n">
        <v>0</v>
      </c>
      <c r="AU1581" s="1" t="n">
        <v>0</v>
      </c>
      <c r="AV1581" s="1" t="n">
        <v>0</v>
      </c>
      <c r="AW1581" s="1" t="n">
        <v>0</v>
      </c>
      <c r="AX1581" s="1" t="n">
        <v>0</v>
      </c>
      <c r="AY1581" s="1" t="n">
        <v>0</v>
      </c>
      <c r="AZ1581" s="1" t="n">
        <v>0</v>
      </c>
      <c r="BA1581" s="1" t="n">
        <v>0</v>
      </c>
      <c r="BB1581" s="1" t="n">
        <v>0</v>
      </c>
      <c r="BC1581" s="1" t="n">
        <v>0</v>
      </c>
      <c r="BD1581" s="1" t="n">
        <v>0</v>
      </c>
      <c r="BE1581" s="1" t="n">
        <v>0</v>
      </c>
      <c r="BF1581" s="1" t="n">
        <v>0</v>
      </c>
      <c r="BG1581" s="1" t="n">
        <v>0</v>
      </c>
      <c r="BH1581" s="1" t="n">
        <v>0</v>
      </c>
      <c r="BI1581" s="1" t="n">
        <v>0</v>
      </c>
      <c r="BJ1581" s="1" t="n">
        <v>0</v>
      </c>
      <c r="BK1581" s="1" t="n">
        <v>0</v>
      </c>
      <c r="BL1581" s="1" t="n">
        <v>0</v>
      </c>
      <c r="BM1581" s="1" t="n">
        <v>0</v>
      </c>
      <c r="BN1581" s="1" t="n">
        <v>0</v>
      </c>
      <c r="BO1581" s="1" t="n">
        <v>0</v>
      </c>
      <c r="BP1581" s="1" t="n">
        <v>0</v>
      </c>
      <c r="BQ1581" s="1" t="n">
        <v>0</v>
      </c>
      <c r="BR1581" s="1" t="n">
        <v>0</v>
      </c>
      <c r="BS1581" s="1" t="n">
        <v>0</v>
      </c>
      <c r="BT1581" s="1" t="n">
        <v>0</v>
      </c>
      <c r="BU1581" s="1" t="n">
        <v>0</v>
      </c>
      <c r="BV1581" s="1" t="n">
        <v>0</v>
      </c>
      <c r="BW1581" s="1" t="n">
        <v>0</v>
      </c>
      <c r="BX1581" s="1" t="n">
        <v>0</v>
      </c>
      <c r="BY1581" s="1" t="n">
        <v>0</v>
      </c>
      <c r="BZ1581" s="1" t="n">
        <v>0</v>
      </c>
      <c r="CA1581" s="1" t="n">
        <v>0</v>
      </c>
      <c r="CB1581" s="1" t="n">
        <v>0</v>
      </c>
      <c r="CC1581" s="1" t="n">
        <v>0</v>
      </c>
      <c r="CD1581" s="1" t="n">
        <v>0</v>
      </c>
      <c r="CE1581" s="1" t="n">
        <v>0</v>
      </c>
      <c r="CF1581" s="1" t="n">
        <v>0</v>
      </c>
      <c r="CG1581" s="1" t="n">
        <v>0</v>
      </c>
      <c r="CH1581" s="1" t="n">
        <v>0</v>
      </c>
      <c r="CI1581" s="1" t="n">
        <v>0</v>
      </c>
      <c r="CJ1581" s="1" t="n">
        <v>0</v>
      </c>
      <c r="CK1581" s="1" t="n">
        <v>0</v>
      </c>
      <c r="CL1581" s="1" t="n">
        <v>0</v>
      </c>
      <c r="CM1581" s="1" t="n">
        <v>0</v>
      </c>
      <c r="CN1581" s="1" t="n">
        <v>0</v>
      </c>
      <c r="CO1581" s="1" t="n">
        <v>0</v>
      </c>
      <c r="CP1581" s="1" t="n">
        <v>0</v>
      </c>
      <c r="CQ1581" s="1" t="n">
        <v>0</v>
      </c>
      <c r="CR1581" s="1" t="n">
        <v>0</v>
      </c>
      <c r="CS1581" s="1" t="n">
        <v>0</v>
      </c>
      <c r="CT1581" s="1" t="n">
        <v>0</v>
      </c>
      <c r="CU1581" s="1" t="n">
        <v>0</v>
      </c>
      <c r="CV1581" s="1" t="n">
        <v>0</v>
      </c>
      <c r="CW1581" s="1" t="n">
        <v>0</v>
      </c>
      <c r="CX1581" s="1" t="n">
        <v>0</v>
      </c>
      <c r="CY1581" s="1" t="n">
        <v>0</v>
      </c>
      <c r="CZ1581" s="1" t="n">
        <v>0</v>
      </c>
      <c r="DA1581" s="1" t="n">
        <v>0</v>
      </c>
      <c r="DB1581" s="1" t="n">
        <v>0</v>
      </c>
      <c r="DC1581" s="1" t="n">
        <v>0</v>
      </c>
      <c r="DD1581" s="1" t="n">
        <v>0</v>
      </c>
      <c r="DE1581" s="1" t="n">
        <v>0</v>
      </c>
      <c r="DF1581" s="1" t="n">
        <v>0</v>
      </c>
      <c r="DG1581" s="1" t="n">
        <v>0</v>
      </c>
      <c r="DH1581" s="1" t="n">
        <v>0</v>
      </c>
      <c r="DI1581" s="1" t="n">
        <v>0</v>
      </c>
      <c r="DJ1581" s="1" t="n">
        <v>0</v>
      </c>
      <c r="DK1581" s="1" t="n">
        <v>0</v>
      </c>
      <c r="DL1581" s="1" t="n">
        <v>0</v>
      </c>
      <c r="DM1581" s="1" t="n">
        <v>0</v>
      </c>
      <c r="DN1581" s="1" t="n">
        <v>0</v>
      </c>
      <c r="DO1581" s="1" t="n">
        <v>0</v>
      </c>
      <c r="DP1581" s="1" t="n">
        <v>0</v>
      </c>
      <c r="DQ1581" s="1" t="n">
        <v>0</v>
      </c>
      <c r="DR1581" s="1" t="n">
        <v>0</v>
      </c>
      <c r="DS1581" s="1" t="n">
        <v>0</v>
      </c>
      <c r="DT1581" s="1" t="n">
        <v>0</v>
      </c>
      <c r="DU1581" s="1" t="n">
        <v>0</v>
      </c>
      <c r="DV1581" s="1" t="n">
        <v>0</v>
      </c>
      <c r="DW1581" s="1" t="n">
        <v>0</v>
      </c>
      <c r="DX1581" s="1" t="n">
        <v>0</v>
      </c>
      <c r="DY1581" s="1" t="n">
        <v>0</v>
      </c>
      <c r="DZ1581" s="1" t="n">
        <v>0</v>
      </c>
      <c r="EA1581" s="1" t="n">
        <v>0</v>
      </c>
      <c r="EB1581" s="1" t="n">
        <v>0</v>
      </c>
      <c r="EC1581" s="1" t="n">
        <v>0</v>
      </c>
      <c r="ED1581" s="1" t="n">
        <v>0</v>
      </c>
      <c r="EE1581" s="1" t="n">
        <v>0</v>
      </c>
      <c r="EF1581" s="1" t="n">
        <v>0</v>
      </c>
      <c r="EG1581" s="1" t="n">
        <v>0</v>
      </c>
      <c r="EH1581" s="1" t="n">
        <v>0</v>
      </c>
      <c r="EI1581" s="1" t="n">
        <v>0</v>
      </c>
      <c r="EJ1581" s="1" t="n">
        <v>0</v>
      </c>
      <c r="EK1581" s="1" t="n">
        <v>0</v>
      </c>
      <c r="EL1581" s="1" t="n">
        <v>0</v>
      </c>
      <c r="EM1581" s="1" t="n">
        <v>0</v>
      </c>
      <c r="EN1581" s="1" t="n">
        <v>0</v>
      </c>
      <c r="EO1581" s="1" t="n">
        <v>0</v>
      </c>
      <c r="EP1581" s="1" t="n">
        <v>0</v>
      </c>
      <c r="EQ1581" s="1" t="n">
        <v>0</v>
      </c>
      <c r="ER1581" s="1" t="n">
        <v>0</v>
      </c>
      <c r="ES1581" s="1" t="n">
        <v>0</v>
      </c>
      <c r="ET1581" s="1" t="n">
        <v>0</v>
      </c>
      <c r="EU1581" s="1" t="n">
        <v>0</v>
      </c>
      <c r="EV1581" s="1" t="n">
        <v>0</v>
      </c>
      <c r="EW1581" s="1" t="n">
        <v>0</v>
      </c>
      <c r="EX1581" s="1" t="n">
        <v>0</v>
      </c>
      <c r="EY1581" s="1" t="n">
        <v>0</v>
      </c>
      <c r="EZ1581" s="1" t="n">
        <v>0</v>
      </c>
      <c r="FA1581" s="1" t="n">
        <v>0</v>
      </c>
      <c r="FB1581" s="1" t="n">
        <v>0</v>
      </c>
      <c r="FC1581" s="1" t="n">
        <v>0</v>
      </c>
      <c r="FD1581" s="1" t="n">
        <v>0</v>
      </c>
      <c r="FE1581" s="1" t="n">
        <v>0</v>
      </c>
      <c r="FF1581" s="1" t="n">
        <v>0</v>
      </c>
      <c r="FG1581" s="1" t="n">
        <v>0</v>
      </c>
      <c r="FH1581" s="1" t="n">
        <v>0</v>
      </c>
      <c r="FI1581" s="1" t="n">
        <v>0</v>
      </c>
      <c r="FJ1581" s="1" t="n">
        <v>0</v>
      </c>
      <c r="FK1581" s="1" t="n">
        <v>0</v>
      </c>
      <c r="FL1581" s="1" t="n">
        <v>0</v>
      </c>
      <c r="FM1581" s="1" t="n">
        <v>0</v>
      </c>
      <c r="FN1581" s="1" t="n">
        <v>0</v>
      </c>
      <c r="FO1581" s="1" t="n">
        <v>0</v>
      </c>
      <c r="FP1581" s="1" t="n">
        <v>0</v>
      </c>
      <c r="FQ1581" s="1" t="n">
        <v>0</v>
      </c>
      <c r="FR1581" s="1" t="n">
        <v>0</v>
      </c>
      <c r="FS1581" s="1" t="n">
        <v>0</v>
      </c>
      <c r="FT1581" s="1" t="n">
        <v>0</v>
      </c>
      <c r="FU1581" s="1" t="n">
        <v>0</v>
      </c>
      <c r="FV1581" s="1" t="n">
        <v>0</v>
      </c>
      <c r="FW1581" s="1" t="n">
        <v>0</v>
      </c>
      <c r="FX1581" s="1" t="n">
        <v>0</v>
      </c>
      <c r="FY1581" s="1" t="n">
        <v>0</v>
      </c>
      <c r="FZ1581" s="1" t="n">
        <v>0</v>
      </c>
      <c r="GA1581" s="1" t="n">
        <v>0</v>
      </c>
      <c r="GB1581" s="1" t="n">
        <v>0</v>
      </c>
      <c r="GC1581" s="1" t="n">
        <v>0</v>
      </c>
      <c r="GD1581" s="1" t="n">
        <v>0</v>
      </c>
      <c r="GE1581" s="1" t="n">
        <v>0</v>
      </c>
      <c r="GF1581" s="1" t="n">
        <v>0</v>
      </c>
      <c r="GG1581" s="1" t="n">
        <v>0</v>
      </c>
      <c r="GH1581" s="1" t="n">
        <v>0</v>
      </c>
      <c r="GI1581" s="1" t="n">
        <v>0</v>
      </c>
      <c r="GJ1581" s="1" t="n">
        <v>0</v>
      </c>
      <c r="GK1581" s="1" t="n">
        <v>0</v>
      </c>
      <c r="GL1581" s="1" t="n">
        <v>0</v>
      </c>
      <c r="GM1581" s="1" t="n">
        <v>0</v>
      </c>
      <c r="GN1581" s="1" t="n">
        <v>0</v>
      </c>
      <c r="GO1581" s="1" t="n">
        <v>0</v>
      </c>
      <c r="GP1581" s="1" t="n">
        <v>0</v>
      </c>
      <c r="GQ1581" s="1" t="n">
        <v>0</v>
      </c>
      <c r="GR1581" s="1" t="n">
        <v>0</v>
      </c>
      <c r="GS1581" s="1" t="n">
        <v>0</v>
      </c>
      <c r="GT1581" s="1" t="n">
        <v>0</v>
      </c>
      <c r="GU1581" s="1" t="n">
        <v>0</v>
      </c>
      <c r="GV1581" s="1" t="n">
        <v>0</v>
      </c>
      <c r="GW1581" s="1" t="n">
        <v>0</v>
      </c>
      <c r="GX1581" s="1" t="n">
        <v>0</v>
      </c>
    </row>
    <row r="1582" customFormat="false" ht="12.75" hidden="false" customHeight="false" outlineLevel="0" collapsed="false">
      <c r="A1582" s="1" t="n">
        <v>20.083</v>
      </c>
      <c r="B1582" s="1" t="n">
        <v>25.339864730835</v>
      </c>
      <c r="C1582" s="1" t="n">
        <v>25.4308700561523</v>
      </c>
      <c r="D1582" s="1" t="n">
        <v>0</v>
      </c>
      <c r="E1582" s="1" t="n">
        <v>0</v>
      </c>
      <c r="F1582" s="1" t="n">
        <v>0</v>
      </c>
      <c r="G1582" s="1" t="n">
        <v>39.4792098999023</v>
      </c>
      <c r="H1582" s="1" t="n">
        <v>0</v>
      </c>
      <c r="I1582" s="1" t="n">
        <v>0</v>
      </c>
      <c r="J1582" s="1" t="n">
        <v>0</v>
      </c>
      <c r="K1582" s="1" t="n">
        <v>0</v>
      </c>
      <c r="L1582" s="1" t="n">
        <v>0</v>
      </c>
      <c r="M1582" s="1" t="n">
        <v>0</v>
      </c>
      <c r="N1582" s="1" t="n">
        <v>0</v>
      </c>
      <c r="O1582" s="1" t="n">
        <v>0</v>
      </c>
      <c r="P1582" s="1" t="n">
        <v>0</v>
      </c>
      <c r="Q1582" s="1" t="n">
        <v>0</v>
      </c>
      <c r="R1582" s="1" t="n">
        <v>0</v>
      </c>
      <c r="S1582" s="1" t="n">
        <v>0</v>
      </c>
      <c r="T1582" s="1" t="n">
        <v>0</v>
      </c>
      <c r="U1582" s="1" t="n">
        <v>0</v>
      </c>
      <c r="V1582" s="1" t="n">
        <v>0</v>
      </c>
      <c r="W1582" s="1" t="n">
        <v>0</v>
      </c>
      <c r="X1582" s="1" t="n">
        <v>0</v>
      </c>
      <c r="Y1582" s="1" t="n">
        <v>0</v>
      </c>
      <c r="Z1582" s="1" t="n">
        <v>0</v>
      </c>
      <c r="AA1582" s="1" t="n">
        <v>0</v>
      </c>
      <c r="AB1582" s="1" t="n">
        <v>0</v>
      </c>
      <c r="AC1582" s="1" t="n">
        <v>0</v>
      </c>
      <c r="AD1582" s="1" t="n">
        <v>0</v>
      </c>
      <c r="AE1582" s="1" t="n">
        <v>0</v>
      </c>
      <c r="AF1582" s="1" t="n">
        <v>0</v>
      </c>
      <c r="AG1582" s="1" t="n">
        <v>0</v>
      </c>
      <c r="AH1582" s="1" t="n">
        <v>0</v>
      </c>
      <c r="AI1582" s="1" t="n">
        <v>0</v>
      </c>
      <c r="AJ1582" s="1" t="n">
        <v>0</v>
      </c>
      <c r="AK1582" s="1" t="n">
        <v>0</v>
      </c>
      <c r="AL1582" s="1" t="n">
        <v>0</v>
      </c>
      <c r="AM1582" s="1" t="n">
        <v>0</v>
      </c>
      <c r="AN1582" s="1" t="n">
        <v>0</v>
      </c>
      <c r="AO1582" s="1" t="n">
        <v>0</v>
      </c>
      <c r="AP1582" s="1" t="n">
        <v>0</v>
      </c>
      <c r="AQ1582" s="1" t="n">
        <v>0</v>
      </c>
      <c r="AR1582" s="1" t="n">
        <v>0</v>
      </c>
      <c r="AS1582" s="1" t="n">
        <v>0</v>
      </c>
      <c r="AT1582" s="1" t="n">
        <v>0</v>
      </c>
      <c r="AU1582" s="1" t="n">
        <v>0</v>
      </c>
      <c r="AV1582" s="1" t="n">
        <v>0</v>
      </c>
      <c r="AW1582" s="1" t="n">
        <v>0</v>
      </c>
      <c r="AX1582" s="1" t="n">
        <v>0</v>
      </c>
      <c r="AY1582" s="1" t="n">
        <v>0</v>
      </c>
      <c r="AZ1582" s="1" t="n">
        <v>0</v>
      </c>
      <c r="BA1582" s="1" t="n">
        <v>0</v>
      </c>
      <c r="BB1582" s="1" t="n">
        <v>0</v>
      </c>
      <c r="BC1582" s="1" t="n">
        <v>0</v>
      </c>
      <c r="BD1582" s="1" t="n">
        <v>0</v>
      </c>
      <c r="BE1582" s="1" t="n">
        <v>0</v>
      </c>
      <c r="BF1582" s="1" t="n">
        <v>0</v>
      </c>
      <c r="BG1582" s="1" t="n">
        <v>0</v>
      </c>
      <c r="BH1582" s="1" t="n">
        <v>0</v>
      </c>
      <c r="BI1582" s="1" t="n">
        <v>0</v>
      </c>
      <c r="BJ1582" s="1" t="n">
        <v>0</v>
      </c>
      <c r="BK1582" s="1" t="n">
        <v>0</v>
      </c>
      <c r="BL1582" s="1" t="n">
        <v>0</v>
      </c>
      <c r="BM1582" s="1" t="n">
        <v>0</v>
      </c>
      <c r="BN1582" s="1" t="n">
        <v>0</v>
      </c>
      <c r="BO1582" s="1" t="n">
        <v>0</v>
      </c>
      <c r="BP1582" s="1" t="n">
        <v>0</v>
      </c>
      <c r="BQ1582" s="1" t="n">
        <v>0</v>
      </c>
      <c r="BR1582" s="1" t="n">
        <v>0</v>
      </c>
      <c r="BS1582" s="1" t="n">
        <v>0</v>
      </c>
      <c r="BT1582" s="1" t="n">
        <v>0</v>
      </c>
      <c r="BU1582" s="1" t="n">
        <v>0</v>
      </c>
      <c r="BV1582" s="1" t="n">
        <v>0</v>
      </c>
      <c r="BW1582" s="1" t="n">
        <v>0</v>
      </c>
      <c r="BX1582" s="1" t="n">
        <v>0</v>
      </c>
      <c r="BY1582" s="1" t="n">
        <v>0</v>
      </c>
      <c r="BZ1582" s="1" t="n">
        <v>0</v>
      </c>
      <c r="CA1582" s="1" t="n">
        <v>0</v>
      </c>
      <c r="CB1582" s="1" t="n">
        <v>0</v>
      </c>
      <c r="CC1582" s="1" t="n">
        <v>0</v>
      </c>
      <c r="CD1582" s="1" t="n">
        <v>0</v>
      </c>
      <c r="CE1582" s="1" t="n">
        <v>0</v>
      </c>
      <c r="CF1582" s="1" t="n">
        <v>0</v>
      </c>
      <c r="CG1582" s="1" t="n">
        <v>0</v>
      </c>
      <c r="CH1582" s="1" t="n">
        <v>0</v>
      </c>
      <c r="CI1582" s="1" t="n">
        <v>0</v>
      </c>
      <c r="CJ1582" s="1" t="n">
        <v>0</v>
      </c>
      <c r="CK1582" s="1" t="n">
        <v>0</v>
      </c>
      <c r="CL1582" s="1" t="n">
        <v>0</v>
      </c>
      <c r="CM1582" s="1" t="n">
        <v>0</v>
      </c>
      <c r="CN1582" s="1" t="n">
        <v>0</v>
      </c>
      <c r="CO1582" s="1" t="n">
        <v>0</v>
      </c>
      <c r="CP1582" s="1" t="n">
        <v>0</v>
      </c>
      <c r="CQ1582" s="1" t="n">
        <v>0</v>
      </c>
      <c r="CR1582" s="1" t="n">
        <v>0</v>
      </c>
      <c r="CS1582" s="1" t="n">
        <v>0</v>
      </c>
      <c r="CT1582" s="1" t="n">
        <v>0</v>
      </c>
      <c r="CU1582" s="1" t="n">
        <v>0</v>
      </c>
      <c r="CV1582" s="1" t="n">
        <v>0</v>
      </c>
      <c r="CW1582" s="1" t="n">
        <v>0</v>
      </c>
      <c r="CX1582" s="1" t="n">
        <v>0</v>
      </c>
      <c r="CY1582" s="1" t="n">
        <v>0</v>
      </c>
      <c r="CZ1582" s="1" t="n">
        <v>0</v>
      </c>
      <c r="DA1582" s="1" t="n">
        <v>0</v>
      </c>
      <c r="DB1582" s="1" t="n">
        <v>0</v>
      </c>
      <c r="DC1582" s="1" t="n">
        <v>0</v>
      </c>
      <c r="DD1582" s="1" t="n">
        <v>0</v>
      </c>
      <c r="DE1582" s="1" t="n">
        <v>0</v>
      </c>
      <c r="DF1582" s="1" t="n">
        <v>0</v>
      </c>
      <c r="DG1582" s="1" t="n">
        <v>0</v>
      </c>
      <c r="DH1582" s="1" t="n">
        <v>0</v>
      </c>
      <c r="DI1582" s="1" t="n">
        <v>0</v>
      </c>
      <c r="DJ1582" s="1" t="n">
        <v>0</v>
      </c>
      <c r="DK1582" s="1" t="n">
        <v>0</v>
      </c>
      <c r="DL1582" s="1" t="n">
        <v>0</v>
      </c>
      <c r="DM1582" s="1" t="n">
        <v>0</v>
      </c>
      <c r="DN1582" s="1" t="n">
        <v>0</v>
      </c>
      <c r="DO1582" s="1" t="n">
        <v>0</v>
      </c>
      <c r="DP1582" s="1" t="n">
        <v>0</v>
      </c>
      <c r="DQ1582" s="1" t="n">
        <v>0</v>
      </c>
      <c r="DR1582" s="1" t="n">
        <v>0</v>
      </c>
      <c r="DS1582" s="1" t="n">
        <v>0</v>
      </c>
      <c r="DT1582" s="1" t="n">
        <v>0</v>
      </c>
      <c r="DU1582" s="1" t="n">
        <v>0</v>
      </c>
      <c r="DV1582" s="1" t="n">
        <v>0</v>
      </c>
      <c r="DW1582" s="1" t="n">
        <v>0</v>
      </c>
      <c r="DX1582" s="1" t="n">
        <v>0</v>
      </c>
      <c r="DY1582" s="1" t="n">
        <v>0</v>
      </c>
      <c r="DZ1582" s="1" t="n">
        <v>0</v>
      </c>
      <c r="EA1582" s="1" t="n">
        <v>0</v>
      </c>
      <c r="EB1582" s="1" t="n">
        <v>0</v>
      </c>
      <c r="EC1582" s="1" t="n">
        <v>0</v>
      </c>
      <c r="ED1582" s="1" t="n">
        <v>0</v>
      </c>
      <c r="EE1582" s="1" t="n">
        <v>0</v>
      </c>
      <c r="EF1582" s="1" t="n">
        <v>0</v>
      </c>
      <c r="EG1582" s="1" t="n">
        <v>0</v>
      </c>
      <c r="EH1582" s="1" t="n">
        <v>0</v>
      </c>
      <c r="EI1582" s="1" t="n">
        <v>0</v>
      </c>
      <c r="EJ1582" s="1" t="n">
        <v>0</v>
      </c>
      <c r="EK1582" s="1" t="n">
        <v>0</v>
      </c>
      <c r="EL1582" s="1" t="n">
        <v>0</v>
      </c>
      <c r="EM1582" s="1" t="n">
        <v>0</v>
      </c>
      <c r="EN1582" s="1" t="n">
        <v>0</v>
      </c>
      <c r="EO1582" s="1" t="n">
        <v>0</v>
      </c>
      <c r="EP1582" s="1" t="n">
        <v>0</v>
      </c>
      <c r="EQ1582" s="1" t="n">
        <v>0</v>
      </c>
      <c r="ER1582" s="1" t="n">
        <v>0</v>
      </c>
      <c r="ES1582" s="1" t="n">
        <v>0</v>
      </c>
      <c r="ET1582" s="1" t="n">
        <v>0</v>
      </c>
      <c r="EU1582" s="1" t="n">
        <v>0</v>
      </c>
      <c r="EV1582" s="1" t="n">
        <v>0</v>
      </c>
      <c r="EW1582" s="1" t="n">
        <v>0</v>
      </c>
      <c r="EX1582" s="1" t="n">
        <v>0</v>
      </c>
      <c r="EY1582" s="1" t="n">
        <v>0</v>
      </c>
      <c r="EZ1582" s="1" t="n">
        <v>0</v>
      </c>
      <c r="FA1582" s="1" t="n">
        <v>0</v>
      </c>
      <c r="FB1582" s="1" t="n">
        <v>0</v>
      </c>
      <c r="FC1582" s="1" t="n">
        <v>0</v>
      </c>
      <c r="FD1582" s="1" t="n">
        <v>0</v>
      </c>
      <c r="FE1582" s="1" t="n">
        <v>0</v>
      </c>
      <c r="FF1582" s="1" t="n">
        <v>0</v>
      </c>
      <c r="FG1582" s="1" t="n">
        <v>0</v>
      </c>
      <c r="FH1582" s="1" t="n">
        <v>0</v>
      </c>
      <c r="FI1582" s="1" t="n">
        <v>0</v>
      </c>
      <c r="FJ1582" s="1" t="n">
        <v>0</v>
      </c>
      <c r="FK1582" s="1" t="n">
        <v>0</v>
      </c>
      <c r="FL1582" s="1" t="n">
        <v>0</v>
      </c>
      <c r="FM1582" s="1" t="n">
        <v>0</v>
      </c>
      <c r="FN1582" s="1" t="n">
        <v>0</v>
      </c>
      <c r="FO1582" s="1" t="n">
        <v>0</v>
      </c>
      <c r="FP1582" s="1" t="n">
        <v>0</v>
      </c>
      <c r="FQ1582" s="1" t="n">
        <v>0</v>
      </c>
      <c r="FR1582" s="1" t="n">
        <v>0</v>
      </c>
      <c r="FS1582" s="1" t="n">
        <v>0</v>
      </c>
      <c r="FT1582" s="1" t="n">
        <v>0</v>
      </c>
      <c r="FU1582" s="1" t="n">
        <v>0</v>
      </c>
      <c r="FV1582" s="1" t="n">
        <v>0</v>
      </c>
      <c r="FW1582" s="1" t="n">
        <v>0</v>
      </c>
      <c r="FX1582" s="1" t="n">
        <v>0</v>
      </c>
      <c r="FY1582" s="1" t="n">
        <v>0</v>
      </c>
      <c r="FZ1582" s="1" t="n">
        <v>0</v>
      </c>
      <c r="GA1582" s="1" t="n">
        <v>0</v>
      </c>
      <c r="GB1582" s="1" t="n">
        <v>0</v>
      </c>
      <c r="GC1582" s="1" t="n">
        <v>0</v>
      </c>
      <c r="GD1582" s="1" t="n">
        <v>0</v>
      </c>
      <c r="GE1582" s="1" t="n">
        <v>0</v>
      </c>
      <c r="GF1582" s="1" t="n">
        <v>0</v>
      </c>
      <c r="GG1582" s="1" t="n">
        <v>0</v>
      </c>
      <c r="GH1582" s="1" t="n">
        <v>0</v>
      </c>
      <c r="GI1582" s="1" t="n">
        <v>0</v>
      </c>
      <c r="GJ1582" s="1" t="n">
        <v>0</v>
      </c>
      <c r="GK1582" s="1" t="n">
        <v>0</v>
      </c>
      <c r="GL1582" s="1" t="n">
        <v>0</v>
      </c>
      <c r="GM1582" s="1" t="n">
        <v>0</v>
      </c>
      <c r="GN1582" s="1" t="n">
        <v>0</v>
      </c>
      <c r="GO1582" s="1" t="n">
        <v>0</v>
      </c>
      <c r="GP1582" s="1" t="n">
        <v>0</v>
      </c>
      <c r="GQ1582" s="1" t="n">
        <v>0</v>
      </c>
      <c r="GR1582" s="1" t="n">
        <v>0</v>
      </c>
      <c r="GS1582" s="1" t="n">
        <v>0</v>
      </c>
      <c r="GT1582" s="1" t="n">
        <v>0</v>
      </c>
      <c r="GU1582" s="1" t="n">
        <v>0</v>
      </c>
      <c r="GV1582" s="1" t="n">
        <v>0</v>
      </c>
      <c r="GW1582" s="1" t="n">
        <v>0</v>
      </c>
      <c r="GX1582" s="1" t="n">
        <v>0</v>
      </c>
    </row>
    <row r="1583" customFormat="false" ht="12.75" hidden="false" customHeight="false" outlineLevel="0" collapsed="false">
      <c r="A1583" s="1" t="n">
        <v>20.096</v>
      </c>
      <c r="B1583" s="1" t="n">
        <v>25.336145401001</v>
      </c>
      <c r="C1583" s="1" t="n">
        <v>25.4271984100342</v>
      </c>
      <c r="D1583" s="1" t="n">
        <v>0</v>
      </c>
      <c r="E1583" s="1" t="n">
        <v>0</v>
      </c>
      <c r="F1583" s="1" t="n">
        <v>0</v>
      </c>
      <c r="G1583" s="1" t="n">
        <v>39.4892387390137</v>
      </c>
      <c r="H1583" s="1" t="n">
        <v>0</v>
      </c>
      <c r="I1583" s="1" t="n">
        <v>0</v>
      </c>
      <c r="J1583" s="1" t="n">
        <v>0</v>
      </c>
      <c r="K1583" s="1" t="n">
        <v>0</v>
      </c>
      <c r="L1583" s="1" t="n">
        <v>0</v>
      </c>
      <c r="M1583" s="1" t="n">
        <v>0</v>
      </c>
      <c r="N1583" s="1" t="n">
        <v>0</v>
      </c>
      <c r="O1583" s="1" t="n">
        <v>0</v>
      </c>
      <c r="P1583" s="1" t="n">
        <v>0</v>
      </c>
      <c r="Q1583" s="1" t="n">
        <v>0</v>
      </c>
      <c r="R1583" s="1" t="n">
        <v>0</v>
      </c>
      <c r="S1583" s="1" t="n">
        <v>0</v>
      </c>
      <c r="T1583" s="1" t="n">
        <v>0</v>
      </c>
      <c r="U1583" s="1" t="n">
        <v>0</v>
      </c>
      <c r="V1583" s="1" t="n">
        <v>0</v>
      </c>
      <c r="W1583" s="1" t="n">
        <v>0</v>
      </c>
      <c r="X1583" s="1" t="n">
        <v>0</v>
      </c>
      <c r="Y1583" s="1" t="n">
        <v>0</v>
      </c>
      <c r="Z1583" s="1" t="n">
        <v>0</v>
      </c>
      <c r="AA1583" s="1" t="n">
        <v>0</v>
      </c>
      <c r="AB1583" s="1" t="n">
        <v>0</v>
      </c>
      <c r="AC1583" s="1" t="n">
        <v>0</v>
      </c>
      <c r="AD1583" s="1" t="n">
        <v>0</v>
      </c>
      <c r="AE1583" s="1" t="n">
        <v>0</v>
      </c>
      <c r="AF1583" s="1" t="n">
        <v>0</v>
      </c>
      <c r="AG1583" s="1" t="n">
        <v>0</v>
      </c>
      <c r="AH1583" s="1" t="n">
        <v>0</v>
      </c>
      <c r="AI1583" s="1" t="n">
        <v>0</v>
      </c>
      <c r="AJ1583" s="1" t="n">
        <v>0</v>
      </c>
      <c r="AK1583" s="1" t="n">
        <v>0</v>
      </c>
      <c r="AL1583" s="1" t="n">
        <v>0</v>
      </c>
      <c r="AM1583" s="1" t="n">
        <v>0</v>
      </c>
      <c r="AN1583" s="1" t="n">
        <v>0</v>
      </c>
      <c r="AO1583" s="1" t="n">
        <v>0</v>
      </c>
      <c r="AP1583" s="1" t="n">
        <v>0</v>
      </c>
      <c r="AQ1583" s="1" t="n">
        <v>0</v>
      </c>
      <c r="AR1583" s="1" t="n">
        <v>0</v>
      </c>
      <c r="AS1583" s="1" t="n">
        <v>0</v>
      </c>
      <c r="AT1583" s="1" t="n">
        <v>0</v>
      </c>
      <c r="AU1583" s="1" t="n">
        <v>0</v>
      </c>
      <c r="AV1583" s="1" t="n">
        <v>0</v>
      </c>
      <c r="AW1583" s="1" t="n">
        <v>0</v>
      </c>
      <c r="AX1583" s="1" t="n">
        <v>0</v>
      </c>
      <c r="AY1583" s="1" t="n">
        <v>0</v>
      </c>
      <c r="AZ1583" s="1" t="n">
        <v>0</v>
      </c>
      <c r="BA1583" s="1" t="n">
        <v>0</v>
      </c>
      <c r="BB1583" s="1" t="n">
        <v>0</v>
      </c>
      <c r="BC1583" s="1" t="n">
        <v>0</v>
      </c>
      <c r="BD1583" s="1" t="n">
        <v>0</v>
      </c>
      <c r="BE1583" s="1" t="n">
        <v>0</v>
      </c>
      <c r="BF1583" s="1" t="n">
        <v>0</v>
      </c>
      <c r="BG1583" s="1" t="n">
        <v>0</v>
      </c>
      <c r="BH1583" s="1" t="n">
        <v>0</v>
      </c>
      <c r="BI1583" s="1" t="n">
        <v>0</v>
      </c>
      <c r="BJ1583" s="1" t="n">
        <v>0</v>
      </c>
      <c r="BK1583" s="1" t="n">
        <v>0</v>
      </c>
      <c r="BL1583" s="1" t="n">
        <v>0</v>
      </c>
      <c r="BM1583" s="1" t="n">
        <v>0</v>
      </c>
      <c r="BN1583" s="1" t="n">
        <v>0</v>
      </c>
      <c r="BO1583" s="1" t="n">
        <v>0</v>
      </c>
      <c r="BP1583" s="1" t="n">
        <v>0</v>
      </c>
      <c r="BQ1583" s="1" t="n">
        <v>0</v>
      </c>
      <c r="BR1583" s="1" t="n">
        <v>0</v>
      </c>
      <c r="BS1583" s="1" t="n">
        <v>0</v>
      </c>
      <c r="BT1583" s="1" t="n">
        <v>0</v>
      </c>
      <c r="BU1583" s="1" t="n">
        <v>0</v>
      </c>
      <c r="BV1583" s="1" t="n">
        <v>0</v>
      </c>
      <c r="BW1583" s="1" t="n">
        <v>0</v>
      </c>
      <c r="BX1583" s="1" t="n">
        <v>0</v>
      </c>
      <c r="BY1583" s="1" t="n">
        <v>0</v>
      </c>
      <c r="BZ1583" s="1" t="n">
        <v>0</v>
      </c>
      <c r="CA1583" s="1" t="n">
        <v>0</v>
      </c>
      <c r="CB1583" s="1" t="n">
        <v>0</v>
      </c>
      <c r="CC1583" s="1" t="n">
        <v>0</v>
      </c>
      <c r="CD1583" s="1" t="n">
        <v>0</v>
      </c>
      <c r="CE1583" s="1" t="n">
        <v>0</v>
      </c>
      <c r="CF1583" s="1" t="n">
        <v>0</v>
      </c>
      <c r="CG1583" s="1" t="n">
        <v>0</v>
      </c>
      <c r="CH1583" s="1" t="n">
        <v>0</v>
      </c>
      <c r="CI1583" s="1" t="n">
        <v>0</v>
      </c>
      <c r="CJ1583" s="1" t="n">
        <v>0</v>
      </c>
      <c r="CK1583" s="1" t="n">
        <v>0</v>
      </c>
      <c r="CL1583" s="1" t="n">
        <v>0</v>
      </c>
      <c r="CM1583" s="1" t="n">
        <v>0</v>
      </c>
      <c r="CN1583" s="1" t="n">
        <v>0</v>
      </c>
      <c r="CO1583" s="1" t="n">
        <v>0</v>
      </c>
      <c r="CP1583" s="1" t="n">
        <v>0</v>
      </c>
      <c r="CQ1583" s="1" t="n">
        <v>0</v>
      </c>
      <c r="CR1583" s="1" t="n">
        <v>0</v>
      </c>
      <c r="CS1583" s="1" t="n">
        <v>0</v>
      </c>
      <c r="CT1583" s="1" t="n">
        <v>0</v>
      </c>
      <c r="CU1583" s="1" t="n">
        <v>0</v>
      </c>
      <c r="CV1583" s="1" t="n">
        <v>0</v>
      </c>
      <c r="CW1583" s="1" t="n">
        <v>0</v>
      </c>
      <c r="CX1583" s="1" t="n">
        <v>0</v>
      </c>
      <c r="CY1583" s="1" t="n">
        <v>0</v>
      </c>
      <c r="CZ1583" s="1" t="n">
        <v>0</v>
      </c>
      <c r="DA1583" s="1" t="n">
        <v>0</v>
      </c>
      <c r="DB1583" s="1" t="n">
        <v>0</v>
      </c>
      <c r="DC1583" s="1" t="n">
        <v>0</v>
      </c>
      <c r="DD1583" s="1" t="n">
        <v>0</v>
      </c>
      <c r="DE1583" s="1" t="n">
        <v>0</v>
      </c>
      <c r="DF1583" s="1" t="n">
        <v>0</v>
      </c>
      <c r="DG1583" s="1" t="n">
        <v>0</v>
      </c>
      <c r="DH1583" s="1" t="n">
        <v>0</v>
      </c>
      <c r="DI1583" s="1" t="n">
        <v>0</v>
      </c>
      <c r="DJ1583" s="1" t="n">
        <v>0</v>
      </c>
      <c r="DK1583" s="1" t="n">
        <v>0</v>
      </c>
      <c r="DL1583" s="1" t="n">
        <v>0</v>
      </c>
      <c r="DM1583" s="1" t="n">
        <v>0</v>
      </c>
      <c r="DN1583" s="1" t="n">
        <v>0</v>
      </c>
      <c r="DO1583" s="1" t="n">
        <v>0</v>
      </c>
      <c r="DP1583" s="1" t="n">
        <v>0</v>
      </c>
      <c r="DQ1583" s="1" t="n">
        <v>0</v>
      </c>
      <c r="DR1583" s="1" t="n">
        <v>0</v>
      </c>
      <c r="DS1583" s="1" t="n">
        <v>0</v>
      </c>
      <c r="DT1583" s="1" t="n">
        <v>0</v>
      </c>
      <c r="DU1583" s="1" t="n">
        <v>0</v>
      </c>
      <c r="DV1583" s="1" t="n">
        <v>0</v>
      </c>
      <c r="DW1583" s="1" t="n">
        <v>0</v>
      </c>
      <c r="DX1583" s="1" t="n">
        <v>0</v>
      </c>
      <c r="DY1583" s="1" t="n">
        <v>0</v>
      </c>
      <c r="DZ1583" s="1" t="n">
        <v>0</v>
      </c>
      <c r="EA1583" s="1" t="n">
        <v>0</v>
      </c>
      <c r="EB1583" s="1" t="n">
        <v>0</v>
      </c>
      <c r="EC1583" s="1" t="n">
        <v>0</v>
      </c>
      <c r="ED1583" s="1" t="n">
        <v>0</v>
      </c>
      <c r="EE1583" s="1" t="n">
        <v>0</v>
      </c>
      <c r="EF1583" s="1" t="n">
        <v>0</v>
      </c>
      <c r="EG1583" s="1" t="n">
        <v>0</v>
      </c>
      <c r="EH1583" s="1" t="n">
        <v>0</v>
      </c>
      <c r="EI1583" s="1" t="n">
        <v>0</v>
      </c>
      <c r="EJ1583" s="1" t="n">
        <v>0</v>
      </c>
      <c r="EK1583" s="1" t="n">
        <v>0</v>
      </c>
      <c r="EL1583" s="1" t="n">
        <v>0</v>
      </c>
      <c r="EM1583" s="1" t="n">
        <v>0</v>
      </c>
      <c r="EN1583" s="1" t="n">
        <v>0</v>
      </c>
      <c r="EO1583" s="1" t="n">
        <v>0</v>
      </c>
      <c r="EP1583" s="1" t="n">
        <v>0</v>
      </c>
      <c r="EQ1583" s="1" t="n">
        <v>0</v>
      </c>
      <c r="ER1583" s="1" t="n">
        <v>0</v>
      </c>
      <c r="ES1583" s="1" t="n">
        <v>0</v>
      </c>
      <c r="ET1583" s="1" t="n">
        <v>0</v>
      </c>
      <c r="EU1583" s="1" t="n">
        <v>0</v>
      </c>
      <c r="EV1583" s="1" t="n">
        <v>0</v>
      </c>
      <c r="EW1583" s="1" t="n">
        <v>0</v>
      </c>
      <c r="EX1583" s="1" t="n">
        <v>0</v>
      </c>
      <c r="EY1583" s="1" t="n">
        <v>0</v>
      </c>
      <c r="EZ1583" s="1" t="n">
        <v>0</v>
      </c>
      <c r="FA1583" s="1" t="n">
        <v>0</v>
      </c>
      <c r="FB1583" s="1" t="n">
        <v>0</v>
      </c>
      <c r="FC1583" s="1" t="n">
        <v>0</v>
      </c>
      <c r="FD1583" s="1" t="n">
        <v>0</v>
      </c>
      <c r="FE1583" s="1" t="n">
        <v>0</v>
      </c>
      <c r="FF1583" s="1" t="n">
        <v>0</v>
      </c>
      <c r="FG1583" s="1" t="n">
        <v>0</v>
      </c>
      <c r="FH1583" s="1" t="n">
        <v>0</v>
      </c>
      <c r="FI1583" s="1" t="n">
        <v>0</v>
      </c>
      <c r="FJ1583" s="1" t="n">
        <v>0</v>
      </c>
      <c r="FK1583" s="1" t="n">
        <v>0</v>
      </c>
      <c r="FL1583" s="1" t="n">
        <v>0</v>
      </c>
      <c r="FM1583" s="1" t="n">
        <v>0</v>
      </c>
      <c r="FN1583" s="1" t="n">
        <v>0</v>
      </c>
      <c r="FO1583" s="1" t="n">
        <v>0</v>
      </c>
      <c r="FP1583" s="1" t="n">
        <v>0</v>
      </c>
      <c r="FQ1583" s="1" t="n">
        <v>0</v>
      </c>
      <c r="FR1583" s="1" t="n">
        <v>0</v>
      </c>
      <c r="FS1583" s="1" t="n">
        <v>0</v>
      </c>
      <c r="FT1583" s="1" t="n">
        <v>0</v>
      </c>
      <c r="FU1583" s="1" t="n">
        <v>0</v>
      </c>
      <c r="FV1583" s="1" t="n">
        <v>0</v>
      </c>
      <c r="FW1583" s="1" t="n">
        <v>0</v>
      </c>
      <c r="FX1583" s="1" t="n">
        <v>0</v>
      </c>
      <c r="FY1583" s="1" t="n">
        <v>0</v>
      </c>
      <c r="FZ1583" s="1" t="n">
        <v>0</v>
      </c>
      <c r="GA1583" s="1" t="n">
        <v>0</v>
      </c>
      <c r="GB1583" s="1" t="n">
        <v>0</v>
      </c>
      <c r="GC1583" s="1" t="n">
        <v>0</v>
      </c>
      <c r="GD1583" s="1" t="n">
        <v>0</v>
      </c>
      <c r="GE1583" s="1" t="n">
        <v>0</v>
      </c>
      <c r="GF1583" s="1" t="n">
        <v>0</v>
      </c>
      <c r="GG1583" s="1" t="n">
        <v>0</v>
      </c>
      <c r="GH1583" s="1" t="n">
        <v>0</v>
      </c>
      <c r="GI1583" s="1" t="n">
        <v>0</v>
      </c>
      <c r="GJ1583" s="1" t="n">
        <v>0</v>
      </c>
      <c r="GK1583" s="1" t="n">
        <v>0</v>
      </c>
      <c r="GL1583" s="1" t="n">
        <v>0</v>
      </c>
      <c r="GM1583" s="1" t="n">
        <v>0</v>
      </c>
      <c r="GN1583" s="1" t="n">
        <v>0</v>
      </c>
      <c r="GO1583" s="1" t="n">
        <v>0</v>
      </c>
      <c r="GP1583" s="1" t="n">
        <v>0</v>
      </c>
      <c r="GQ1583" s="1" t="n">
        <v>0</v>
      </c>
      <c r="GR1583" s="1" t="n">
        <v>0</v>
      </c>
      <c r="GS1583" s="1" t="n">
        <v>0</v>
      </c>
      <c r="GT1583" s="1" t="n">
        <v>0</v>
      </c>
      <c r="GU1583" s="1" t="n">
        <v>0</v>
      </c>
      <c r="GV1583" s="1" t="n">
        <v>0</v>
      </c>
      <c r="GW1583" s="1" t="n">
        <v>0</v>
      </c>
      <c r="GX1583" s="1" t="n">
        <v>0</v>
      </c>
    </row>
    <row r="1584" customFormat="false" ht="12.75" hidden="false" customHeight="false" outlineLevel="0" collapsed="false">
      <c r="A1584" s="1" t="n">
        <v>20.109</v>
      </c>
      <c r="B1584" s="1" t="n">
        <v>25.3349113464355</v>
      </c>
      <c r="C1584" s="1" t="n">
        <v>25.4320869445801</v>
      </c>
      <c r="D1584" s="1" t="n">
        <v>0</v>
      </c>
      <c r="E1584" s="1" t="n">
        <v>0</v>
      </c>
      <c r="F1584" s="1" t="n">
        <v>0</v>
      </c>
      <c r="G1584" s="1" t="n">
        <v>39.498706817627</v>
      </c>
      <c r="H1584" s="1" t="n">
        <v>0</v>
      </c>
      <c r="I1584" s="1" t="n">
        <v>0</v>
      </c>
      <c r="J1584" s="1" t="n">
        <v>0</v>
      </c>
      <c r="K1584" s="1" t="n">
        <v>0</v>
      </c>
      <c r="L1584" s="1" t="n">
        <v>0</v>
      </c>
      <c r="M1584" s="1" t="n">
        <v>0</v>
      </c>
      <c r="N1584" s="1" t="n">
        <v>0</v>
      </c>
      <c r="O1584" s="1" t="n">
        <v>0</v>
      </c>
      <c r="P1584" s="1" t="n">
        <v>0</v>
      </c>
      <c r="Q1584" s="1" t="n">
        <v>0</v>
      </c>
      <c r="R1584" s="1" t="n">
        <v>0</v>
      </c>
      <c r="S1584" s="1" t="n">
        <v>0</v>
      </c>
      <c r="T1584" s="1" t="n">
        <v>0</v>
      </c>
      <c r="U1584" s="1" t="n">
        <v>0</v>
      </c>
      <c r="V1584" s="1" t="n">
        <v>0</v>
      </c>
      <c r="W1584" s="1" t="n">
        <v>0</v>
      </c>
      <c r="X1584" s="1" t="n">
        <v>0</v>
      </c>
      <c r="Y1584" s="1" t="n">
        <v>0</v>
      </c>
      <c r="Z1584" s="1" t="n">
        <v>0</v>
      </c>
      <c r="AA1584" s="1" t="n">
        <v>0</v>
      </c>
      <c r="AB1584" s="1" t="n">
        <v>0</v>
      </c>
      <c r="AC1584" s="1" t="n">
        <v>0</v>
      </c>
      <c r="AD1584" s="1" t="n">
        <v>0</v>
      </c>
      <c r="AE1584" s="1" t="n">
        <v>0</v>
      </c>
      <c r="AF1584" s="1" t="n">
        <v>0</v>
      </c>
      <c r="AG1584" s="1" t="n">
        <v>0</v>
      </c>
      <c r="AH1584" s="1" t="n">
        <v>0</v>
      </c>
      <c r="AI1584" s="1" t="n">
        <v>0</v>
      </c>
      <c r="AJ1584" s="1" t="n">
        <v>0</v>
      </c>
      <c r="AK1584" s="1" t="n">
        <v>0</v>
      </c>
      <c r="AL1584" s="1" t="n">
        <v>0</v>
      </c>
      <c r="AM1584" s="1" t="n">
        <v>0</v>
      </c>
      <c r="AN1584" s="1" t="n">
        <v>0</v>
      </c>
      <c r="AO1584" s="1" t="n">
        <v>0</v>
      </c>
      <c r="AP1584" s="1" t="n">
        <v>0</v>
      </c>
      <c r="AQ1584" s="1" t="n">
        <v>0</v>
      </c>
      <c r="AR1584" s="1" t="n">
        <v>0</v>
      </c>
      <c r="AS1584" s="1" t="n">
        <v>0</v>
      </c>
      <c r="AT1584" s="1" t="n">
        <v>0</v>
      </c>
      <c r="AU1584" s="1" t="n">
        <v>0</v>
      </c>
      <c r="AV1584" s="1" t="n">
        <v>0</v>
      </c>
      <c r="AW1584" s="1" t="n">
        <v>0</v>
      </c>
      <c r="AX1584" s="1" t="n">
        <v>0</v>
      </c>
      <c r="AY1584" s="1" t="n">
        <v>0</v>
      </c>
      <c r="AZ1584" s="1" t="n">
        <v>0</v>
      </c>
      <c r="BA1584" s="1" t="n">
        <v>0</v>
      </c>
      <c r="BB1584" s="1" t="n">
        <v>0</v>
      </c>
      <c r="BC1584" s="1" t="n">
        <v>0</v>
      </c>
      <c r="BD1584" s="1" t="n">
        <v>0</v>
      </c>
      <c r="BE1584" s="1" t="n">
        <v>0</v>
      </c>
      <c r="BF1584" s="1" t="n">
        <v>0</v>
      </c>
      <c r="BG1584" s="1" t="n">
        <v>0</v>
      </c>
      <c r="BH1584" s="1" t="n">
        <v>0</v>
      </c>
      <c r="BI1584" s="1" t="n">
        <v>0</v>
      </c>
      <c r="BJ1584" s="1" t="n">
        <v>0</v>
      </c>
      <c r="BK1584" s="1" t="n">
        <v>0</v>
      </c>
      <c r="BL1584" s="1" t="n">
        <v>0</v>
      </c>
      <c r="BM1584" s="1" t="n">
        <v>0</v>
      </c>
      <c r="BN1584" s="1" t="n">
        <v>0</v>
      </c>
      <c r="BO1584" s="1" t="n">
        <v>0</v>
      </c>
      <c r="BP1584" s="1" t="n">
        <v>0</v>
      </c>
      <c r="BQ1584" s="1" t="n">
        <v>0</v>
      </c>
      <c r="BR1584" s="1" t="n">
        <v>0</v>
      </c>
      <c r="BS1584" s="1" t="n">
        <v>0</v>
      </c>
      <c r="BT1584" s="1" t="n">
        <v>0</v>
      </c>
      <c r="BU1584" s="1" t="n">
        <v>0</v>
      </c>
      <c r="BV1584" s="1" t="n">
        <v>0</v>
      </c>
      <c r="BW1584" s="1" t="n">
        <v>0</v>
      </c>
      <c r="BX1584" s="1" t="n">
        <v>0</v>
      </c>
      <c r="BY1584" s="1" t="n">
        <v>0</v>
      </c>
      <c r="BZ1584" s="1" t="n">
        <v>0</v>
      </c>
      <c r="CA1584" s="1" t="n">
        <v>0</v>
      </c>
      <c r="CB1584" s="1" t="n">
        <v>0</v>
      </c>
      <c r="CC1584" s="1" t="n">
        <v>0</v>
      </c>
      <c r="CD1584" s="1" t="n">
        <v>0</v>
      </c>
      <c r="CE1584" s="1" t="n">
        <v>0</v>
      </c>
      <c r="CF1584" s="1" t="n">
        <v>0</v>
      </c>
      <c r="CG1584" s="1" t="n">
        <v>0</v>
      </c>
      <c r="CH1584" s="1" t="n">
        <v>0</v>
      </c>
      <c r="CI1584" s="1" t="n">
        <v>0</v>
      </c>
      <c r="CJ1584" s="1" t="n">
        <v>0</v>
      </c>
      <c r="CK1584" s="1" t="n">
        <v>0</v>
      </c>
      <c r="CL1584" s="1" t="n">
        <v>0</v>
      </c>
      <c r="CM1584" s="1" t="n">
        <v>0</v>
      </c>
      <c r="CN1584" s="1" t="n">
        <v>0</v>
      </c>
      <c r="CO1584" s="1" t="n">
        <v>0</v>
      </c>
      <c r="CP1584" s="1" t="n">
        <v>0</v>
      </c>
      <c r="CQ1584" s="1" t="n">
        <v>0</v>
      </c>
      <c r="CR1584" s="1" t="n">
        <v>0</v>
      </c>
      <c r="CS1584" s="1" t="n">
        <v>0</v>
      </c>
      <c r="CT1584" s="1" t="n">
        <v>0</v>
      </c>
      <c r="CU1584" s="1" t="n">
        <v>0</v>
      </c>
      <c r="CV1584" s="1" t="n">
        <v>0</v>
      </c>
      <c r="CW1584" s="1" t="n">
        <v>0</v>
      </c>
      <c r="CX1584" s="1" t="n">
        <v>0</v>
      </c>
      <c r="CY1584" s="1" t="n">
        <v>0</v>
      </c>
      <c r="CZ1584" s="1" t="n">
        <v>0</v>
      </c>
      <c r="DA1584" s="1" t="n">
        <v>0</v>
      </c>
      <c r="DB1584" s="1" t="n">
        <v>0</v>
      </c>
      <c r="DC1584" s="1" t="n">
        <v>0</v>
      </c>
      <c r="DD1584" s="1" t="n">
        <v>0</v>
      </c>
      <c r="DE1584" s="1" t="n">
        <v>0</v>
      </c>
      <c r="DF1584" s="1" t="n">
        <v>0</v>
      </c>
      <c r="DG1584" s="1" t="n">
        <v>0</v>
      </c>
      <c r="DH1584" s="1" t="n">
        <v>0</v>
      </c>
      <c r="DI1584" s="1" t="n">
        <v>0</v>
      </c>
      <c r="DJ1584" s="1" t="n">
        <v>0</v>
      </c>
      <c r="DK1584" s="1" t="n">
        <v>0</v>
      </c>
      <c r="DL1584" s="1" t="n">
        <v>0</v>
      </c>
      <c r="DM1584" s="1" t="n">
        <v>0</v>
      </c>
      <c r="DN1584" s="1" t="n">
        <v>0</v>
      </c>
      <c r="DO1584" s="1" t="n">
        <v>0</v>
      </c>
      <c r="DP1584" s="1" t="n">
        <v>0</v>
      </c>
      <c r="DQ1584" s="1" t="n">
        <v>0</v>
      </c>
      <c r="DR1584" s="1" t="n">
        <v>0</v>
      </c>
      <c r="DS1584" s="1" t="n">
        <v>0</v>
      </c>
      <c r="DT1584" s="1" t="n">
        <v>0</v>
      </c>
      <c r="DU1584" s="1" t="n">
        <v>0</v>
      </c>
      <c r="DV1584" s="1" t="n">
        <v>0</v>
      </c>
      <c r="DW1584" s="1" t="n">
        <v>0</v>
      </c>
      <c r="DX1584" s="1" t="n">
        <v>0</v>
      </c>
      <c r="DY1584" s="1" t="n">
        <v>0</v>
      </c>
      <c r="DZ1584" s="1" t="n">
        <v>0</v>
      </c>
      <c r="EA1584" s="1" t="n">
        <v>0</v>
      </c>
      <c r="EB1584" s="1" t="n">
        <v>0</v>
      </c>
      <c r="EC1584" s="1" t="n">
        <v>0</v>
      </c>
      <c r="ED1584" s="1" t="n">
        <v>0</v>
      </c>
      <c r="EE1584" s="1" t="n">
        <v>0</v>
      </c>
      <c r="EF1584" s="1" t="n">
        <v>0</v>
      </c>
      <c r="EG1584" s="1" t="n">
        <v>0</v>
      </c>
      <c r="EH1584" s="1" t="n">
        <v>0</v>
      </c>
      <c r="EI1584" s="1" t="n">
        <v>0</v>
      </c>
      <c r="EJ1584" s="1" t="n">
        <v>0</v>
      </c>
      <c r="EK1584" s="1" t="n">
        <v>0</v>
      </c>
      <c r="EL1584" s="1" t="n">
        <v>0</v>
      </c>
      <c r="EM1584" s="1" t="n">
        <v>0</v>
      </c>
      <c r="EN1584" s="1" t="n">
        <v>0</v>
      </c>
      <c r="EO1584" s="1" t="n">
        <v>0</v>
      </c>
      <c r="EP1584" s="1" t="n">
        <v>0</v>
      </c>
      <c r="EQ1584" s="1" t="n">
        <v>0</v>
      </c>
      <c r="ER1584" s="1" t="n">
        <v>0</v>
      </c>
      <c r="ES1584" s="1" t="n">
        <v>0</v>
      </c>
      <c r="ET1584" s="1" t="n">
        <v>0</v>
      </c>
      <c r="EU1584" s="1" t="n">
        <v>0</v>
      </c>
      <c r="EV1584" s="1" t="n">
        <v>0</v>
      </c>
      <c r="EW1584" s="1" t="n">
        <v>0</v>
      </c>
      <c r="EX1584" s="1" t="n">
        <v>0</v>
      </c>
      <c r="EY1584" s="1" t="n">
        <v>0</v>
      </c>
      <c r="EZ1584" s="1" t="n">
        <v>0</v>
      </c>
      <c r="FA1584" s="1" t="n">
        <v>0</v>
      </c>
      <c r="FB1584" s="1" t="n">
        <v>0</v>
      </c>
      <c r="FC1584" s="1" t="n">
        <v>0</v>
      </c>
      <c r="FD1584" s="1" t="n">
        <v>0</v>
      </c>
      <c r="FE1584" s="1" t="n">
        <v>0</v>
      </c>
      <c r="FF1584" s="1" t="n">
        <v>0</v>
      </c>
      <c r="FG1584" s="1" t="n">
        <v>0</v>
      </c>
      <c r="FH1584" s="1" t="n">
        <v>0</v>
      </c>
      <c r="FI1584" s="1" t="n">
        <v>0</v>
      </c>
      <c r="FJ1584" s="1" t="n">
        <v>0</v>
      </c>
      <c r="FK1584" s="1" t="n">
        <v>0</v>
      </c>
      <c r="FL1584" s="1" t="n">
        <v>0</v>
      </c>
      <c r="FM1584" s="1" t="n">
        <v>0</v>
      </c>
      <c r="FN1584" s="1" t="n">
        <v>0</v>
      </c>
      <c r="FO1584" s="1" t="n">
        <v>0</v>
      </c>
      <c r="FP1584" s="1" t="n">
        <v>0</v>
      </c>
      <c r="FQ1584" s="1" t="n">
        <v>0</v>
      </c>
      <c r="FR1584" s="1" t="n">
        <v>0</v>
      </c>
      <c r="FS1584" s="1" t="n">
        <v>0</v>
      </c>
      <c r="FT1584" s="1" t="n">
        <v>0</v>
      </c>
      <c r="FU1584" s="1" t="n">
        <v>0</v>
      </c>
      <c r="FV1584" s="1" t="n">
        <v>0</v>
      </c>
      <c r="FW1584" s="1" t="n">
        <v>0</v>
      </c>
      <c r="FX1584" s="1" t="n">
        <v>0</v>
      </c>
      <c r="FY1584" s="1" t="n">
        <v>0</v>
      </c>
      <c r="FZ1584" s="1" t="n">
        <v>0</v>
      </c>
      <c r="GA1584" s="1" t="n">
        <v>0</v>
      </c>
      <c r="GB1584" s="1" t="n">
        <v>0</v>
      </c>
      <c r="GC1584" s="1" t="n">
        <v>0</v>
      </c>
      <c r="GD1584" s="1" t="n">
        <v>0</v>
      </c>
      <c r="GE1584" s="1" t="n">
        <v>0</v>
      </c>
      <c r="GF1584" s="1" t="n">
        <v>0</v>
      </c>
      <c r="GG1584" s="1" t="n">
        <v>0</v>
      </c>
      <c r="GH1584" s="1" t="n">
        <v>0</v>
      </c>
      <c r="GI1584" s="1" t="n">
        <v>0</v>
      </c>
      <c r="GJ1584" s="1" t="n">
        <v>0</v>
      </c>
      <c r="GK1584" s="1" t="n">
        <v>0</v>
      </c>
      <c r="GL1584" s="1" t="n">
        <v>0</v>
      </c>
      <c r="GM1584" s="1" t="n">
        <v>0</v>
      </c>
      <c r="GN1584" s="1" t="n">
        <v>0</v>
      </c>
      <c r="GO1584" s="1" t="n">
        <v>0</v>
      </c>
      <c r="GP1584" s="1" t="n">
        <v>0</v>
      </c>
      <c r="GQ1584" s="1" t="n">
        <v>0</v>
      </c>
      <c r="GR1584" s="1" t="n">
        <v>0</v>
      </c>
      <c r="GS1584" s="1" t="n">
        <v>0</v>
      </c>
      <c r="GT1584" s="1" t="n">
        <v>0</v>
      </c>
      <c r="GU1584" s="1" t="n">
        <v>0</v>
      </c>
      <c r="GV1584" s="1" t="n">
        <v>0</v>
      </c>
      <c r="GW1584" s="1" t="n">
        <v>0</v>
      </c>
      <c r="GX1584" s="1" t="n">
        <v>0</v>
      </c>
    </row>
    <row r="1585" customFormat="false" ht="12.75" hidden="false" customHeight="false" outlineLevel="0" collapsed="false">
      <c r="A1585" s="1" t="n">
        <v>20.123</v>
      </c>
      <c r="B1585" s="1" t="n">
        <v>25.3299446105957</v>
      </c>
      <c r="C1585" s="1" t="n">
        <v>25.4345283508301</v>
      </c>
      <c r="D1585" s="1" t="n">
        <v>0</v>
      </c>
      <c r="E1585" s="1" t="n">
        <v>0</v>
      </c>
      <c r="F1585" s="1" t="n">
        <v>0</v>
      </c>
      <c r="G1585" s="1" t="n">
        <v>39.501392364502</v>
      </c>
      <c r="H1585" s="1" t="n">
        <v>0</v>
      </c>
      <c r="I1585" s="1" t="n">
        <v>0</v>
      </c>
      <c r="J1585" s="1" t="n">
        <v>0</v>
      </c>
      <c r="K1585" s="1" t="n">
        <v>0</v>
      </c>
      <c r="L1585" s="1" t="n">
        <v>0</v>
      </c>
      <c r="M1585" s="1" t="n">
        <v>0</v>
      </c>
      <c r="N1585" s="1" t="n">
        <v>0</v>
      </c>
      <c r="O1585" s="1" t="n">
        <v>0</v>
      </c>
      <c r="P1585" s="1" t="n">
        <v>0</v>
      </c>
      <c r="Q1585" s="1" t="n">
        <v>0</v>
      </c>
      <c r="R1585" s="1" t="n">
        <v>0</v>
      </c>
      <c r="S1585" s="1" t="n">
        <v>0</v>
      </c>
      <c r="T1585" s="1" t="n">
        <v>0</v>
      </c>
      <c r="U1585" s="1" t="n">
        <v>0</v>
      </c>
      <c r="V1585" s="1" t="n">
        <v>0</v>
      </c>
      <c r="W1585" s="1" t="n">
        <v>0</v>
      </c>
      <c r="X1585" s="1" t="n">
        <v>0</v>
      </c>
      <c r="Y1585" s="1" t="n">
        <v>0</v>
      </c>
      <c r="Z1585" s="1" t="n">
        <v>0</v>
      </c>
      <c r="AA1585" s="1" t="n">
        <v>0</v>
      </c>
      <c r="AB1585" s="1" t="n">
        <v>0</v>
      </c>
      <c r="AC1585" s="1" t="n">
        <v>0</v>
      </c>
      <c r="AD1585" s="1" t="n">
        <v>0</v>
      </c>
      <c r="AE1585" s="1" t="n">
        <v>0</v>
      </c>
      <c r="AF1585" s="1" t="n">
        <v>0</v>
      </c>
      <c r="AG1585" s="1" t="n">
        <v>0</v>
      </c>
      <c r="AH1585" s="1" t="n">
        <v>0</v>
      </c>
      <c r="AI1585" s="1" t="n">
        <v>0</v>
      </c>
      <c r="AJ1585" s="1" t="n">
        <v>0</v>
      </c>
      <c r="AK1585" s="1" t="n">
        <v>0</v>
      </c>
      <c r="AL1585" s="1" t="n">
        <v>0</v>
      </c>
      <c r="AM1585" s="1" t="n">
        <v>0</v>
      </c>
      <c r="AN1585" s="1" t="n">
        <v>0</v>
      </c>
      <c r="AO1585" s="1" t="n">
        <v>0</v>
      </c>
      <c r="AP1585" s="1" t="n">
        <v>0</v>
      </c>
      <c r="AQ1585" s="1" t="n">
        <v>0</v>
      </c>
      <c r="AR1585" s="1" t="n">
        <v>0</v>
      </c>
      <c r="AS1585" s="1" t="n">
        <v>0</v>
      </c>
      <c r="AT1585" s="1" t="n">
        <v>0</v>
      </c>
      <c r="AU1585" s="1" t="n">
        <v>0</v>
      </c>
      <c r="AV1585" s="1" t="n">
        <v>0</v>
      </c>
      <c r="AW1585" s="1" t="n">
        <v>0</v>
      </c>
      <c r="AX1585" s="1" t="n">
        <v>0</v>
      </c>
      <c r="AY1585" s="1" t="n">
        <v>0</v>
      </c>
      <c r="AZ1585" s="1" t="n">
        <v>0</v>
      </c>
      <c r="BA1585" s="1" t="n">
        <v>0</v>
      </c>
      <c r="BB1585" s="1" t="n">
        <v>0</v>
      </c>
      <c r="BC1585" s="1" t="n">
        <v>0</v>
      </c>
      <c r="BD1585" s="1" t="n">
        <v>0</v>
      </c>
      <c r="BE1585" s="1" t="n">
        <v>0</v>
      </c>
      <c r="BF1585" s="1" t="n">
        <v>0</v>
      </c>
      <c r="BG1585" s="1" t="n">
        <v>0</v>
      </c>
      <c r="BH1585" s="1" t="n">
        <v>0</v>
      </c>
      <c r="BI1585" s="1" t="n">
        <v>0</v>
      </c>
      <c r="BJ1585" s="1" t="n">
        <v>0</v>
      </c>
      <c r="BK1585" s="1" t="n">
        <v>0</v>
      </c>
      <c r="BL1585" s="1" t="n">
        <v>0</v>
      </c>
      <c r="BM1585" s="1" t="n">
        <v>0</v>
      </c>
      <c r="BN1585" s="1" t="n">
        <v>0</v>
      </c>
      <c r="BO1585" s="1" t="n">
        <v>0</v>
      </c>
      <c r="BP1585" s="1" t="n">
        <v>0</v>
      </c>
      <c r="BQ1585" s="1" t="n">
        <v>0</v>
      </c>
      <c r="BR1585" s="1" t="n">
        <v>0</v>
      </c>
      <c r="BS1585" s="1" t="n">
        <v>0</v>
      </c>
      <c r="BT1585" s="1" t="n">
        <v>0</v>
      </c>
      <c r="BU1585" s="1" t="n">
        <v>0</v>
      </c>
      <c r="BV1585" s="1" t="n">
        <v>0</v>
      </c>
      <c r="BW1585" s="1" t="n">
        <v>0</v>
      </c>
      <c r="BX1585" s="1" t="n">
        <v>0</v>
      </c>
      <c r="BY1585" s="1" t="n">
        <v>0</v>
      </c>
      <c r="BZ1585" s="1" t="n">
        <v>0</v>
      </c>
      <c r="CA1585" s="1" t="n">
        <v>0</v>
      </c>
      <c r="CB1585" s="1" t="n">
        <v>0</v>
      </c>
      <c r="CC1585" s="1" t="n">
        <v>0</v>
      </c>
      <c r="CD1585" s="1" t="n">
        <v>0</v>
      </c>
      <c r="CE1585" s="1" t="n">
        <v>0</v>
      </c>
      <c r="CF1585" s="1" t="n">
        <v>0</v>
      </c>
      <c r="CG1585" s="1" t="n">
        <v>0</v>
      </c>
      <c r="CH1585" s="1" t="n">
        <v>0</v>
      </c>
      <c r="CI1585" s="1" t="n">
        <v>0</v>
      </c>
      <c r="CJ1585" s="1" t="n">
        <v>0</v>
      </c>
      <c r="CK1585" s="1" t="n">
        <v>0</v>
      </c>
      <c r="CL1585" s="1" t="n">
        <v>0</v>
      </c>
      <c r="CM1585" s="1" t="n">
        <v>0</v>
      </c>
      <c r="CN1585" s="1" t="n">
        <v>0</v>
      </c>
      <c r="CO1585" s="1" t="n">
        <v>0</v>
      </c>
      <c r="CP1585" s="1" t="n">
        <v>0</v>
      </c>
      <c r="CQ1585" s="1" t="n">
        <v>0</v>
      </c>
      <c r="CR1585" s="1" t="n">
        <v>0</v>
      </c>
      <c r="CS1585" s="1" t="n">
        <v>0</v>
      </c>
      <c r="CT1585" s="1" t="n">
        <v>0</v>
      </c>
      <c r="CU1585" s="1" t="n">
        <v>0</v>
      </c>
      <c r="CV1585" s="1" t="n">
        <v>0</v>
      </c>
      <c r="CW1585" s="1" t="n">
        <v>0</v>
      </c>
      <c r="CX1585" s="1" t="n">
        <v>0</v>
      </c>
      <c r="CY1585" s="1" t="n">
        <v>0</v>
      </c>
      <c r="CZ1585" s="1" t="n">
        <v>0</v>
      </c>
      <c r="DA1585" s="1" t="n">
        <v>0</v>
      </c>
      <c r="DB1585" s="1" t="n">
        <v>0</v>
      </c>
      <c r="DC1585" s="1" t="n">
        <v>0</v>
      </c>
      <c r="DD1585" s="1" t="n">
        <v>0</v>
      </c>
      <c r="DE1585" s="1" t="n">
        <v>0</v>
      </c>
      <c r="DF1585" s="1" t="n">
        <v>0</v>
      </c>
      <c r="DG1585" s="1" t="n">
        <v>0</v>
      </c>
      <c r="DH1585" s="1" t="n">
        <v>0</v>
      </c>
      <c r="DI1585" s="1" t="n">
        <v>0</v>
      </c>
      <c r="DJ1585" s="1" t="n">
        <v>0</v>
      </c>
      <c r="DK1585" s="1" t="n">
        <v>0</v>
      </c>
      <c r="DL1585" s="1" t="n">
        <v>0</v>
      </c>
      <c r="DM1585" s="1" t="n">
        <v>0</v>
      </c>
      <c r="DN1585" s="1" t="n">
        <v>0</v>
      </c>
      <c r="DO1585" s="1" t="n">
        <v>0</v>
      </c>
      <c r="DP1585" s="1" t="n">
        <v>0</v>
      </c>
      <c r="DQ1585" s="1" t="n">
        <v>0</v>
      </c>
      <c r="DR1585" s="1" t="n">
        <v>0</v>
      </c>
      <c r="DS1585" s="1" t="n">
        <v>0</v>
      </c>
      <c r="DT1585" s="1" t="n">
        <v>0</v>
      </c>
      <c r="DU1585" s="1" t="n">
        <v>0</v>
      </c>
      <c r="DV1585" s="1" t="n">
        <v>0</v>
      </c>
      <c r="DW1585" s="1" t="n">
        <v>0</v>
      </c>
      <c r="DX1585" s="1" t="n">
        <v>0</v>
      </c>
      <c r="DY1585" s="1" t="n">
        <v>0</v>
      </c>
      <c r="DZ1585" s="1" t="n">
        <v>0</v>
      </c>
      <c r="EA1585" s="1" t="n">
        <v>0</v>
      </c>
      <c r="EB1585" s="1" t="n">
        <v>0</v>
      </c>
      <c r="EC1585" s="1" t="n">
        <v>0</v>
      </c>
      <c r="ED1585" s="1" t="n">
        <v>0</v>
      </c>
      <c r="EE1585" s="1" t="n">
        <v>0</v>
      </c>
      <c r="EF1585" s="1" t="n">
        <v>0</v>
      </c>
      <c r="EG1585" s="1" t="n">
        <v>0</v>
      </c>
      <c r="EH1585" s="1" t="n">
        <v>0</v>
      </c>
      <c r="EI1585" s="1" t="n">
        <v>0</v>
      </c>
      <c r="EJ1585" s="1" t="n">
        <v>0</v>
      </c>
      <c r="EK1585" s="1" t="n">
        <v>0</v>
      </c>
      <c r="EL1585" s="1" t="n">
        <v>0</v>
      </c>
      <c r="EM1585" s="1" t="n">
        <v>0</v>
      </c>
      <c r="EN1585" s="1" t="n">
        <v>0</v>
      </c>
      <c r="EO1585" s="1" t="n">
        <v>0</v>
      </c>
      <c r="EP1585" s="1" t="n">
        <v>0</v>
      </c>
      <c r="EQ1585" s="1" t="n">
        <v>0</v>
      </c>
      <c r="ER1585" s="1" t="n">
        <v>0</v>
      </c>
      <c r="ES1585" s="1" t="n">
        <v>0</v>
      </c>
      <c r="ET1585" s="1" t="n">
        <v>0</v>
      </c>
      <c r="EU1585" s="1" t="n">
        <v>0</v>
      </c>
      <c r="EV1585" s="1" t="n">
        <v>0</v>
      </c>
      <c r="EW1585" s="1" t="n">
        <v>0</v>
      </c>
      <c r="EX1585" s="1" t="n">
        <v>0</v>
      </c>
      <c r="EY1585" s="1" t="n">
        <v>0</v>
      </c>
      <c r="EZ1585" s="1" t="n">
        <v>0</v>
      </c>
      <c r="FA1585" s="1" t="n">
        <v>0</v>
      </c>
      <c r="FB1585" s="1" t="n">
        <v>0</v>
      </c>
      <c r="FC1585" s="1" t="n">
        <v>0</v>
      </c>
      <c r="FD1585" s="1" t="n">
        <v>0</v>
      </c>
      <c r="FE1585" s="1" t="n">
        <v>0</v>
      </c>
      <c r="FF1585" s="1" t="n">
        <v>0</v>
      </c>
      <c r="FG1585" s="1" t="n">
        <v>0</v>
      </c>
      <c r="FH1585" s="1" t="n">
        <v>0</v>
      </c>
      <c r="FI1585" s="1" t="n">
        <v>0</v>
      </c>
      <c r="FJ1585" s="1" t="n">
        <v>0</v>
      </c>
      <c r="FK1585" s="1" t="n">
        <v>0</v>
      </c>
      <c r="FL1585" s="1" t="n">
        <v>0</v>
      </c>
      <c r="FM1585" s="1" t="n">
        <v>0</v>
      </c>
      <c r="FN1585" s="1" t="n">
        <v>0</v>
      </c>
      <c r="FO1585" s="1" t="n">
        <v>0</v>
      </c>
      <c r="FP1585" s="1" t="n">
        <v>0</v>
      </c>
      <c r="FQ1585" s="1" t="n">
        <v>0</v>
      </c>
      <c r="FR1585" s="1" t="n">
        <v>0</v>
      </c>
      <c r="FS1585" s="1" t="n">
        <v>0</v>
      </c>
      <c r="FT1585" s="1" t="n">
        <v>0</v>
      </c>
      <c r="FU1585" s="1" t="n">
        <v>0</v>
      </c>
      <c r="FV1585" s="1" t="n">
        <v>0</v>
      </c>
      <c r="FW1585" s="1" t="n">
        <v>0</v>
      </c>
      <c r="FX1585" s="1" t="n">
        <v>0</v>
      </c>
      <c r="FY1585" s="1" t="n">
        <v>0</v>
      </c>
      <c r="FZ1585" s="1" t="n">
        <v>0</v>
      </c>
      <c r="GA1585" s="1" t="n">
        <v>0</v>
      </c>
      <c r="GB1585" s="1" t="n">
        <v>0</v>
      </c>
      <c r="GC1585" s="1" t="n">
        <v>0</v>
      </c>
      <c r="GD1585" s="1" t="n">
        <v>0</v>
      </c>
      <c r="GE1585" s="1" t="n">
        <v>0</v>
      </c>
      <c r="GF1585" s="1" t="n">
        <v>0</v>
      </c>
      <c r="GG1585" s="1" t="n">
        <v>0</v>
      </c>
      <c r="GH1585" s="1" t="n">
        <v>0</v>
      </c>
      <c r="GI1585" s="1" t="n">
        <v>0</v>
      </c>
      <c r="GJ1585" s="1" t="n">
        <v>0</v>
      </c>
      <c r="GK1585" s="1" t="n">
        <v>0</v>
      </c>
      <c r="GL1585" s="1" t="n">
        <v>0</v>
      </c>
      <c r="GM1585" s="1" t="n">
        <v>0</v>
      </c>
      <c r="GN1585" s="1" t="n">
        <v>0</v>
      </c>
      <c r="GO1585" s="1" t="n">
        <v>0</v>
      </c>
      <c r="GP1585" s="1" t="n">
        <v>0</v>
      </c>
      <c r="GQ1585" s="1" t="n">
        <v>0</v>
      </c>
      <c r="GR1585" s="1" t="n">
        <v>0</v>
      </c>
      <c r="GS1585" s="1" t="n">
        <v>0</v>
      </c>
      <c r="GT1585" s="1" t="n">
        <v>0</v>
      </c>
      <c r="GU1585" s="1" t="n">
        <v>0</v>
      </c>
      <c r="GV1585" s="1" t="n">
        <v>0</v>
      </c>
      <c r="GW1585" s="1" t="n">
        <v>0</v>
      </c>
      <c r="GX1585" s="1" t="n">
        <v>0</v>
      </c>
    </row>
    <row r="1586" customFormat="false" ht="12.75" hidden="false" customHeight="false" outlineLevel="0" collapsed="false">
      <c r="A1586" s="1" t="n">
        <v>20.136</v>
      </c>
      <c r="B1586" s="1" t="n">
        <v>25.3299446105957</v>
      </c>
      <c r="C1586" s="1" t="n">
        <v>25.4320869445801</v>
      </c>
      <c r="D1586" s="1" t="n">
        <v>0</v>
      </c>
      <c r="E1586" s="1" t="n">
        <v>0</v>
      </c>
      <c r="F1586" s="1" t="n">
        <v>0</v>
      </c>
      <c r="G1586" s="1" t="n">
        <v>39.4871215820313</v>
      </c>
      <c r="H1586" s="1" t="n">
        <v>0</v>
      </c>
      <c r="I1586" s="1" t="n">
        <v>0</v>
      </c>
      <c r="J1586" s="1" t="n">
        <v>0</v>
      </c>
      <c r="K1586" s="1" t="n">
        <v>0</v>
      </c>
      <c r="L1586" s="1" t="n">
        <v>0</v>
      </c>
      <c r="M1586" s="1" t="n">
        <v>0</v>
      </c>
      <c r="N1586" s="1" t="n">
        <v>0</v>
      </c>
      <c r="O1586" s="1" t="n">
        <v>0</v>
      </c>
      <c r="P1586" s="1" t="n">
        <v>0</v>
      </c>
      <c r="Q1586" s="1" t="n">
        <v>0</v>
      </c>
      <c r="R1586" s="1" t="n">
        <v>0</v>
      </c>
      <c r="S1586" s="1" t="n">
        <v>0</v>
      </c>
      <c r="T1586" s="1" t="n">
        <v>0</v>
      </c>
      <c r="U1586" s="1" t="n">
        <v>0</v>
      </c>
      <c r="V1586" s="1" t="n">
        <v>0</v>
      </c>
      <c r="W1586" s="1" t="n">
        <v>0</v>
      </c>
      <c r="X1586" s="1" t="n">
        <v>0</v>
      </c>
      <c r="Y1586" s="1" t="n">
        <v>0</v>
      </c>
      <c r="Z1586" s="1" t="n">
        <v>0</v>
      </c>
      <c r="AA1586" s="1" t="n">
        <v>0</v>
      </c>
      <c r="AB1586" s="1" t="n">
        <v>0</v>
      </c>
      <c r="AC1586" s="1" t="n">
        <v>0</v>
      </c>
      <c r="AD1586" s="1" t="n">
        <v>0</v>
      </c>
      <c r="AE1586" s="1" t="n">
        <v>0</v>
      </c>
      <c r="AF1586" s="1" t="n">
        <v>0</v>
      </c>
      <c r="AG1586" s="1" t="n">
        <v>0</v>
      </c>
      <c r="AH1586" s="1" t="n">
        <v>0</v>
      </c>
      <c r="AI1586" s="1" t="n">
        <v>0</v>
      </c>
      <c r="AJ1586" s="1" t="n">
        <v>0</v>
      </c>
      <c r="AK1586" s="1" t="n">
        <v>0</v>
      </c>
      <c r="AL1586" s="1" t="n">
        <v>0</v>
      </c>
      <c r="AM1586" s="1" t="n">
        <v>0</v>
      </c>
      <c r="AN1586" s="1" t="n">
        <v>0</v>
      </c>
      <c r="AO1586" s="1" t="n">
        <v>0</v>
      </c>
      <c r="AP1586" s="1" t="n">
        <v>0</v>
      </c>
      <c r="AQ1586" s="1" t="n">
        <v>0</v>
      </c>
      <c r="AR1586" s="1" t="n">
        <v>0</v>
      </c>
      <c r="AS1586" s="1" t="n">
        <v>0</v>
      </c>
      <c r="AT1586" s="1" t="n">
        <v>0</v>
      </c>
      <c r="AU1586" s="1" t="n">
        <v>0</v>
      </c>
      <c r="AV1586" s="1" t="n">
        <v>0</v>
      </c>
      <c r="AW1586" s="1" t="n">
        <v>0</v>
      </c>
      <c r="AX1586" s="1" t="n">
        <v>0</v>
      </c>
      <c r="AY1586" s="1" t="n">
        <v>0</v>
      </c>
      <c r="AZ1586" s="1" t="n">
        <v>0</v>
      </c>
      <c r="BA1586" s="1" t="n">
        <v>0</v>
      </c>
      <c r="BB1586" s="1" t="n">
        <v>0</v>
      </c>
      <c r="BC1586" s="1" t="n">
        <v>0</v>
      </c>
      <c r="BD1586" s="1" t="n">
        <v>0</v>
      </c>
      <c r="BE1586" s="1" t="n">
        <v>0</v>
      </c>
      <c r="BF1586" s="1" t="n">
        <v>0</v>
      </c>
      <c r="BG1586" s="1" t="n">
        <v>0</v>
      </c>
      <c r="BH1586" s="1" t="n">
        <v>0</v>
      </c>
      <c r="BI1586" s="1" t="n">
        <v>0</v>
      </c>
      <c r="BJ1586" s="1" t="n">
        <v>0</v>
      </c>
      <c r="BK1586" s="1" t="n">
        <v>0</v>
      </c>
      <c r="BL1586" s="1" t="n">
        <v>0</v>
      </c>
      <c r="BM1586" s="1" t="n">
        <v>0</v>
      </c>
      <c r="BN1586" s="1" t="n">
        <v>0</v>
      </c>
      <c r="BO1586" s="1" t="n">
        <v>0</v>
      </c>
      <c r="BP1586" s="1" t="n">
        <v>0</v>
      </c>
      <c r="BQ1586" s="1" t="n">
        <v>0</v>
      </c>
      <c r="BR1586" s="1" t="n">
        <v>0</v>
      </c>
      <c r="BS1586" s="1" t="n">
        <v>0</v>
      </c>
      <c r="BT1586" s="1" t="n">
        <v>0</v>
      </c>
      <c r="BU1586" s="1" t="n">
        <v>0</v>
      </c>
      <c r="BV1586" s="1" t="n">
        <v>0</v>
      </c>
      <c r="BW1586" s="1" t="n">
        <v>0</v>
      </c>
      <c r="BX1586" s="1" t="n">
        <v>0</v>
      </c>
      <c r="BY1586" s="1" t="n">
        <v>0</v>
      </c>
      <c r="BZ1586" s="1" t="n">
        <v>0</v>
      </c>
      <c r="CA1586" s="1" t="n">
        <v>0</v>
      </c>
      <c r="CB1586" s="1" t="n">
        <v>0</v>
      </c>
      <c r="CC1586" s="1" t="n">
        <v>0</v>
      </c>
      <c r="CD1586" s="1" t="n">
        <v>0</v>
      </c>
      <c r="CE1586" s="1" t="n">
        <v>0</v>
      </c>
      <c r="CF1586" s="1" t="n">
        <v>0</v>
      </c>
      <c r="CG1586" s="1" t="n">
        <v>0</v>
      </c>
      <c r="CH1586" s="1" t="n">
        <v>0</v>
      </c>
      <c r="CI1586" s="1" t="n">
        <v>0</v>
      </c>
      <c r="CJ1586" s="1" t="n">
        <v>0</v>
      </c>
      <c r="CK1586" s="1" t="n">
        <v>0</v>
      </c>
      <c r="CL1586" s="1" t="n">
        <v>0</v>
      </c>
      <c r="CM1586" s="1" t="n">
        <v>0</v>
      </c>
      <c r="CN1586" s="1" t="n">
        <v>0</v>
      </c>
      <c r="CO1586" s="1" t="n">
        <v>0</v>
      </c>
      <c r="CP1586" s="1" t="n">
        <v>0</v>
      </c>
      <c r="CQ1586" s="1" t="n">
        <v>0</v>
      </c>
      <c r="CR1586" s="1" t="n">
        <v>0</v>
      </c>
      <c r="CS1586" s="1" t="n">
        <v>0</v>
      </c>
      <c r="CT1586" s="1" t="n">
        <v>0</v>
      </c>
      <c r="CU1586" s="1" t="n">
        <v>0</v>
      </c>
      <c r="CV1586" s="1" t="n">
        <v>0</v>
      </c>
      <c r="CW1586" s="1" t="n">
        <v>0</v>
      </c>
      <c r="CX1586" s="1" t="n">
        <v>0</v>
      </c>
      <c r="CY1586" s="1" t="n">
        <v>0</v>
      </c>
      <c r="CZ1586" s="1" t="n">
        <v>0</v>
      </c>
      <c r="DA1586" s="1" t="n">
        <v>0</v>
      </c>
      <c r="DB1586" s="1" t="n">
        <v>0</v>
      </c>
      <c r="DC1586" s="1" t="n">
        <v>0</v>
      </c>
      <c r="DD1586" s="1" t="n">
        <v>0</v>
      </c>
      <c r="DE1586" s="1" t="n">
        <v>0</v>
      </c>
      <c r="DF1586" s="1" t="n">
        <v>0</v>
      </c>
      <c r="DG1586" s="1" t="n">
        <v>0</v>
      </c>
      <c r="DH1586" s="1" t="n">
        <v>0</v>
      </c>
      <c r="DI1586" s="1" t="n">
        <v>0</v>
      </c>
      <c r="DJ1586" s="1" t="n">
        <v>0</v>
      </c>
      <c r="DK1586" s="1" t="n">
        <v>0</v>
      </c>
      <c r="DL1586" s="1" t="n">
        <v>0</v>
      </c>
      <c r="DM1586" s="1" t="n">
        <v>0</v>
      </c>
      <c r="DN1586" s="1" t="n">
        <v>0</v>
      </c>
      <c r="DO1586" s="1" t="n">
        <v>0</v>
      </c>
      <c r="DP1586" s="1" t="n">
        <v>0</v>
      </c>
      <c r="DQ1586" s="1" t="n">
        <v>0</v>
      </c>
      <c r="DR1586" s="1" t="n">
        <v>0</v>
      </c>
      <c r="DS1586" s="1" t="n">
        <v>0</v>
      </c>
      <c r="DT1586" s="1" t="n">
        <v>0</v>
      </c>
      <c r="DU1586" s="1" t="n">
        <v>0</v>
      </c>
      <c r="DV1586" s="1" t="n">
        <v>0</v>
      </c>
      <c r="DW1586" s="1" t="n">
        <v>0</v>
      </c>
      <c r="DX1586" s="1" t="n">
        <v>0</v>
      </c>
      <c r="DY1586" s="1" t="n">
        <v>0</v>
      </c>
      <c r="DZ1586" s="1" t="n">
        <v>0</v>
      </c>
      <c r="EA1586" s="1" t="n">
        <v>0</v>
      </c>
      <c r="EB1586" s="1" t="n">
        <v>0</v>
      </c>
      <c r="EC1586" s="1" t="n">
        <v>0</v>
      </c>
      <c r="ED1586" s="1" t="n">
        <v>0</v>
      </c>
      <c r="EE1586" s="1" t="n">
        <v>0</v>
      </c>
      <c r="EF1586" s="1" t="n">
        <v>0</v>
      </c>
      <c r="EG1586" s="1" t="n">
        <v>0</v>
      </c>
      <c r="EH1586" s="1" t="n">
        <v>0</v>
      </c>
      <c r="EI1586" s="1" t="n">
        <v>0</v>
      </c>
      <c r="EJ1586" s="1" t="n">
        <v>0</v>
      </c>
      <c r="EK1586" s="1" t="n">
        <v>0</v>
      </c>
      <c r="EL1586" s="1" t="n">
        <v>0</v>
      </c>
      <c r="EM1586" s="1" t="n">
        <v>0</v>
      </c>
      <c r="EN1586" s="1" t="n">
        <v>0</v>
      </c>
      <c r="EO1586" s="1" t="n">
        <v>0</v>
      </c>
      <c r="EP1586" s="1" t="n">
        <v>0</v>
      </c>
      <c r="EQ1586" s="1" t="n">
        <v>0</v>
      </c>
      <c r="ER1586" s="1" t="n">
        <v>0</v>
      </c>
      <c r="ES1586" s="1" t="n">
        <v>0</v>
      </c>
      <c r="ET1586" s="1" t="n">
        <v>0</v>
      </c>
      <c r="EU1586" s="1" t="n">
        <v>0</v>
      </c>
      <c r="EV1586" s="1" t="n">
        <v>0</v>
      </c>
      <c r="EW1586" s="1" t="n">
        <v>0</v>
      </c>
      <c r="EX1586" s="1" t="n">
        <v>0</v>
      </c>
      <c r="EY1586" s="1" t="n">
        <v>0</v>
      </c>
      <c r="EZ1586" s="1" t="n">
        <v>0</v>
      </c>
      <c r="FA1586" s="1" t="n">
        <v>0</v>
      </c>
      <c r="FB1586" s="1" t="n">
        <v>0</v>
      </c>
      <c r="FC1586" s="1" t="n">
        <v>0</v>
      </c>
      <c r="FD1586" s="1" t="n">
        <v>0</v>
      </c>
      <c r="FE1586" s="1" t="n">
        <v>0</v>
      </c>
      <c r="FF1586" s="1" t="n">
        <v>0</v>
      </c>
      <c r="FG1586" s="1" t="n">
        <v>0</v>
      </c>
      <c r="FH1586" s="1" t="n">
        <v>0</v>
      </c>
      <c r="FI1586" s="1" t="n">
        <v>0</v>
      </c>
      <c r="FJ1586" s="1" t="n">
        <v>0</v>
      </c>
      <c r="FK1586" s="1" t="n">
        <v>0</v>
      </c>
      <c r="FL1586" s="1" t="n">
        <v>0</v>
      </c>
      <c r="FM1586" s="1" t="n">
        <v>0</v>
      </c>
      <c r="FN1586" s="1" t="n">
        <v>0</v>
      </c>
      <c r="FO1586" s="1" t="n">
        <v>0</v>
      </c>
      <c r="FP1586" s="1" t="n">
        <v>0</v>
      </c>
      <c r="FQ1586" s="1" t="n">
        <v>0</v>
      </c>
      <c r="FR1586" s="1" t="n">
        <v>0</v>
      </c>
      <c r="FS1586" s="1" t="n">
        <v>0</v>
      </c>
      <c r="FT1586" s="1" t="n">
        <v>0</v>
      </c>
      <c r="FU1586" s="1" t="n">
        <v>0</v>
      </c>
      <c r="FV1586" s="1" t="n">
        <v>0</v>
      </c>
      <c r="FW1586" s="1" t="n">
        <v>0</v>
      </c>
      <c r="FX1586" s="1" t="n">
        <v>0</v>
      </c>
      <c r="FY1586" s="1" t="n">
        <v>0</v>
      </c>
      <c r="FZ1586" s="1" t="n">
        <v>0</v>
      </c>
      <c r="GA1586" s="1" t="n">
        <v>0</v>
      </c>
      <c r="GB1586" s="1" t="n">
        <v>0</v>
      </c>
      <c r="GC1586" s="1" t="n">
        <v>0</v>
      </c>
      <c r="GD1586" s="1" t="n">
        <v>0</v>
      </c>
      <c r="GE1586" s="1" t="n">
        <v>0</v>
      </c>
      <c r="GF1586" s="1" t="n">
        <v>0</v>
      </c>
      <c r="GG1586" s="1" t="n">
        <v>0</v>
      </c>
      <c r="GH1586" s="1" t="n">
        <v>0</v>
      </c>
      <c r="GI1586" s="1" t="n">
        <v>0</v>
      </c>
      <c r="GJ1586" s="1" t="n">
        <v>0</v>
      </c>
      <c r="GK1586" s="1" t="n">
        <v>0</v>
      </c>
      <c r="GL1586" s="1" t="n">
        <v>0</v>
      </c>
      <c r="GM1586" s="1" t="n">
        <v>0</v>
      </c>
      <c r="GN1586" s="1" t="n">
        <v>0</v>
      </c>
      <c r="GO1586" s="1" t="n">
        <v>0</v>
      </c>
      <c r="GP1586" s="1" t="n">
        <v>0</v>
      </c>
      <c r="GQ1586" s="1" t="n">
        <v>0</v>
      </c>
      <c r="GR1586" s="1" t="n">
        <v>0</v>
      </c>
      <c r="GS1586" s="1" t="n">
        <v>0</v>
      </c>
      <c r="GT1586" s="1" t="n">
        <v>0</v>
      </c>
      <c r="GU1586" s="1" t="n">
        <v>0</v>
      </c>
      <c r="GV1586" s="1" t="n">
        <v>0</v>
      </c>
      <c r="GW1586" s="1" t="n">
        <v>0</v>
      </c>
      <c r="GX1586" s="1" t="n">
        <v>0</v>
      </c>
    </row>
    <row r="1587" customFormat="false" ht="12.75" hidden="false" customHeight="false" outlineLevel="0" collapsed="false">
      <c r="A1587" s="1" t="n">
        <v>20.149</v>
      </c>
      <c r="B1587" s="1" t="n">
        <v>25.3286972045898</v>
      </c>
      <c r="C1587" s="1" t="n">
        <v>25.4235382080078</v>
      </c>
      <c r="D1587" s="1" t="n">
        <v>0</v>
      </c>
      <c r="E1587" s="1" t="n">
        <v>0</v>
      </c>
      <c r="F1587" s="1" t="n">
        <v>0</v>
      </c>
      <c r="G1587" s="1" t="n">
        <v>39.498706817627</v>
      </c>
      <c r="H1587" s="1" t="n">
        <v>0</v>
      </c>
      <c r="I1587" s="1" t="n">
        <v>0</v>
      </c>
      <c r="J1587" s="1" t="n">
        <v>0</v>
      </c>
      <c r="K1587" s="1" t="n">
        <v>0</v>
      </c>
      <c r="L1587" s="1" t="n">
        <v>0</v>
      </c>
      <c r="M1587" s="1" t="n">
        <v>0</v>
      </c>
      <c r="N1587" s="1" t="n">
        <v>0</v>
      </c>
      <c r="O1587" s="1" t="n">
        <v>0</v>
      </c>
      <c r="P1587" s="1" t="n">
        <v>0</v>
      </c>
      <c r="Q1587" s="1" t="n">
        <v>0</v>
      </c>
      <c r="R1587" s="1" t="n">
        <v>0</v>
      </c>
      <c r="S1587" s="1" t="n">
        <v>0</v>
      </c>
      <c r="T1587" s="1" t="n">
        <v>0</v>
      </c>
      <c r="U1587" s="1" t="n">
        <v>0</v>
      </c>
      <c r="V1587" s="1" t="n">
        <v>0</v>
      </c>
      <c r="W1587" s="1" t="n">
        <v>0</v>
      </c>
      <c r="X1587" s="1" t="n">
        <v>0</v>
      </c>
      <c r="Y1587" s="1" t="n">
        <v>0</v>
      </c>
      <c r="Z1587" s="1" t="n">
        <v>0</v>
      </c>
      <c r="AA1587" s="1" t="n">
        <v>0</v>
      </c>
      <c r="AB1587" s="1" t="n">
        <v>0</v>
      </c>
      <c r="AC1587" s="1" t="n">
        <v>0</v>
      </c>
      <c r="AD1587" s="1" t="n">
        <v>0</v>
      </c>
      <c r="AE1587" s="1" t="n">
        <v>0</v>
      </c>
      <c r="AF1587" s="1" t="n">
        <v>0</v>
      </c>
      <c r="AG1587" s="1" t="n">
        <v>0</v>
      </c>
      <c r="AH1587" s="1" t="n">
        <v>0</v>
      </c>
      <c r="AI1587" s="1" t="n">
        <v>0</v>
      </c>
      <c r="AJ1587" s="1" t="n">
        <v>0</v>
      </c>
      <c r="AK1587" s="1" t="n">
        <v>0</v>
      </c>
      <c r="AL1587" s="1" t="n">
        <v>0</v>
      </c>
      <c r="AM1587" s="1" t="n">
        <v>0</v>
      </c>
      <c r="AN1587" s="1" t="n">
        <v>0</v>
      </c>
      <c r="AO1587" s="1" t="n">
        <v>0</v>
      </c>
      <c r="AP1587" s="1" t="n">
        <v>0</v>
      </c>
      <c r="AQ1587" s="1" t="n">
        <v>0</v>
      </c>
      <c r="AR1587" s="1" t="n">
        <v>0</v>
      </c>
      <c r="AS1587" s="1" t="n">
        <v>0</v>
      </c>
      <c r="AT1587" s="1" t="n">
        <v>0</v>
      </c>
      <c r="AU1587" s="1" t="n">
        <v>0</v>
      </c>
      <c r="AV1587" s="1" t="n">
        <v>0</v>
      </c>
      <c r="AW1587" s="1" t="n">
        <v>0</v>
      </c>
      <c r="AX1587" s="1" t="n">
        <v>0</v>
      </c>
      <c r="AY1587" s="1" t="n">
        <v>0</v>
      </c>
      <c r="AZ1587" s="1" t="n">
        <v>0</v>
      </c>
      <c r="BA1587" s="1" t="n">
        <v>0</v>
      </c>
      <c r="BB1587" s="1" t="n">
        <v>0</v>
      </c>
      <c r="BC1587" s="1" t="n">
        <v>0</v>
      </c>
      <c r="BD1587" s="1" t="n">
        <v>0</v>
      </c>
      <c r="BE1587" s="1" t="n">
        <v>0</v>
      </c>
      <c r="BF1587" s="1" t="n">
        <v>0</v>
      </c>
      <c r="BG1587" s="1" t="n">
        <v>0</v>
      </c>
      <c r="BH1587" s="1" t="n">
        <v>0</v>
      </c>
      <c r="BI1587" s="1" t="n">
        <v>0</v>
      </c>
      <c r="BJ1587" s="1" t="n">
        <v>0</v>
      </c>
      <c r="BK1587" s="1" t="n">
        <v>0</v>
      </c>
      <c r="BL1587" s="1" t="n">
        <v>0</v>
      </c>
      <c r="BM1587" s="1" t="n">
        <v>0</v>
      </c>
      <c r="BN1587" s="1" t="n">
        <v>0</v>
      </c>
      <c r="BO1587" s="1" t="n">
        <v>0</v>
      </c>
      <c r="BP1587" s="1" t="n">
        <v>0</v>
      </c>
      <c r="BQ1587" s="1" t="n">
        <v>0</v>
      </c>
      <c r="BR1587" s="1" t="n">
        <v>0</v>
      </c>
      <c r="BS1587" s="1" t="n">
        <v>0</v>
      </c>
      <c r="BT1587" s="1" t="n">
        <v>0</v>
      </c>
      <c r="BU1587" s="1" t="n">
        <v>0</v>
      </c>
      <c r="BV1587" s="1" t="n">
        <v>0</v>
      </c>
      <c r="BW1587" s="1" t="n">
        <v>0</v>
      </c>
      <c r="BX1587" s="1" t="n">
        <v>0</v>
      </c>
      <c r="BY1587" s="1" t="n">
        <v>0</v>
      </c>
      <c r="BZ1587" s="1" t="n">
        <v>0</v>
      </c>
      <c r="CA1587" s="1" t="n">
        <v>0</v>
      </c>
      <c r="CB1587" s="1" t="n">
        <v>0</v>
      </c>
      <c r="CC1587" s="1" t="n">
        <v>0</v>
      </c>
      <c r="CD1587" s="1" t="n">
        <v>0</v>
      </c>
      <c r="CE1587" s="1" t="n">
        <v>0</v>
      </c>
      <c r="CF1587" s="1" t="n">
        <v>0</v>
      </c>
      <c r="CG1587" s="1" t="n">
        <v>0</v>
      </c>
      <c r="CH1587" s="1" t="n">
        <v>0</v>
      </c>
      <c r="CI1587" s="1" t="n">
        <v>0</v>
      </c>
      <c r="CJ1587" s="1" t="n">
        <v>0</v>
      </c>
      <c r="CK1587" s="1" t="n">
        <v>0</v>
      </c>
      <c r="CL1587" s="1" t="n">
        <v>0</v>
      </c>
      <c r="CM1587" s="1" t="n">
        <v>0</v>
      </c>
      <c r="CN1587" s="1" t="n">
        <v>0</v>
      </c>
      <c r="CO1587" s="1" t="n">
        <v>0</v>
      </c>
      <c r="CP1587" s="1" t="n">
        <v>0</v>
      </c>
      <c r="CQ1587" s="1" t="n">
        <v>0</v>
      </c>
      <c r="CR1587" s="1" t="n">
        <v>0</v>
      </c>
      <c r="CS1587" s="1" t="n">
        <v>0</v>
      </c>
      <c r="CT1587" s="1" t="n">
        <v>0</v>
      </c>
      <c r="CU1587" s="1" t="n">
        <v>0</v>
      </c>
      <c r="CV1587" s="1" t="n">
        <v>0</v>
      </c>
      <c r="CW1587" s="1" t="n">
        <v>0</v>
      </c>
      <c r="CX1587" s="1" t="n">
        <v>0</v>
      </c>
      <c r="CY1587" s="1" t="n">
        <v>0</v>
      </c>
      <c r="CZ1587" s="1" t="n">
        <v>0</v>
      </c>
      <c r="DA1587" s="1" t="n">
        <v>0</v>
      </c>
      <c r="DB1587" s="1" t="n">
        <v>0</v>
      </c>
      <c r="DC1587" s="1" t="n">
        <v>0</v>
      </c>
      <c r="DD1587" s="1" t="n">
        <v>0</v>
      </c>
      <c r="DE1587" s="1" t="n">
        <v>0</v>
      </c>
      <c r="DF1587" s="1" t="n">
        <v>0</v>
      </c>
      <c r="DG1587" s="1" t="n">
        <v>0</v>
      </c>
      <c r="DH1587" s="1" t="n">
        <v>0</v>
      </c>
      <c r="DI1587" s="1" t="n">
        <v>0</v>
      </c>
      <c r="DJ1587" s="1" t="n">
        <v>0</v>
      </c>
      <c r="DK1587" s="1" t="n">
        <v>0</v>
      </c>
      <c r="DL1587" s="1" t="n">
        <v>0</v>
      </c>
      <c r="DM1587" s="1" t="n">
        <v>0</v>
      </c>
      <c r="DN1587" s="1" t="n">
        <v>0</v>
      </c>
      <c r="DO1587" s="1" t="n">
        <v>0</v>
      </c>
      <c r="DP1587" s="1" t="n">
        <v>0</v>
      </c>
      <c r="DQ1587" s="1" t="n">
        <v>0</v>
      </c>
      <c r="DR1587" s="1" t="n">
        <v>0</v>
      </c>
      <c r="DS1587" s="1" t="n">
        <v>0</v>
      </c>
      <c r="DT1587" s="1" t="n">
        <v>0</v>
      </c>
      <c r="DU1587" s="1" t="n">
        <v>0</v>
      </c>
      <c r="DV1587" s="1" t="n">
        <v>0</v>
      </c>
      <c r="DW1587" s="1" t="n">
        <v>0</v>
      </c>
      <c r="DX1587" s="1" t="n">
        <v>0</v>
      </c>
      <c r="DY1587" s="1" t="n">
        <v>0</v>
      </c>
      <c r="DZ1587" s="1" t="n">
        <v>0</v>
      </c>
      <c r="EA1587" s="1" t="n">
        <v>0</v>
      </c>
      <c r="EB1587" s="1" t="n">
        <v>0</v>
      </c>
      <c r="EC1587" s="1" t="n">
        <v>0</v>
      </c>
      <c r="ED1587" s="1" t="n">
        <v>0</v>
      </c>
      <c r="EE1587" s="1" t="n">
        <v>0</v>
      </c>
      <c r="EF1587" s="1" t="n">
        <v>0</v>
      </c>
      <c r="EG1587" s="1" t="n">
        <v>0</v>
      </c>
      <c r="EH1587" s="1" t="n">
        <v>0</v>
      </c>
      <c r="EI1587" s="1" t="n">
        <v>0</v>
      </c>
      <c r="EJ1587" s="1" t="n">
        <v>0</v>
      </c>
      <c r="EK1587" s="1" t="n">
        <v>0</v>
      </c>
      <c r="EL1587" s="1" t="n">
        <v>0</v>
      </c>
      <c r="EM1587" s="1" t="n">
        <v>0</v>
      </c>
      <c r="EN1587" s="1" t="n">
        <v>0</v>
      </c>
      <c r="EO1587" s="1" t="n">
        <v>0</v>
      </c>
      <c r="EP1587" s="1" t="n">
        <v>0</v>
      </c>
      <c r="EQ1587" s="1" t="n">
        <v>0</v>
      </c>
      <c r="ER1587" s="1" t="n">
        <v>0</v>
      </c>
      <c r="ES1587" s="1" t="n">
        <v>0</v>
      </c>
      <c r="ET1587" s="1" t="n">
        <v>0</v>
      </c>
      <c r="EU1587" s="1" t="n">
        <v>0</v>
      </c>
      <c r="EV1587" s="1" t="n">
        <v>0</v>
      </c>
      <c r="EW1587" s="1" t="n">
        <v>0</v>
      </c>
      <c r="EX1587" s="1" t="n">
        <v>0</v>
      </c>
      <c r="EY1587" s="1" t="n">
        <v>0</v>
      </c>
      <c r="EZ1587" s="1" t="n">
        <v>0</v>
      </c>
      <c r="FA1587" s="1" t="n">
        <v>0</v>
      </c>
      <c r="FB1587" s="1" t="n">
        <v>0</v>
      </c>
      <c r="FC1587" s="1" t="n">
        <v>0</v>
      </c>
      <c r="FD1587" s="1" t="n">
        <v>0</v>
      </c>
      <c r="FE1587" s="1" t="n">
        <v>0</v>
      </c>
      <c r="FF1587" s="1" t="n">
        <v>0</v>
      </c>
      <c r="FG1587" s="1" t="n">
        <v>0</v>
      </c>
      <c r="FH1587" s="1" t="n">
        <v>0</v>
      </c>
      <c r="FI1587" s="1" t="n">
        <v>0</v>
      </c>
      <c r="FJ1587" s="1" t="n">
        <v>0</v>
      </c>
      <c r="FK1587" s="1" t="n">
        <v>0</v>
      </c>
      <c r="FL1587" s="1" t="n">
        <v>0</v>
      </c>
      <c r="FM1587" s="1" t="n">
        <v>0</v>
      </c>
      <c r="FN1587" s="1" t="n">
        <v>0</v>
      </c>
      <c r="FO1587" s="1" t="n">
        <v>0</v>
      </c>
      <c r="FP1587" s="1" t="n">
        <v>0</v>
      </c>
      <c r="FQ1587" s="1" t="n">
        <v>0</v>
      </c>
      <c r="FR1587" s="1" t="n">
        <v>0</v>
      </c>
      <c r="FS1587" s="1" t="n">
        <v>0</v>
      </c>
      <c r="FT1587" s="1" t="n">
        <v>0</v>
      </c>
      <c r="FU1587" s="1" t="n">
        <v>0</v>
      </c>
      <c r="FV1587" s="1" t="n">
        <v>0</v>
      </c>
      <c r="FW1587" s="1" t="n">
        <v>0</v>
      </c>
      <c r="FX1587" s="1" t="n">
        <v>0</v>
      </c>
      <c r="FY1587" s="1" t="n">
        <v>0</v>
      </c>
      <c r="FZ1587" s="1" t="n">
        <v>0</v>
      </c>
      <c r="GA1587" s="1" t="n">
        <v>0</v>
      </c>
      <c r="GB1587" s="1" t="n">
        <v>0</v>
      </c>
      <c r="GC1587" s="1" t="n">
        <v>0</v>
      </c>
      <c r="GD1587" s="1" t="n">
        <v>0</v>
      </c>
      <c r="GE1587" s="1" t="n">
        <v>0</v>
      </c>
      <c r="GF1587" s="1" t="n">
        <v>0</v>
      </c>
      <c r="GG1587" s="1" t="n">
        <v>0</v>
      </c>
      <c r="GH1587" s="1" t="n">
        <v>0</v>
      </c>
      <c r="GI1587" s="1" t="n">
        <v>0</v>
      </c>
      <c r="GJ1587" s="1" t="n">
        <v>0</v>
      </c>
      <c r="GK1587" s="1" t="n">
        <v>0</v>
      </c>
      <c r="GL1587" s="1" t="n">
        <v>0</v>
      </c>
      <c r="GM1587" s="1" t="n">
        <v>0</v>
      </c>
      <c r="GN1587" s="1" t="n">
        <v>0</v>
      </c>
      <c r="GO1587" s="1" t="n">
        <v>0</v>
      </c>
      <c r="GP1587" s="1" t="n">
        <v>0</v>
      </c>
      <c r="GQ1587" s="1" t="n">
        <v>0</v>
      </c>
      <c r="GR1587" s="1" t="n">
        <v>0</v>
      </c>
      <c r="GS1587" s="1" t="n">
        <v>0</v>
      </c>
      <c r="GT1587" s="1" t="n">
        <v>0</v>
      </c>
      <c r="GU1587" s="1" t="n">
        <v>0</v>
      </c>
      <c r="GV1587" s="1" t="n">
        <v>0</v>
      </c>
      <c r="GW1587" s="1" t="n">
        <v>0</v>
      </c>
      <c r="GX1587" s="1" t="n">
        <v>0</v>
      </c>
    </row>
    <row r="1588" customFormat="false" ht="12.75" hidden="false" customHeight="false" outlineLevel="0" collapsed="false">
      <c r="A1588" s="1" t="n">
        <v>20.162</v>
      </c>
      <c r="B1588" s="1" t="n">
        <v>25.3286972045898</v>
      </c>
      <c r="C1588" s="1" t="n">
        <v>25.4296455383301</v>
      </c>
      <c r="D1588" s="1" t="n">
        <v>0</v>
      </c>
      <c r="E1588" s="1" t="n">
        <v>0</v>
      </c>
      <c r="F1588" s="1" t="n">
        <v>0</v>
      </c>
      <c r="G1588" s="1" t="n">
        <v>39.4696006774902</v>
      </c>
      <c r="H1588" s="1" t="n">
        <v>0</v>
      </c>
      <c r="I1588" s="1" t="n">
        <v>0</v>
      </c>
      <c r="J1588" s="1" t="n">
        <v>0</v>
      </c>
      <c r="K1588" s="1" t="n">
        <v>0</v>
      </c>
      <c r="L1588" s="1" t="n">
        <v>0</v>
      </c>
      <c r="M1588" s="1" t="n">
        <v>0</v>
      </c>
      <c r="N1588" s="1" t="n">
        <v>0</v>
      </c>
      <c r="O1588" s="1" t="n">
        <v>0</v>
      </c>
      <c r="P1588" s="1" t="n">
        <v>0</v>
      </c>
      <c r="Q1588" s="1" t="n">
        <v>0</v>
      </c>
      <c r="R1588" s="1" t="n">
        <v>0</v>
      </c>
      <c r="S1588" s="1" t="n">
        <v>0</v>
      </c>
      <c r="T1588" s="1" t="n">
        <v>0</v>
      </c>
      <c r="U1588" s="1" t="n">
        <v>0</v>
      </c>
      <c r="V1588" s="1" t="n">
        <v>0</v>
      </c>
      <c r="W1588" s="1" t="n">
        <v>0</v>
      </c>
      <c r="X1588" s="1" t="n">
        <v>0</v>
      </c>
      <c r="Y1588" s="1" t="n">
        <v>0</v>
      </c>
      <c r="Z1588" s="1" t="n">
        <v>0</v>
      </c>
      <c r="AA1588" s="1" t="n">
        <v>0</v>
      </c>
      <c r="AB1588" s="1" t="n">
        <v>0</v>
      </c>
      <c r="AC1588" s="1" t="n">
        <v>0</v>
      </c>
      <c r="AD1588" s="1" t="n">
        <v>0</v>
      </c>
      <c r="AE1588" s="1" t="n">
        <v>0</v>
      </c>
      <c r="AF1588" s="1" t="n">
        <v>0</v>
      </c>
      <c r="AG1588" s="1" t="n">
        <v>0</v>
      </c>
      <c r="AH1588" s="1" t="n">
        <v>0</v>
      </c>
      <c r="AI1588" s="1" t="n">
        <v>0</v>
      </c>
      <c r="AJ1588" s="1" t="n">
        <v>0</v>
      </c>
      <c r="AK1588" s="1" t="n">
        <v>0</v>
      </c>
      <c r="AL1588" s="1" t="n">
        <v>0</v>
      </c>
      <c r="AM1588" s="1" t="n">
        <v>0</v>
      </c>
      <c r="AN1588" s="1" t="n">
        <v>0</v>
      </c>
      <c r="AO1588" s="1" t="n">
        <v>0</v>
      </c>
      <c r="AP1588" s="1" t="n">
        <v>0</v>
      </c>
      <c r="AQ1588" s="1" t="n">
        <v>0</v>
      </c>
      <c r="AR1588" s="1" t="n">
        <v>0</v>
      </c>
      <c r="AS1588" s="1" t="n">
        <v>0</v>
      </c>
      <c r="AT1588" s="1" t="n">
        <v>0</v>
      </c>
      <c r="AU1588" s="1" t="n">
        <v>0</v>
      </c>
      <c r="AV1588" s="1" t="n">
        <v>0</v>
      </c>
      <c r="AW1588" s="1" t="n">
        <v>0</v>
      </c>
      <c r="AX1588" s="1" t="n">
        <v>0</v>
      </c>
      <c r="AY1588" s="1" t="n">
        <v>0</v>
      </c>
      <c r="AZ1588" s="1" t="n">
        <v>0</v>
      </c>
      <c r="BA1588" s="1" t="n">
        <v>0</v>
      </c>
      <c r="BB1588" s="1" t="n">
        <v>0</v>
      </c>
      <c r="BC1588" s="1" t="n">
        <v>0</v>
      </c>
      <c r="BD1588" s="1" t="n">
        <v>0</v>
      </c>
      <c r="BE1588" s="1" t="n">
        <v>0</v>
      </c>
      <c r="BF1588" s="1" t="n">
        <v>0</v>
      </c>
      <c r="BG1588" s="1" t="n">
        <v>0</v>
      </c>
      <c r="BH1588" s="1" t="n">
        <v>0</v>
      </c>
      <c r="BI1588" s="1" t="n">
        <v>0</v>
      </c>
      <c r="BJ1588" s="1" t="n">
        <v>0</v>
      </c>
      <c r="BK1588" s="1" t="n">
        <v>0</v>
      </c>
      <c r="BL1588" s="1" t="n">
        <v>0</v>
      </c>
      <c r="BM1588" s="1" t="n">
        <v>0</v>
      </c>
      <c r="BN1588" s="1" t="n">
        <v>0</v>
      </c>
      <c r="BO1588" s="1" t="n">
        <v>0</v>
      </c>
      <c r="BP1588" s="1" t="n">
        <v>0</v>
      </c>
      <c r="BQ1588" s="1" t="n">
        <v>0</v>
      </c>
      <c r="BR1588" s="1" t="n">
        <v>0</v>
      </c>
      <c r="BS1588" s="1" t="n">
        <v>0</v>
      </c>
      <c r="BT1588" s="1" t="n">
        <v>0</v>
      </c>
      <c r="BU1588" s="1" t="n">
        <v>0</v>
      </c>
      <c r="BV1588" s="1" t="n">
        <v>0</v>
      </c>
      <c r="BW1588" s="1" t="n">
        <v>0</v>
      </c>
      <c r="BX1588" s="1" t="n">
        <v>0</v>
      </c>
      <c r="BY1588" s="1" t="n">
        <v>0</v>
      </c>
      <c r="BZ1588" s="1" t="n">
        <v>0</v>
      </c>
      <c r="CA1588" s="1" t="n">
        <v>0</v>
      </c>
      <c r="CB1588" s="1" t="n">
        <v>0</v>
      </c>
      <c r="CC1588" s="1" t="n">
        <v>0</v>
      </c>
      <c r="CD1588" s="1" t="n">
        <v>0</v>
      </c>
      <c r="CE1588" s="1" t="n">
        <v>0</v>
      </c>
      <c r="CF1588" s="1" t="n">
        <v>0</v>
      </c>
      <c r="CG1588" s="1" t="n">
        <v>0</v>
      </c>
      <c r="CH1588" s="1" t="n">
        <v>0</v>
      </c>
      <c r="CI1588" s="1" t="n">
        <v>0</v>
      </c>
      <c r="CJ1588" s="1" t="n">
        <v>0</v>
      </c>
      <c r="CK1588" s="1" t="n">
        <v>0</v>
      </c>
      <c r="CL1588" s="1" t="n">
        <v>0</v>
      </c>
      <c r="CM1588" s="1" t="n">
        <v>0</v>
      </c>
      <c r="CN1588" s="1" t="n">
        <v>0</v>
      </c>
      <c r="CO1588" s="1" t="n">
        <v>0</v>
      </c>
      <c r="CP1588" s="1" t="n">
        <v>0</v>
      </c>
      <c r="CQ1588" s="1" t="n">
        <v>0</v>
      </c>
      <c r="CR1588" s="1" t="n">
        <v>0</v>
      </c>
      <c r="CS1588" s="1" t="n">
        <v>0</v>
      </c>
      <c r="CT1588" s="1" t="n">
        <v>0</v>
      </c>
      <c r="CU1588" s="1" t="n">
        <v>0</v>
      </c>
      <c r="CV1588" s="1" t="n">
        <v>0</v>
      </c>
      <c r="CW1588" s="1" t="n">
        <v>0</v>
      </c>
      <c r="CX1588" s="1" t="n">
        <v>0</v>
      </c>
      <c r="CY1588" s="1" t="n">
        <v>0</v>
      </c>
      <c r="CZ1588" s="1" t="n">
        <v>0</v>
      </c>
      <c r="DA1588" s="1" t="n">
        <v>0</v>
      </c>
      <c r="DB1588" s="1" t="n">
        <v>0</v>
      </c>
      <c r="DC1588" s="1" t="n">
        <v>0</v>
      </c>
      <c r="DD1588" s="1" t="n">
        <v>0</v>
      </c>
      <c r="DE1588" s="1" t="n">
        <v>0</v>
      </c>
      <c r="DF1588" s="1" t="n">
        <v>0</v>
      </c>
      <c r="DG1588" s="1" t="n">
        <v>0</v>
      </c>
      <c r="DH1588" s="1" t="n">
        <v>0</v>
      </c>
      <c r="DI1588" s="1" t="n">
        <v>0</v>
      </c>
      <c r="DJ1588" s="1" t="n">
        <v>0</v>
      </c>
      <c r="DK1588" s="1" t="n">
        <v>0</v>
      </c>
      <c r="DL1588" s="1" t="n">
        <v>0</v>
      </c>
      <c r="DM1588" s="1" t="n">
        <v>0</v>
      </c>
      <c r="DN1588" s="1" t="n">
        <v>0</v>
      </c>
      <c r="DO1588" s="1" t="n">
        <v>0</v>
      </c>
      <c r="DP1588" s="1" t="n">
        <v>0</v>
      </c>
      <c r="DQ1588" s="1" t="n">
        <v>0</v>
      </c>
      <c r="DR1588" s="1" t="n">
        <v>0</v>
      </c>
      <c r="DS1588" s="1" t="n">
        <v>0</v>
      </c>
      <c r="DT1588" s="1" t="n">
        <v>0</v>
      </c>
      <c r="DU1588" s="1" t="n">
        <v>0</v>
      </c>
      <c r="DV1588" s="1" t="n">
        <v>0</v>
      </c>
      <c r="DW1588" s="1" t="n">
        <v>0</v>
      </c>
      <c r="DX1588" s="1" t="n">
        <v>0</v>
      </c>
      <c r="DY1588" s="1" t="n">
        <v>0</v>
      </c>
      <c r="DZ1588" s="1" t="n">
        <v>0</v>
      </c>
      <c r="EA1588" s="1" t="n">
        <v>0</v>
      </c>
      <c r="EB1588" s="1" t="n">
        <v>0</v>
      </c>
      <c r="EC1588" s="1" t="n">
        <v>0</v>
      </c>
      <c r="ED1588" s="1" t="n">
        <v>0</v>
      </c>
      <c r="EE1588" s="1" t="n">
        <v>0</v>
      </c>
      <c r="EF1588" s="1" t="n">
        <v>0</v>
      </c>
      <c r="EG1588" s="1" t="n">
        <v>0</v>
      </c>
      <c r="EH1588" s="1" t="n">
        <v>0</v>
      </c>
      <c r="EI1588" s="1" t="n">
        <v>0</v>
      </c>
      <c r="EJ1588" s="1" t="n">
        <v>0</v>
      </c>
      <c r="EK1588" s="1" t="n">
        <v>0</v>
      </c>
      <c r="EL1588" s="1" t="n">
        <v>0</v>
      </c>
      <c r="EM1588" s="1" t="n">
        <v>0</v>
      </c>
      <c r="EN1588" s="1" t="n">
        <v>0</v>
      </c>
      <c r="EO1588" s="1" t="n">
        <v>0</v>
      </c>
      <c r="EP1588" s="1" t="n">
        <v>0</v>
      </c>
      <c r="EQ1588" s="1" t="n">
        <v>0</v>
      </c>
      <c r="ER1588" s="1" t="n">
        <v>0</v>
      </c>
      <c r="ES1588" s="1" t="n">
        <v>0</v>
      </c>
      <c r="ET1588" s="1" t="n">
        <v>0</v>
      </c>
      <c r="EU1588" s="1" t="n">
        <v>0</v>
      </c>
      <c r="EV1588" s="1" t="n">
        <v>0</v>
      </c>
      <c r="EW1588" s="1" t="n">
        <v>0</v>
      </c>
      <c r="EX1588" s="1" t="n">
        <v>0</v>
      </c>
      <c r="EY1588" s="1" t="n">
        <v>0</v>
      </c>
      <c r="EZ1588" s="1" t="n">
        <v>0</v>
      </c>
      <c r="FA1588" s="1" t="n">
        <v>0</v>
      </c>
      <c r="FB1588" s="1" t="n">
        <v>0</v>
      </c>
      <c r="FC1588" s="1" t="n">
        <v>0</v>
      </c>
      <c r="FD1588" s="1" t="n">
        <v>0</v>
      </c>
      <c r="FE1588" s="1" t="n">
        <v>0</v>
      </c>
      <c r="FF1588" s="1" t="n">
        <v>0</v>
      </c>
      <c r="FG1588" s="1" t="n">
        <v>0</v>
      </c>
      <c r="FH1588" s="1" t="n">
        <v>0</v>
      </c>
      <c r="FI1588" s="1" t="n">
        <v>0</v>
      </c>
      <c r="FJ1588" s="1" t="n">
        <v>0</v>
      </c>
      <c r="FK1588" s="1" t="n">
        <v>0</v>
      </c>
      <c r="FL1588" s="1" t="n">
        <v>0</v>
      </c>
      <c r="FM1588" s="1" t="n">
        <v>0</v>
      </c>
      <c r="FN1588" s="1" t="n">
        <v>0</v>
      </c>
      <c r="FO1588" s="1" t="n">
        <v>0</v>
      </c>
      <c r="FP1588" s="1" t="n">
        <v>0</v>
      </c>
      <c r="FQ1588" s="1" t="n">
        <v>0</v>
      </c>
      <c r="FR1588" s="1" t="n">
        <v>0</v>
      </c>
      <c r="FS1588" s="1" t="n">
        <v>0</v>
      </c>
      <c r="FT1588" s="1" t="n">
        <v>0</v>
      </c>
      <c r="FU1588" s="1" t="n">
        <v>0</v>
      </c>
      <c r="FV1588" s="1" t="n">
        <v>0</v>
      </c>
      <c r="FW1588" s="1" t="n">
        <v>0</v>
      </c>
      <c r="FX1588" s="1" t="n">
        <v>0</v>
      </c>
      <c r="FY1588" s="1" t="n">
        <v>0</v>
      </c>
      <c r="FZ1588" s="1" t="n">
        <v>0</v>
      </c>
      <c r="GA1588" s="1" t="n">
        <v>0</v>
      </c>
      <c r="GB1588" s="1" t="n">
        <v>0</v>
      </c>
      <c r="GC1588" s="1" t="n">
        <v>0</v>
      </c>
      <c r="GD1588" s="1" t="n">
        <v>0</v>
      </c>
      <c r="GE1588" s="1" t="n">
        <v>0</v>
      </c>
      <c r="GF1588" s="1" t="n">
        <v>0</v>
      </c>
      <c r="GG1588" s="1" t="n">
        <v>0</v>
      </c>
      <c r="GH1588" s="1" t="n">
        <v>0</v>
      </c>
      <c r="GI1588" s="1" t="n">
        <v>0</v>
      </c>
      <c r="GJ1588" s="1" t="n">
        <v>0</v>
      </c>
      <c r="GK1588" s="1" t="n">
        <v>0</v>
      </c>
      <c r="GL1588" s="1" t="n">
        <v>0</v>
      </c>
      <c r="GM1588" s="1" t="n">
        <v>0</v>
      </c>
      <c r="GN1588" s="1" t="n">
        <v>0</v>
      </c>
      <c r="GO1588" s="1" t="n">
        <v>0</v>
      </c>
      <c r="GP1588" s="1" t="n">
        <v>0</v>
      </c>
      <c r="GQ1588" s="1" t="n">
        <v>0</v>
      </c>
      <c r="GR1588" s="1" t="n">
        <v>0</v>
      </c>
      <c r="GS1588" s="1" t="n">
        <v>0</v>
      </c>
      <c r="GT1588" s="1" t="n">
        <v>0</v>
      </c>
      <c r="GU1588" s="1" t="n">
        <v>0</v>
      </c>
      <c r="GV1588" s="1" t="n">
        <v>0</v>
      </c>
      <c r="GW1588" s="1" t="n">
        <v>0</v>
      </c>
      <c r="GX1588" s="1" t="n">
        <v>0</v>
      </c>
    </row>
    <row r="1589" customFormat="false" ht="12.75" hidden="false" customHeight="false" outlineLevel="0" collapsed="false">
      <c r="A1589" s="1" t="n">
        <v>20.176</v>
      </c>
      <c r="B1589" s="1" t="n">
        <v>25.3286972045898</v>
      </c>
      <c r="C1589" s="1" t="n">
        <v>25.4284286499023</v>
      </c>
      <c r="D1589" s="1" t="n">
        <v>0</v>
      </c>
      <c r="E1589" s="1" t="n">
        <v>0</v>
      </c>
      <c r="F1589" s="1" t="n">
        <v>0</v>
      </c>
      <c r="G1589" s="1" t="n">
        <v>39.4696006774902</v>
      </c>
      <c r="H1589" s="1" t="n">
        <v>0</v>
      </c>
      <c r="I1589" s="1" t="n">
        <v>0</v>
      </c>
      <c r="J1589" s="1" t="n">
        <v>0</v>
      </c>
      <c r="K1589" s="1" t="n">
        <v>0</v>
      </c>
      <c r="L1589" s="1" t="n">
        <v>0</v>
      </c>
      <c r="M1589" s="1" t="n">
        <v>0</v>
      </c>
      <c r="N1589" s="1" t="n">
        <v>0</v>
      </c>
      <c r="O1589" s="1" t="n">
        <v>0</v>
      </c>
      <c r="P1589" s="1" t="n">
        <v>0</v>
      </c>
      <c r="Q1589" s="1" t="n">
        <v>0</v>
      </c>
      <c r="R1589" s="1" t="n">
        <v>0</v>
      </c>
      <c r="S1589" s="1" t="n">
        <v>0</v>
      </c>
      <c r="T1589" s="1" t="n">
        <v>0</v>
      </c>
      <c r="U1589" s="1" t="n">
        <v>0</v>
      </c>
      <c r="V1589" s="1" t="n">
        <v>0</v>
      </c>
      <c r="W1589" s="1" t="n">
        <v>0</v>
      </c>
      <c r="X1589" s="1" t="n">
        <v>0</v>
      </c>
      <c r="Y1589" s="1" t="n">
        <v>0</v>
      </c>
      <c r="Z1589" s="1" t="n">
        <v>0</v>
      </c>
      <c r="AA1589" s="1" t="n">
        <v>0</v>
      </c>
      <c r="AB1589" s="1" t="n">
        <v>0</v>
      </c>
      <c r="AC1589" s="1" t="n">
        <v>0</v>
      </c>
      <c r="AD1589" s="1" t="n">
        <v>0</v>
      </c>
      <c r="AE1589" s="1" t="n">
        <v>0</v>
      </c>
      <c r="AF1589" s="1" t="n">
        <v>0</v>
      </c>
      <c r="AG1589" s="1" t="n">
        <v>0</v>
      </c>
      <c r="AH1589" s="1" t="n">
        <v>0</v>
      </c>
      <c r="AI1589" s="1" t="n">
        <v>0</v>
      </c>
      <c r="AJ1589" s="1" t="n">
        <v>0</v>
      </c>
      <c r="AK1589" s="1" t="n">
        <v>0</v>
      </c>
      <c r="AL1589" s="1" t="n">
        <v>0</v>
      </c>
      <c r="AM1589" s="1" t="n">
        <v>0</v>
      </c>
      <c r="AN1589" s="1" t="n">
        <v>0</v>
      </c>
      <c r="AO1589" s="1" t="n">
        <v>0</v>
      </c>
      <c r="AP1589" s="1" t="n">
        <v>0</v>
      </c>
      <c r="AQ1589" s="1" t="n">
        <v>0</v>
      </c>
      <c r="AR1589" s="1" t="n">
        <v>0</v>
      </c>
      <c r="AS1589" s="1" t="n">
        <v>0</v>
      </c>
      <c r="AT1589" s="1" t="n">
        <v>0</v>
      </c>
      <c r="AU1589" s="1" t="n">
        <v>0</v>
      </c>
      <c r="AV1589" s="1" t="n">
        <v>0</v>
      </c>
      <c r="AW1589" s="1" t="n">
        <v>0</v>
      </c>
      <c r="AX1589" s="1" t="n">
        <v>0</v>
      </c>
      <c r="AY1589" s="1" t="n">
        <v>0</v>
      </c>
      <c r="AZ1589" s="1" t="n">
        <v>0</v>
      </c>
      <c r="BA1589" s="1" t="n">
        <v>0</v>
      </c>
      <c r="BB1589" s="1" t="n">
        <v>0</v>
      </c>
      <c r="BC1589" s="1" t="n">
        <v>0</v>
      </c>
      <c r="BD1589" s="1" t="n">
        <v>0</v>
      </c>
      <c r="BE1589" s="1" t="n">
        <v>0</v>
      </c>
      <c r="BF1589" s="1" t="n">
        <v>0</v>
      </c>
      <c r="BG1589" s="1" t="n">
        <v>0</v>
      </c>
      <c r="BH1589" s="1" t="n">
        <v>0</v>
      </c>
      <c r="BI1589" s="1" t="n">
        <v>0</v>
      </c>
      <c r="BJ1589" s="1" t="n">
        <v>0</v>
      </c>
      <c r="BK1589" s="1" t="n">
        <v>0</v>
      </c>
      <c r="BL1589" s="1" t="n">
        <v>0</v>
      </c>
      <c r="BM1589" s="1" t="n">
        <v>0</v>
      </c>
      <c r="BN1589" s="1" t="n">
        <v>0</v>
      </c>
      <c r="BO1589" s="1" t="n">
        <v>0</v>
      </c>
      <c r="BP1589" s="1" t="n">
        <v>0</v>
      </c>
      <c r="BQ1589" s="1" t="n">
        <v>0</v>
      </c>
      <c r="BR1589" s="1" t="n">
        <v>0</v>
      </c>
      <c r="BS1589" s="1" t="n">
        <v>0</v>
      </c>
      <c r="BT1589" s="1" t="n">
        <v>0</v>
      </c>
      <c r="BU1589" s="1" t="n">
        <v>0</v>
      </c>
      <c r="BV1589" s="1" t="n">
        <v>0</v>
      </c>
      <c r="BW1589" s="1" t="n">
        <v>0</v>
      </c>
      <c r="BX1589" s="1" t="n">
        <v>0</v>
      </c>
      <c r="BY1589" s="1" t="n">
        <v>0</v>
      </c>
      <c r="BZ1589" s="1" t="n">
        <v>0</v>
      </c>
      <c r="CA1589" s="1" t="n">
        <v>0</v>
      </c>
      <c r="CB1589" s="1" t="n">
        <v>0</v>
      </c>
      <c r="CC1589" s="1" t="n">
        <v>0</v>
      </c>
      <c r="CD1589" s="1" t="n">
        <v>0</v>
      </c>
      <c r="CE1589" s="1" t="n">
        <v>0</v>
      </c>
      <c r="CF1589" s="1" t="n">
        <v>0</v>
      </c>
      <c r="CG1589" s="1" t="n">
        <v>0</v>
      </c>
      <c r="CH1589" s="1" t="n">
        <v>0</v>
      </c>
      <c r="CI1589" s="1" t="n">
        <v>0</v>
      </c>
      <c r="CJ1589" s="1" t="n">
        <v>0</v>
      </c>
      <c r="CK1589" s="1" t="n">
        <v>0</v>
      </c>
      <c r="CL1589" s="1" t="n">
        <v>0</v>
      </c>
      <c r="CM1589" s="1" t="n">
        <v>0</v>
      </c>
      <c r="CN1589" s="1" t="n">
        <v>0</v>
      </c>
      <c r="CO1589" s="1" t="n">
        <v>0</v>
      </c>
      <c r="CP1589" s="1" t="n">
        <v>0</v>
      </c>
      <c r="CQ1589" s="1" t="n">
        <v>0</v>
      </c>
      <c r="CR1589" s="1" t="n">
        <v>0</v>
      </c>
      <c r="CS1589" s="1" t="n">
        <v>0</v>
      </c>
      <c r="CT1589" s="1" t="n">
        <v>0</v>
      </c>
      <c r="CU1589" s="1" t="n">
        <v>0</v>
      </c>
      <c r="CV1589" s="1" t="n">
        <v>0</v>
      </c>
      <c r="CW1589" s="1" t="n">
        <v>0</v>
      </c>
      <c r="CX1589" s="1" t="n">
        <v>0</v>
      </c>
      <c r="CY1589" s="1" t="n">
        <v>0</v>
      </c>
      <c r="CZ1589" s="1" t="n">
        <v>0</v>
      </c>
      <c r="DA1589" s="1" t="n">
        <v>0</v>
      </c>
      <c r="DB1589" s="1" t="n">
        <v>0</v>
      </c>
      <c r="DC1589" s="1" t="n">
        <v>0</v>
      </c>
      <c r="DD1589" s="1" t="n">
        <v>0</v>
      </c>
      <c r="DE1589" s="1" t="n">
        <v>0</v>
      </c>
      <c r="DF1589" s="1" t="n">
        <v>0</v>
      </c>
      <c r="DG1589" s="1" t="n">
        <v>0</v>
      </c>
      <c r="DH1589" s="1" t="n">
        <v>0</v>
      </c>
      <c r="DI1589" s="1" t="n">
        <v>0</v>
      </c>
      <c r="DJ1589" s="1" t="n">
        <v>0</v>
      </c>
      <c r="DK1589" s="1" t="n">
        <v>0</v>
      </c>
      <c r="DL1589" s="1" t="n">
        <v>0</v>
      </c>
      <c r="DM1589" s="1" t="n">
        <v>0</v>
      </c>
      <c r="DN1589" s="1" t="n">
        <v>0</v>
      </c>
      <c r="DO1589" s="1" t="n">
        <v>0</v>
      </c>
      <c r="DP1589" s="1" t="n">
        <v>0</v>
      </c>
      <c r="DQ1589" s="1" t="n">
        <v>0</v>
      </c>
      <c r="DR1589" s="1" t="n">
        <v>0</v>
      </c>
      <c r="DS1589" s="1" t="n">
        <v>0</v>
      </c>
      <c r="DT1589" s="1" t="n">
        <v>0</v>
      </c>
      <c r="DU1589" s="1" t="n">
        <v>0</v>
      </c>
      <c r="DV1589" s="1" t="n">
        <v>0</v>
      </c>
      <c r="DW1589" s="1" t="n">
        <v>0</v>
      </c>
      <c r="DX1589" s="1" t="n">
        <v>0</v>
      </c>
      <c r="DY1589" s="1" t="n">
        <v>0</v>
      </c>
      <c r="DZ1589" s="1" t="n">
        <v>0</v>
      </c>
      <c r="EA1589" s="1" t="n">
        <v>0</v>
      </c>
      <c r="EB1589" s="1" t="n">
        <v>0</v>
      </c>
      <c r="EC1589" s="1" t="n">
        <v>0</v>
      </c>
      <c r="ED1589" s="1" t="n">
        <v>0</v>
      </c>
      <c r="EE1589" s="1" t="n">
        <v>0</v>
      </c>
      <c r="EF1589" s="1" t="n">
        <v>0</v>
      </c>
      <c r="EG1589" s="1" t="n">
        <v>0</v>
      </c>
      <c r="EH1589" s="1" t="n">
        <v>0</v>
      </c>
      <c r="EI1589" s="1" t="n">
        <v>0</v>
      </c>
      <c r="EJ1589" s="1" t="n">
        <v>0</v>
      </c>
      <c r="EK1589" s="1" t="n">
        <v>0</v>
      </c>
      <c r="EL1589" s="1" t="n">
        <v>0</v>
      </c>
      <c r="EM1589" s="1" t="n">
        <v>0</v>
      </c>
      <c r="EN1589" s="1" t="n">
        <v>0</v>
      </c>
      <c r="EO1589" s="1" t="n">
        <v>0</v>
      </c>
      <c r="EP1589" s="1" t="n">
        <v>0</v>
      </c>
      <c r="EQ1589" s="1" t="n">
        <v>0</v>
      </c>
      <c r="ER1589" s="1" t="n">
        <v>0</v>
      </c>
      <c r="ES1589" s="1" t="n">
        <v>0</v>
      </c>
      <c r="ET1589" s="1" t="n">
        <v>0</v>
      </c>
      <c r="EU1589" s="1" t="n">
        <v>0</v>
      </c>
      <c r="EV1589" s="1" t="n">
        <v>0</v>
      </c>
      <c r="EW1589" s="1" t="n">
        <v>0</v>
      </c>
      <c r="EX1589" s="1" t="n">
        <v>0</v>
      </c>
      <c r="EY1589" s="1" t="n">
        <v>0</v>
      </c>
      <c r="EZ1589" s="1" t="n">
        <v>0</v>
      </c>
      <c r="FA1589" s="1" t="n">
        <v>0</v>
      </c>
      <c r="FB1589" s="1" t="n">
        <v>0</v>
      </c>
      <c r="FC1589" s="1" t="n">
        <v>0</v>
      </c>
      <c r="FD1589" s="1" t="n">
        <v>0</v>
      </c>
      <c r="FE1589" s="1" t="n">
        <v>0</v>
      </c>
      <c r="FF1589" s="1" t="n">
        <v>0</v>
      </c>
      <c r="FG1589" s="1" t="n">
        <v>0</v>
      </c>
      <c r="FH1589" s="1" t="n">
        <v>0</v>
      </c>
      <c r="FI1589" s="1" t="n">
        <v>0</v>
      </c>
      <c r="FJ1589" s="1" t="n">
        <v>0</v>
      </c>
      <c r="FK1589" s="1" t="n">
        <v>0</v>
      </c>
      <c r="FL1589" s="1" t="n">
        <v>0</v>
      </c>
      <c r="FM1589" s="1" t="n">
        <v>0</v>
      </c>
      <c r="FN1589" s="1" t="n">
        <v>0</v>
      </c>
      <c r="FO1589" s="1" t="n">
        <v>0</v>
      </c>
      <c r="FP1589" s="1" t="n">
        <v>0</v>
      </c>
      <c r="FQ1589" s="1" t="n">
        <v>0</v>
      </c>
      <c r="FR1589" s="1" t="n">
        <v>0</v>
      </c>
      <c r="FS1589" s="1" t="n">
        <v>0</v>
      </c>
      <c r="FT1589" s="1" t="n">
        <v>0</v>
      </c>
      <c r="FU1589" s="1" t="n">
        <v>0</v>
      </c>
      <c r="FV1589" s="1" t="n">
        <v>0</v>
      </c>
      <c r="FW1589" s="1" t="n">
        <v>0</v>
      </c>
      <c r="FX1589" s="1" t="n">
        <v>0</v>
      </c>
      <c r="FY1589" s="1" t="n">
        <v>0</v>
      </c>
      <c r="FZ1589" s="1" t="n">
        <v>0</v>
      </c>
      <c r="GA1589" s="1" t="n">
        <v>0</v>
      </c>
      <c r="GB1589" s="1" t="n">
        <v>0</v>
      </c>
      <c r="GC1589" s="1" t="n">
        <v>0</v>
      </c>
      <c r="GD1589" s="1" t="n">
        <v>0</v>
      </c>
      <c r="GE1589" s="1" t="n">
        <v>0</v>
      </c>
      <c r="GF1589" s="1" t="n">
        <v>0</v>
      </c>
      <c r="GG1589" s="1" t="n">
        <v>0</v>
      </c>
      <c r="GH1589" s="1" t="n">
        <v>0</v>
      </c>
      <c r="GI1589" s="1" t="n">
        <v>0</v>
      </c>
      <c r="GJ1589" s="1" t="n">
        <v>0</v>
      </c>
      <c r="GK1589" s="1" t="n">
        <v>0</v>
      </c>
      <c r="GL1589" s="1" t="n">
        <v>0</v>
      </c>
      <c r="GM1589" s="1" t="n">
        <v>0</v>
      </c>
      <c r="GN1589" s="1" t="n">
        <v>0</v>
      </c>
      <c r="GO1589" s="1" t="n">
        <v>0</v>
      </c>
      <c r="GP1589" s="1" t="n">
        <v>0</v>
      </c>
      <c r="GQ1589" s="1" t="n">
        <v>0</v>
      </c>
      <c r="GR1589" s="1" t="n">
        <v>0</v>
      </c>
      <c r="GS1589" s="1" t="n">
        <v>0</v>
      </c>
      <c r="GT1589" s="1" t="n">
        <v>0</v>
      </c>
      <c r="GU1589" s="1" t="n">
        <v>0</v>
      </c>
      <c r="GV1589" s="1" t="n">
        <v>0</v>
      </c>
      <c r="GW1589" s="1" t="n">
        <v>0</v>
      </c>
      <c r="GX1589" s="1" t="n">
        <v>0</v>
      </c>
    </row>
    <row r="1590" customFormat="false" ht="12.75" hidden="false" customHeight="false" outlineLevel="0" collapsed="false">
      <c r="A1590" s="1" t="n">
        <v>20.189</v>
      </c>
      <c r="B1590" s="1" t="n">
        <v>25.3274612426758</v>
      </c>
      <c r="C1590" s="1" t="n">
        <v>25.4357585906982</v>
      </c>
      <c r="D1590" s="1" t="n">
        <v>0</v>
      </c>
      <c r="E1590" s="1" t="n">
        <v>0</v>
      </c>
      <c r="F1590" s="1" t="n">
        <v>0</v>
      </c>
      <c r="G1590" s="1" t="n">
        <v>39.4770889282227</v>
      </c>
      <c r="H1590" s="1" t="n">
        <v>0</v>
      </c>
      <c r="I1590" s="1" t="n">
        <v>0</v>
      </c>
      <c r="J1590" s="1" t="n">
        <v>0</v>
      </c>
      <c r="K1590" s="1" t="n">
        <v>0</v>
      </c>
      <c r="L1590" s="1" t="n">
        <v>0</v>
      </c>
      <c r="M1590" s="1" t="n">
        <v>0</v>
      </c>
      <c r="N1590" s="1" t="n">
        <v>0</v>
      </c>
      <c r="O1590" s="1" t="n">
        <v>0</v>
      </c>
      <c r="P1590" s="1" t="n">
        <v>0</v>
      </c>
      <c r="Q1590" s="1" t="n">
        <v>0</v>
      </c>
      <c r="R1590" s="1" t="n">
        <v>0</v>
      </c>
      <c r="S1590" s="1" t="n">
        <v>0</v>
      </c>
      <c r="T1590" s="1" t="n">
        <v>0</v>
      </c>
      <c r="U1590" s="1" t="n">
        <v>0</v>
      </c>
      <c r="V1590" s="1" t="n">
        <v>0</v>
      </c>
      <c r="W1590" s="1" t="n">
        <v>0</v>
      </c>
      <c r="X1590" s="1" t="n">
        <v>0</v>
      </c>
      <c r="Y1590" s="1" t="n">
        <v>0</v>
      </c>
      <c r="Z1590" s="1" t="n">
        <v>0</v>
      </c>
      <c r="AA1590" s="1" t="n">
        <v>0</v>
      </c>
      <c r="AB1590" s="1" t="n">
        <v>0</v>
      </c>
      <c r="AC1590" s="1" t="n">
        <v>0</v>
      </c>
      <c r="AD1590" s="1" t="n">
        <v>0</v>
      </c>
      <c r="AE1590" s="1" t="n">
        <v>0</v>
      </c>
      <c r="AF1590" s="1" t="n">
        <v>0</v>
      </c>
      <c r="AG1590" s="1" t="n">
        <v>0</v>
      </c>
      <c r="AH1590" s="1" t="n">
        <v>0</v>
      </c>
      <c r="AI1590" s="1" t="n">
        <v>0</v>
      </c>
      <c r="AJ1590" s="1" t="n">
        <v>0</v>
      </c>
      <c r="AK1590" s="1" t="n">
        <v>0</v>
      </c>
      <c r="AL1590" s="1" t="n">
        <v>0</v>
      </c>
      <c r="AM1590" s="1" t="n">
        <v>0</v>
      </c>
      <c r="AN1590" s="1" t="n">
        <v>0</v>
      </c>
      <c r="AO1590" s="1" t="n">
        <v>0</v>
      </c>
      <c r="AP1590" s="1" t="n">
        <v>0</v>
      </c>
      <c r="AQ1590" s="1" t="n">
        <v>0</v>
      </c>
      <c r="AR1590" s="1" t="n">
        <v>0</v>
      </c>
      <c r="AS1590" s="1" t="n">
        <v>0</v>
      </c>
      <c r="AT1590" s="1" t="n">
        <v>0</v>
      </c>
      <c r="AU1590" s="1" t="n">
        <v>0</v>
      </c>
      <c r="AV1590" s="1" t="n">
        <v>0</v>
      </c>
      <c r="AW1590" s="1" t="n">
        <v>0</v>
      </c>
      <c r="AX1590" s="1" t="n">
        <v>0</v>
      </c>
      <c r="AY1590" s="1" t="n">
        <v>0</v>
      </c>
      <c r="AZ1590" s="1" t="n">
        <v>0</v>
      </c>
      <c r="BA1590" s="1" t="n">
        <v>0</v>
      </c>
      <c r="BB1590" s="1" t="n">
        <v>0</v>
      </c>
      <c r="BC1590" s="1" t="n">
        <v>0</v>
      </c>
      <c r="BD1590" s="1" t="n">
        <v>0</v>
      </c>
      <c r="BE1590" s="1" t="n">
        <v>0</v>
      </c>
      <c r="BF1590" s="1" t="n">
        <v>0</v>
      </c>
      <c r="BG1590" s="1" t="n">
        <v>0</v>
      </c>
      <c r="BH1590" s="1" t="n">
        <v>0</v>
      </c>
      <c r="BI1590" s="1" t="n">
        <v>0</v>
      </c>
      <c r="BJ1590" s="1" t="n">
        <v>0</v>
      </c>
      <c r="BK1590" s="1" t="n">
        <v>0</v>
      </c>
      <c r="BL1590" s="1" t="n">
        <v>0</v>
      </c>
      <c r="BM1590" s="1" t="n">
        <v>0</v>
      </c>
      <c r="BN1590" s="1" t="n">
        <v>0</v>
      </c>
      <c r="BO1590" s="1" t="n">
        <v>0</v>
      </c>
      <c r="BP1590" s="1" t="n">
        <v>0</v>
      </c>
      <c r="BQ1590" s="1" t="n">
        <v>0</v>
      </c>
      <c r="BR1590" s="1" t="n">
        <v>0</v>
      </c>
      <c r="BS1590" s="1" t="n">
        <v>0</v>
      </c>
      <c r="BT1590" s="1" t="n">
        <v>0</v>
      </c>
      <c r="BU1590" s="1" t="n">
        <v>0</v>
      </c>
      <c r="BV1590" s="1" t="n">
        <v>0</v>
      </c>
      <c r="BW1590" s="1" t="n">
        <v>0</v>
      </c>
      <c r="BX1590" s="1" t="n">
        <v>0</v>
      </c>
      <c r="BY1590" s="1" t="n">
        <v>0</v>
      </c>
      <c r="BZ1590" s="1" t="n">
        <v>0</v>
      </c>
      <c r="CA1590" s="1" t="n">
        <v>0</v>
      </c>
      <c r="CB1590" s="1" t="n">
        <v>0</v>
      </c>
      <c r="CC1590" s="1" t="n">
        <v>0</v>
      </c>
      <c r="CD1590" s="1" t="n">
        <v>0</v>
      </c>
      <c r="CE1590" s="1" t="n">
        <v>0</v>
      </c>
      <c r="CF1590" s="1" t="n">
        <v>0</v>
      </c>
      <c r="CG1590" s="1" t="n">
        <v>0</v>
      </c>
      <c r="CH1590" s="1" t="n">
        <v>0</v>
      </c>
      <c r="CI1590" s="1" t="n">
        <v>0</v>
      </c>
      <c r="CJ1590" s="1" t="n">
        <v>0</v>
      </c>
      <c r="CK1590" s="1" t="n">
        <v>0</v>
      </c>
      <c r="CL1590" s="1" t="n">
        <v>0</v>
      </c>
      <c r="CM1590" s="1" t="n">
        <v>0</v>
      </c>
      <c r="CN1590" s="1" t="n">
        <v>0</v>
      </c>
      <c r="CO1590" s="1" t="n">
        <v>0</v>
      </c>
      <c r="CP1590" s="1" t="n">
        <v>0</v>
      </c>
      <c r="CQ1590" s="1" t="n">
        <v>0</v>
      </c>
      <c r="CR1590" s="1" t="n">
        <v>0</v>
      </c>
      <c r="CS1590" s="1" t="n">
        <v>0</v>
      </c>
      <c r="CT1590" s="1" t="n">
        <v>0</v>
      </c>
      <c r="CU1590" s="1" t="n">
        <v>0</v>
      </c>
      <c r="CV1590" s="1" t="n">
        <v>0</v>
      </c>
      <c r="CW1590" s="1" t="n">
        <v>0</v>
      </c>
      <c r="CX1590" s="1" t="n">
        <v>0</v>
      </c>
      <c r="CY1590" s="1" t="n">
        <v>0</v>
      </c>
      <c r="CZ1590" s="1" t="n">
        <v>0</v>
      </c>
      <c r="DA1590" s="1" t="n">
        <v>0</v>
      </c>
      <c r="DB1590" s="1" t="n">
        <v>0</v>
      </c>
      <c r="DC1590" s="1" t="n">
        <v>0</v>
      </c>
      <c r="DD1590" s="1" t="n">
        <v>0</v>
      </c>
      <c r="DE1590" s="1" t="n">
        <v>0</v>
      </c>
      <c r="DF1590" s="1" t="n">
        <v>0</v>
      </c>
      <c r="DG1590" s="1" t="n">
        <v>0</v>
      </c>
      <c r="DH1590" s="1" t="n">
        <v>0</v>
      </c>
      <c r="DI1590" s="1" t="n">
        <v>0</v>
      </c>
      <c r="DJ1590" s="1" t="n">
        <v>0</v>
      </c>
      <c r="DK1590" s="1" t="n">
        <v>0</v>
      </c>
      <c r="DL1590" s="1" t="n">
        <v>0</v>
      </c>
      <c r="DM1590" s="1" t="n">
        <v>0</v>
      </c>
      <c r="DN1590" s="1" t="n">
        <v>0</v>
      </c>
      <c r="DO1590" s="1" t="n">
        <v>0</v>
      </c>
      <c r="DP1590" s="1" t="n">
        <v>0</v>
      </c>
      <c r="DQ1590" s="1" t="n">
        <v>0</v>
      </c>
      <c r="DR1590" s="1" t="n">
        <v>0</v>
      </c>
      <c r="DS1590" s="1" t="n">
        <v>0</v>
      </c>
      <c r="DT1590" s="1" t="n">
        <v>0</v>
      </c>
      <c r="DU1590" s="1" t="n">
        <v>0</v>
      </c>
      <c r="DV1590" s="1" t="n">
        <v>0</v>
      </c>
      <c r="DW1590" s="1" t="n">
        <v>0</v>
      </c>
      <c r="DX1590" s="1" t="n">
        <v>0</v>
      </c>
      <c r="DY1590" s="1" t="n">
        <v>0</v>
      </c>
      <c r="DZ1590" s="1" t="n">
        <v>0</v>
      </c>
      <c r="EA1590" s="1" t="n">
        <v>0</v>
      </c>
      <c r="EB1590" s="1" t="n">
        <v>0</v>
      </c>
      <c r="EC1590" s="1" t="n">
        <v>0</v>
      </c>
      <c r="ED1590" s="1" t="n">
        <v>0</v>
      </c>
      <c r="EE1590" s="1" t="n">
        <v>0</v>
      </c>
      <c r="EF1590" s="1" t="n">
        <v>0</v>
      </c>
      <c r="EG1590" s="1" t="n">
        <v>0</v>
      </c>
      <c r="EH1590" s="1" t="n">
        <v>0</v>
      </c>
      <c r="EI1590" s="1" t="n">
        <v>0</v>
      </c>
      <c r="EJ1590" s="1" t="n">
        <v>0</v>
      </c>
      <c r="EK1590" s="1" t="n">
        <v>0</v>
      </c>
      <c r="EL1590" s="1" t="n">
        <v>0</v>
      </c>
      <c r="EM1590" s="1" t="n">
        <v>0</v>
      </c>
      <c r="EN1590" s="1" t="n">
        <v>0</v>
      </c>
      <c r="EO1590" s="1" t="n">
        <v>0</v>
      </c>
      <c r="EP1590" s="1" t="n">
        <v>0</v>
      </c>
      <c r="EQ1590" s="1" t="n">
        <v>0</v>
      </c>
      <c r="ER1590" s="1" t="n">
        <v>0</v>
      </c>
      <c r="ES1590" s="1" t="n">
        <v>0</v>
      </c>
      <c r="ET1590" s="1" t="n">
        <v>0</v>
      </c>
      <c r="EU1590" s="1" t="n">
        <v>0</v>
      </c>
      <c r="EV1590" s="1" t="n">
        <v>0</v>
      </c>
      <c r="EW1590" s="1" t="n">
        <v>0</v>
      </c>
      <c r="EX1590" s="1" t="n">
        <v>0</v>
      </c>
      <c r="EY1590" s="1" t="n">
        <v>0</v>
      </c>
      <c r="EZ1590" s="1" t="n">
        <v>0</v>
      </c>
      <c r="FA1590" s="1" t="n">
        <v>0</v>
      </c>
      <c r="FB1590" s="1" t="n">
        <v>0</v>
      </c>
      <c r="FC1590" s="1" t="n">
        <v>0</v>
      </c>
      <c r="FD1590" s="1" t="n">
        <v>0</v>
      </c>
      <c r="FE1590" s="1" t="n">
        <v>0</v>
      </c>
      <c r="FF1590" s="1" t="n">
        <v>0</v>
      </c>
      <c r="FG1590" s="1" t="n">
        <v>0</v>
      </c>
      <c r="FH1590" s="1" t="n">
        <v>0</v>
      </c>
      <c r="FI1590" s="1" t="n">
        <v>0</v>
      </c>
      <c r="FJ1590" s="1" t="n">
        <v>0</v>
      </c>
      <c r="FK1590" s="1" t="n">
        <v>0</v>
      </c>
      <c r="FL1590" s="1" t="n">
        <v>0</v>
      </c>
      <c r="FM1590" s="1" t="n">
        <v>0</v>
      </c>
      <c r="FN1590" s="1" t="n">
        <v>0</v>
      </c>
      <c r="FO1590" s="1" t="n">
        <v>0</v>
      </c>
      <c r="FP1590" s="1" t="n">
        <v>0</v>
      </c>
      <c r="FQ1590" s="1" t="n">
        <v>0</v>
      </c>
      <c r="FR1590" s="1" t="n">
        <v>0</v>
      </c>
      <c r="FS1590" s="1" t="n">
        <v>0</v>
      </c>
      <c r="FT1590" s="1" t="n">
        <v>0</v>
      </c>
      <c r="FU1590" s="1" t="n">
        <v>0</v>
      </c>
      <c r="FV1590" s="1" t="n">
        <v>0</v>
      </c>
      <c r="FW1590" s="1" t="n">
        <v>0</v>
      </c>
      <c r="FX1590" s="1" t="n">
        <v>0</v>
      </c>
      <c r="FY1590" s="1" t="n">
        <v>0</v>
      </c>
      <c r="FZ1590" s="1" t="n">
        <v>0</v>
      </c>
      <c r="GA1590" s="1" t="n">
        <v>0</v>
      </c>
      <c r="GB1590" s="1" t="n">
        <v>0</v>
      </c>
      <c r="GC1590" s="1" t="n">
        <v>0</v>
      </c>
      <c r="GD1590" s="1" t="n">
        <v>0</v>
      </c>
      <c r="GE1590" s="1" t="n">
        <v>0</v>
      </c>
      <c r="GF1590" s="1" t="n">
        <v>0</v>
      </c>
      <c r="GG1590" s="1" t="n">
        <v>0</v>
      </c>
      <c r="GH1590" s="1" t="n">
        <v>0</v>
      </c>
      <c r="GI1590" s="1" t="n">
        <v>0</v>
      </c>
      <c r="GJ1590" s="1" t="n">
        <v>0</v>
      </c>
      <c r="GK1590" s="1" t="n">
        <v>0</v>
      </c>
      <c r="GL1590" s="1" t="n">
        <v>0</v>
      </c>
      <c r="GM1590" s="1" t="n">
        <v>0</v>
      </c>
      <c r="GN1590" s="1" t="n">
        <v>0</v>
      </c>
      <c r="GO1590" s="1" t="n">
        <v>0</v>
      </c>
      <c r="GP1590" s="1" t="n">
        <v>0</v>
      </c>
      <c r="GQ1590" s="1" t="n">
        <v>0</v>
      </c>
      <c r="GR1590" s="1" t="n">
        <v>0</v>
      </c>
      <c r="GS1590" s="1" t="n">
        <v>0</v>
      </c>
      <c r="GT1590" s="1" t="n">
        <v>0</v>
      </c>
      <c r="GU1590" s="1" t="n">
        <v>0</v>
      </c>
      <c r="GV1590" s="1" t="n">
        <v>0</v>
      </c>
      <c r="GW1590" s="1" t="n">
        <v>0</v>
      </c>
      <c r="GX1590" s="1" t="n">
        <v>0</v>
      </c>
    </row>
    <row r="1591" customFormat="false" ht="12.75" hidden="false" customHeight="false" outlineLevel="0" collapsed="false">
      <c r="A1591" s="1" t="n">
        <v>20.202</v>
      </c>
      <c r="B1591" s="1" t="n">
        <v>25.3249893188477</v>
      </c>
      <c r="C1591" s="1" t="n">
        <v>25.4394245147705</v>
      </c>
      <c r="D1591" s="1" t="n">
        <v>0</v>
      </c>
      <c r="E1591" s="1" t="n">
        <v>0</v>
      </c>
      <c r="F1591" s="1" t="n">
        <v>0</v>
      </c>
      <c r="G1591" s="1" t="n">
        <v>39.4638061523438</v>
      </c>
      <c r="H1591" s="1" t="n">
        <v>0</v>
      </c>
      <c r="I1591" s="1" t="n">
        <v>0</v>
      </c>
      <c r="J1591" s="1" t="n">
        <v>0</v>
      </c>
      <c r="K1591" s="1" t="n">
        <v>0</v>
      </c>
      <c r="L1591" s="1" t="n">
        <v>0</v>
      </c>
      <c r="M1591" s="1" t="n">
        <v>0</v>
      </c>
      <c r="N1591" s="1" t="n">
        <v>0</v>
      </c>
      <c r="O1591" s="1" t="n">
        <v>0</v>
      </c>
      <c r="P1591" s="1" t="n">
        <v>0</v>
      </c>
      <c r="Q1591" s="1" t="n">
        <v>0</v>
      </c>
      <c r="R1591" s="1" t="n">
        <v>0</v>
      </c>
      <c r="S1591" s="1" t="n">
        <v>0</v>
      </c>
      <c r="T1591" s="1" t="n">
        <v>0</v>
      </c>
      <c r="U1591" s="1" t="n">
        <v>0</v>
      </c>
      <c r="V1591" s="1" t="n">
        <v>0</v>
      </c>
      <c r="W1591" s="1" t="n">
        <v>0</v>
      </c>
      <c r="X1591" s="1" t="n">
        <v>0</v>
      </c>
      <c r="Y1591" s="1" t="n">
        <v>0</v>
      </c>
      <c r="Z1591" s="1" t="n">
        <v>0</v>
      </c>
      <c r="AA1591" s="1" t="n">
        <v>0</v>
      </c>
      <c r="AB1591" s="1" t="n">
        <v>0</v>
      </c>
      <c r="AC1591" s="1" t="n">
        <v>0</v>
      </c>
      <c r="AD1591" s="1" t="n">
        <v>0</v>
      </c>
      <c r="AE1591" s="1" t="n">
        <v>0</v>
      </c>
      <c r="AF1591" s="1" t="n">
        <v>0</v>
      </c>
      <c r="AG1591" s="1" t="n">
        <v>0</v>
      </c>
      <c r="AH1591" s="1" t="n">
        <v>0</v>
      </c>
      <c r="AI1591" s="1" t="n">
        <v>0</v>
      </c>
      <c r="AJ1591" s="1" t="n">
        <v>0</v>
      </c>
      <c r="AK1591" s="1" t="n">
        <v>0</v>
      </c>
      <c r="AL1591" s="1" t="n">
        <v>0</v>
      </c>
      <c r="AM1591" s="1" t="n">
        <v>0</v>
      </c>
      <c r="AN1591" s="1" t="n">
        <v>0</v>
      </c>
      <c r="AO1591" s="1" t="n">
        <v>0</v>
      </c>
      <c r="AP1591" s="1" t="n">
        <v>0</v>
      </c>
      <c r="AQ1591" s="1" t="n">
        <v>0</v>
      </c>
      <c r="AR1591" s="1" t="n">
        <v>0</v>
      </c>
      <c r="AS1591" s="1" t="n">
        <v>0</v>
      </c>
      <c r="AT1591" s="1" t="n">
        <v>0</v>
      </c>
      <c r="AU1591" s="1" t="n">
        <v>0</v>
      </c>
      <c r="AV1591" s="1" t="n">
        <v>0</v>
      </c>
      <c r="AW1591" s="1" t="n">
        <v>0</v>
      </c>
      <c r="AX1591" s="1" t="n">
        <v>0</v>
      </c>
      <c r="AY1591" s="1" t="n">
        <v>0</v>
      </c>
      <c r="AZ1591" s="1" t="n">
        <v>0</v>
      </c>
      <c r="BA1591" s="1" t="n">
        <v>0</v>
      </c>
      <c r="BB1591" s="1" t="n">
        <v>0</v>
      </c>
      <c r="BC1591" s="1" t="n">
        <v>0</v>
      </c>
      <c r="BD1591" s="1" t="n">
        <v>0</v>
      </c>
      <c r="BE1591" s="1" t="n">
        <v>0</v>
      </c>
      <c r="BF1591" s="1" t="n">
        <v>0</v>
      </c>
      <c r="BG1591" s="1" t="n">
        <v>0</v>
      </c>
      <c r="BH1591" s="1" t="n">
        <v>0</v>
      </c>
      <c r="BI1591" s="1" t="n">
        <v>0</v>
      </c>
      <c r="BJ1591" s="1" t="n">
        <v>0</v>
      </c>
      <c r="BK1591" s="1" t="n">
        <v>0</v>
      </c>
      <c r="BL1591" s="1" t="n">
        <v>0</v>
      </c>
      <c r="BM1591" s="1" t="n">
        <v>0</v>
      </c>
      <c r="BN1591" s="1" t="n">
        <v>0</v>
      </c>
      <c r="BO1591" s="1" t="n">
        <v>0</v>
      </c>
      <c r="BP1591" s="1" t="n">
        <v>0</v>
      </c>
      <c r="BQ1591" s="1" t="n">
        <v>0</v>
      </c>
      <c r="BR1591" s="1" t="n">
        <v>0</v>
      </c>
      <c r="BS1591" s="1" t="n">
        <v>0</v>
      </c>
      <c r="BT1591" s="1" t="n">
        <v>0</v>
      </c>
      <c r="BU1591" s="1" t="n">
        <v>0</v>
      </c>
      <c r="BV1591" s="1" t="n">
        <v>0</v>
      </c>
      <c r="BW1591" s="1" t="n">
        <v>0</v>
      </c>
      <c r="BX1591" s="1" t="n">
        <v>0</v>
      </c>
      <c r="BY1591" s="1" t="n">
        <v>0</v>
      </c>
      <c r="BZ1591" s="1" t="n">
        <v>0</v>
      </c>
      <c r="CA1591" s="1" t="n">
        <v>0</v>
      </c>
      <c r="CB1591" s="1" t="n">
        <v>0</v>
      </c>
      <c r="CC1591" s="1" t="n">
        <v>0</v>
      </c>
      <c r="CD1591" s="1" t="n">
        <v>0</v>
      </c>
      <c r="CE1591" s="1" t="n">
        <v>0</v>
      </c>
      <c r="CF1591" s="1" t="n">
        <v>0</v>
      </c>
      <c r="CG1591" s="1" t="n">
        <v>0</v>
      </c>
      <c r="CH1591" s="1" t="n">
        <v>0</v>
      </c>
      <c r="CI1591" s="1" t="n">
        <v>0</v>
      </c>
      <c r="CJ1591" s="1" t="n">
        <v>0</v>
      </c>
      <c r="CK1591" s="1" t="n">
        <v>0</v>
      </c>
      <c r="CL1591" s="1" t="n">
        <v>0</v>
      </c>
      <c r="CM1591" s="1" t="n">
        <v>0</v>
      </c>
      <c r="CN1591" s="1" t="n">
        <v>0</v>
      </c>
      <c r="CO1591" s="1" t="n">
        <v>0</v>
      </c>
      <c r="CP1591" s="1" t="n">
        <v>0</v>
      </c>
      <c r="CQ1591" s="1" t="n">
        <v>0</v>
      </c>
      <c r="CR1591" s="1" t="n">
        <v>0</v>
      </c>
      <c r="CS1591" s="1" t="n">
        <v>0</v>
      </c>
      <c r="CT1591" s="1" t="n">
        <v>0</v>
      </c>
      <c r="CU1591" s="1" t="n">
        <v>0</v>
      </c>
      <c r="CV1591" s="1" t="n">
        <v>0</v>
      </c>
      <c r="CW1591" s="1" t="n">
        <v>0</v>
      </c>
      <c r="CX1591" s="1" t="n">
        <v>0</v>
      </c>
      <c r="CY1591" s="1" t="n">
        <v>0</v>
      </c>
      <c r="CZ1591" s="1" t="n">
        <v>0</v>
      </c>
      <c r="DA1591" s="1" t="n">
        <v>0</v>
      </c>
      <c r="DB1591" s="1" t="n">
        <v>0</v>
      </c>
      <c r="DC1591" s="1" t="n">
        <v>0</v>
      </c>
      <c r="DD1591" s="1" t="n">
        <v>0</v>
      </c>
      <c r="DE1591" s="1" t="n">
        <v>0</v>
      </c>
      <c r="DF1591" s="1" t="n">
        <v>0</v>
      </c>
      <c r="DG1591" s="1" t="n">
        <v>0</v>
      </c>
      <c r="DH1591" s="1" t="n">
        <v>0</v>
      </c>
      <c r="DI1591" s="1" t="n">
        <v>0</v>
      </c>
      <c r="DJ1591" s="1" t="n">
        <v>0</v>
      </c>
      <c r="DK1591" s="1" t="n">
        <v>0</v>
      </c>
      <c r="DL1591" s="1" t="n">
        <v>0</v>
      </c>
      <c r="DM1591" s="1" t="n">
        <v>0</v>
      </c>
      <c r="DN1591" s="1" t="n">
        <v>0</v>
      </c>
      <c r="DO1591" s="1" t="n">
        <v>0</v>
      </c>
      <c r="DP1591" s="1" t="n">
        <v>0</v>
      </c>
      <c r="DQ1591" s="1" t="n">
        <v>0</v>
      </c>
      <c r="DR1591" s="1" t="n">
        <v>0</v>
      </c>
      <c r="DS1591" s="1" t="n">
        <v>0</v>
      </c>
      <c r="DT1591" s="1" t="n">
        <v>0</v>
      </c>
      <c r="DU1591" s="1" t="n">
        <v>0</v>
      </c>
      <c r="DV1591" s="1" t="n">
        <v>0</v>
      </c>
      <c r="DW1591" s="1" t="n">
        <v>0</v>
      </c>
      <c r="DX1591" s="1" t="n">
        <v>0</v>
      </c>
      <c r="DY1591" s="1" t="n">
        <v>0</v>
      </c>
      <c r="DZ1591" s="1" t="n">
        <v>0</v>
      </c>
      <c r="EA1591" s="1" t="n">
        <v>0</v>
      </c>
      <c r="EB1591" s="1" t="n">
        <v>0</v>
      </c>
      <c r="EC1591" s="1" t="n">
        <v>0</v>
      </c>
      <c r="ED1591" s="1" t="n">
        <v>0</v>
      </c>
      <c r="EE1591" s="1" t="n">
        <v>0</v>
      </c>
      <c r="EF1591" s="1" t="n">
        <v>0</v>
      </c>
      <c r="EG1591" s="1" t="n">
        <v>0</v>
      </c>
      <c r="EH1591" s="1" t="n">
        <v>0</v>
      </c>
      <c r="EI1591" s="1" t="n">
        <v>0</v>
      </c>
      <c r="EJ1591" s="1" t="n">
        <v>0</v>
      </c>
      <c r="EK1591" s="1" t="n">
        <v>0</v>
      </c>
      <c r="EL1591" s="1" t="n">
        <v>0</v>
      </c>
      <c r="EM1591" s="1" t="n">
        <v>0</v>
      </c>
      <c r="EN1591" s="1" t="n">
        <v>0</v>
      </c>
      <c r="EO1591" s="1" t="n">
        <v>0</v>
      </c>
      <c r="EP1591" s="1" t="n">
        <v>0</v>
      </c>
      <c r="EQ1591" s="1" t="n">
        <v>0</v>
      </c>
      <c r="ER1591" s="1" t="n">
        <v>0</v>
      </c>
      <c r="ES1591" s="1" t="n">
        <v>0</v>
      </c>
      <c r="ET1591" s="1" t="n">
        <v>0</v>
      </c>
      <c r="EU1591" s="1" t="n">
        <v>0</v>
      </c>
      <c r="EV1591" s="1" t="n">
        <v>0</v>
      </c>
      <c r="EW1591" s="1" t="n">
        <v>0</v>
      </c>
      <c r="EX1591" s="1" t="n">
        <v>0</v>
      </c>
      <c r="EY1591" s="1" t="n">
        <v>0</v>
      </c>
      <c r="EZ1591" s="1" t="n">
        <v>0</v>
      </c>
      <c r="FA1591" s="1" t="n">
        <v>0</v>
      </c>
      <c r="FB1591" s="1" t="n">
        <v>0</v>
      </c>
      <c r="FC1591" s="1" t="n">
        <v>0</v>
      </c>
      <c r="FD1591" s="1" t="n">
        <v>0</v>
      </c>
      <c r="FE1591" s="1" t="n">
        <v>0</v>
      </c>
      <c r="FF1591" s="1" t="n">
        <v>0</v>
      </c>
      <c r="FG1591" s="1" t="n">
        <v>0</v>
      </c>
      <c r="FH1591" s="1" t="n">
        <v>0</v>
      </c>
      <c r="FI1591" s="1" t="n">
        <v>0</v>
      </c>
      <c r="FJ1591" s="1" t="n">
        <v>0</v>
      </c>
      <c r="FK1591" s="1" t="n">
        <v>0</v>
      </c>
      <c r="FL1591" s="1" t="n">
        <v>0</v>
      </c>
      <c r="FM1591" s="1" t="n">
        <v>0</v>
      </c>
      <c r="FN1591" s="1" t="n">
        <v>0</v>
      </c>
      <c r="FO1591" s="1" t="n">
        <v>0</v>
      </c>
      <c r="FP1591" s="1" t="n">
        <v>0</v>
      </c>
      <c r="FQ1591" s="1" t="n">
        <v>0</v>
      </c>
      <c r="FR1591" s="1" t="n">
        <v>0</v>
      </c>
      <c r="FS1591" s="1" t="n">
        <v>0</v>
      </c>
      <c r="FT1591" s="1" t="n">
        <v>0</v>
      </c>
      <c r="FU1591" s="1" t="n">
        <v>0</v>
      </c>
      <c r="FV1591" s="1" t="n">
        <v>0</v>
      </c>
      <c r="FW1591" s="1" t="n">
        <v>0</v>
      </c>
      <c r="FX1591" s="1" t="n">
        <v>0</v>
      </c>
      <c r="FY1591" s="1" t="n">
        <v>0</v>
      </c>
      <c r="FZ1591" s="1" t="n">
        <v>0</v>
      </c>
      <c r="GA1591" s="1" t="n">
        <v>0</v>
      </c>
      <c r="GB1591" s="1" t="n">
        <v>0</v>
      </c>
      <c r="GC1591" s="1" t="n">
        <v>0</v>
      </c>
      <c r="GD1591" s="1" t="n">
        <v>0</v>
      </c>
      <c r="GE1591" s="1" t="n">
        <v>0</v>
      </c>
      <c r="GF1591" s="1" t="n">
        <v>0</v>
      </c>
      <c r="GG1591" s="1" t="n">
        <v>0</v>
      </c>
      <c r="GH1591" s="1" t="n">
        <v>0</v>
      </c>
      <c r="GI1591" s="1" t="n">
        <v>0</v>
      </c>
      <c r="GJ1591" s="1" t="n">
        <v>0</v>
      </c>
      <c r="GK1591" s="1" t="n">
        <v>0</v>
      </c>
      <c r="GL1591" s="1" t="n">
        <v>0</v>
      </c>
      <c r="GM1591" s="1" t="n">
        <v>0</v>
      </c>
      <c r="GN1591" s="1" t="n">
        <v>0</v>
      </c>
      <c r="GO1591" s="1" t="n">
        <v>0</v>
      </c>
      <c r="GP1591" s="1" t="n">
        <v>0</v>
      </c>
      <c r="GQ1591" s="1" t="n">
        <v>0</v>
      </c>
      <c r="GR1591" s="1" t="n">
        <v>0</v>
      </c>
      <c r="GS1591" s="1" t="n">
        <v>0</v>
      </c>
      <c r="GT1591" s="1" t="n">
        <v>0</v>
      </c>
      <c r="GU1591" s="1" t="n">
        <v>0</v>
      </c>
      <c r="GV1591" s="1" t="n">
        <v>0</v>
      </c>
      <c r="GW1591" s="1" t="n">
        <v>0</v>
      </c>
      <c r="GX1591" s="1" t="n">
        <v>0</v>
      </c>
    </row>
    <row r="1592" customFormat="false" ht="12.75" hidden="false" customHeight="false" outlineLevel="0" collapsed="false">
      <c r="A1592" s="1" t="n">
        <v>20.251</v>
      </c>
      <c r="B1592" s="1" t="n">
        <v>25.3212585449219</v>
      </c>
      <c r="C1592" s="1" t="n">
        <v>25.4174308776855</v>
      </c>
      <c r="D1592" s="1" t="n">
        <v>0</v>
      </c>
      <c r="E1592" s="1" t="n">
        <v>0</v>
      </c>
      <c r="F1592" s="1" t="n">
        <v>0</v>
      </c>
      <c r="G1592" s="1" t="n">
        <v>39.4817504882813</v>
      </c>
      <c r="H1592" s="1" t="n">
        <v>0.125900000333786</v>
      </c>
      <c r="I1592" s="1" t="n">
        <v>0.00149173999670893</v>
      </c>
      <c r="J1592" s="1" t="n">
        <v>0.00828740000724793</v>
      </c>
      <c r="K1592" s="1" t="n">
        <v>0</v>
      </c>
      <c r="L1592" s="1" t="n">
        <v>0</v>
      </c>
      <c r="M1592" s="1" t="n">
        <v>0</v>
      </c>
      <c r="N1592" s="1" t="n">
        <v>0.00069062</v>
      </c>
      <c r="O1592" s="1" t="n">
        <v>0</v>
      </c>
      <c r="P1592" s="1" t="n">
        <v>0</v>
      </c>
      <c r="Q1592" s="1" t="n">
        <v>0</v>
      </c>
      <c r="R1592" s="1" t="n">
        <v>0</v>
      </c>
      <c r="S1592" s="1" t="n">
        <v>0</v>
      </c>
      <c r="T1592" s="1" t="n">
        <v>0</v>
      </c>
      <c r="U1592" s="1" t="n">
        <v>0</v>
      </c>
      <c r="V1592" s="1" t="n">
        <v>0</v>
      </c>
      <c r="W1592" s="1" t="n">
        <v>0.0050277</v>
      </c>
      <c r="X1592" s="1" t="n">
        <v>0.1259</v>
      </c>
      <c r="Y1592" s="1" t="n">
        <v>0</v>
      </c>
      <c r="Z1592" s="1" t="n">
        <v>0</v>
      </c>
      <c r="AA1592" s="1" t="n">
        <v>0</v>
      </c>
      <c r="AB1592" s="1" t="n">
        <v>0.0016851</v>
      </c>
      <c r="AC1592" s="1" t="n">
        <v>0</v>
      </c>
      <c r="AD1592" s="1" t="n">
        <v>0</v>
      </c>
      <c r="AE1592" s="1" t="n">
        <v>0</v>
      </c>
      <c r="AF1592" s="1" t="n">
        <v>0.00030387</v>
      </c>
      <c r="AG1592" s="1" t="n">
        <v>0</v>
      </c>
      <c r="AH1592" s="1" t="n">
        <v>0.0082874</v>
      </c>
      <c r="AI1592" s="1" t="n">
        <v>0</v>
      </c>
      <c r="AJ1592" s="1" t="n">
        <v>0.0028454</v>
      </c>
      <c r="AK1592" s="1" t="n">
        <v>8.2874E-005</v>
      </c>
      <c r="AL1592" s="1" t="n">
        <v>0.0007735</v>
      </c>
      <c r="AM1592" s="1" t="n">
        <v>0</v>
      </c>
      <c r="AN1592" s="1" t="n">
        <v>0.000442</v>
      </c>
      <c r="AO1592" s="1" t="n">
        <v>0</v>
      </c>
      <c r="AP1592" s="1" t="n">
        <v>0</v>
      </c>
      <c r="AQ1592" s="1" t="n">
        <v>0</v>
      </c>
      <c r="AR1592" s="1" t="n">
        <v>0</v>
      </c>
      <c r="AS1592" s="1" t="n">
        <v>0</v>
      </c>
      <c r="AT1592" s="1" t="n">
        <v>0</v>
      </c>
      <c r="AU1592" s="1" t="n">
        <v>0.000442</v>
      </c>
      <c r="AV1592" s="1" t="n">
        <v>0</v>
      </c>
      <c r="AW1592" s="1" t="n">
        <v>0</v>
      </c>
      <c r="AX1592" s="1" t="n">
        <v>0.0014917</v>
      </c>
      <c r="AY1592" s="1" t="n">
        <v>0</v>
      </c>
      <c r="AZ1592" s="1" t="n">
        <v>0</v>
      </c>
      <c r="BA1592" s="1" t="n">
        <v>0</v>
      </c>
      <c r="BB1592" s="1" t="n">
        <v>0</v>
      </c>
      <c r="BC1592" s="1" t="n">
        <v>0</v>
      </c>
      <c r="BD1592" s="1" t="n">
        <v>0</v>
      </c>
      <c r="BE1592" s="1" t="n">
        <v>0</v>
      </c>
      <c r="BF1592" s="1" t="n">
        <v>0</v>
      </c>
      <c r="BG1592" s="1" t="n">
        <v>0</v>
      </c>
      <c r="BH1592" s="1" t="n">
        <v>0</v>
      </c>
      <c r="BI1592" s="1" t="n">
        <v>0</v>
      </c>
      <c r="BJ1592" s="1" t="n">
        <v>0</v>
      </c>
      <c r="BK1592" s="1" t="n">
        <v>0</v>
      </c>
      <c r="BL1592" s="1" t="n">
        <v>0</v>
      </c>
      <c r="BM1592" s="1" t="n">
        <v>0</v>
      </c>
      <c r="BN1592" s="1" t="n">
        <v>0</v>
      </c>
      <c r="BO1592" s="1" t="n">
        <v>0</v>
      </c>
      <c r="BP1592" s="1" t="n">
        <v>0</v>
      </c>
      <c r="BQ1592" s="1" t="n">
        <v>0</v>
      </c>
      <c r="BR1592" s="1" t="n">
        <v>0</v>
      </c>
      <c r="BS1592" s="1" t="n">
        <v>0</v>
      </c>
      <c r="BT1592" s="1" t="n">
        <v>0</v>
      </c>
      <c r="BU1592" s="1" t="n">
        <v>0</v>
      </c>
      <c r="BV1592" s="1" t="n">
        <v>0</v>
      </c>
      <c r="BW1592" s="1" t="n">
        <v>0</v>
      </c>
      <c r="BX1592" s="1" t="n">
        <v>0</v>
      </c>
      <c r="BY1592" s="1" t="n">
        <v>0</v>
      </c>
      <c r="BZ1592" s="1" t="n">
        <v>0</v>
      </c>
      <c r="CA1592" s="1" t="n">
        <v>0</v>
      </c>
      <c r="CB1592" s="1" t="n">
        <v>0</v>
      </c>
      <c r="CC1592" s="1" t="n">
        <v>0</v>
      </c>
      <c r="CD1592" s="1" t="n">
        <v>0</v>
      </c>
      <c r="CE1592" s="1" t="n">
        <v>0</v>
      </c>
      <c r="CF1592" s="1" t="n">
        <v>0</v>
      </c>
      <c r="CG1592" s="1" t="n">
        <v>0</v>
      </c>
      <c r="CH1592" s="1" t="n">
        <v>0</v>
      </c>
      <c r="CI1592" s="1" t="n">
        <v>0</v>
      </c>
      <c r="CJ1592" s="1" t="n">
        <v>0</v>
      </c>
      <c r="CK1592" s="1" t="n">
        <v>0</v>
      </c>
      <c r="CL1592" s="1" t="n">
        <v>0</v>
      </c>
      <c r="CM1592" s="1" t="n">
        <v>0</v>
      </c>
      <c r="CN1592" s="1" t="n">
        <v>0</v>
      </c>
      <c r="CO1592" s="1" t="n">
        <v>0</v>
      </c>
      <c r="CP1592" s="1" t="n">
        <v>0</v>
      </c>
      <c r="CQ1592" s="1" t="n">
        <v>0</v>
      </c>
      <c r="CR1592" s="1" t="n">
        <v>0</v>
      </c>
      <c r="CS1592" s="1" t="n">
        <v>0</v>
      </c>
      <c r="CT1592" s="1" t="n">
        <v>0</v>
      </c>
      <c r="CU1592" s="1" t="n">
        <v>0</v>
      </c>
      <c r="CV1592" s="1" t="n">
        <v>0.0007735</v>
      </c>
      <c r="CW1592" s="1" t="n">
        <v>0</v>
      </c>
      <c r="CX1592" s="1" t="n">
        <v>0</v>
      </c>
      <c r="CY1592" s="1" t="n">
        <v>0</v>
      </c>
      <c r="CZ1592" s="1" t="n">
        <v>0</v>
      </c>
      <c r="DA1592" s="1" t="n">
        <v>0</v>
      </c>
      <c r="DB1592" s="1" t="n">
        <v>0</v>
      </c>
      <c r="DC1592" s="1" t="n">
        <v>0</v>
      </c>
      <c r="DD1592" s="1" t="n">
        <v>0</v>
      </c>
      <c r="DE1592" s="1" t="n">
        <v>0</v>
      </c>
      <c r="DF1592" s="1" t="n">
        <v>0</v>
      </c>
      <c r="DG1592" s="1" t="n">
        <v>0</v>
      </c>
      <c r="DH1592" s="1" t="n">
        <v>0.0012707</v>
      </c>
      <c r="DI1592" s="1" t="n">
        <v>0.00063537</v>
      </c>
      <c r="DJ1592" s="1" t="n">
        <v>0.00013812</v>
      </c>
      <c r="DK1592" s="1" t="n">
        <v>0</v>
      </c>
      <c r="DL1592" s="1" t="n">
        <v>0</v>
      </c>
      <c r="DM1592" s="1" t="n">
        <v>0</v>
      </c>
      <c r="DN1592" s="1" t="n">
        <v>0</v>
      </c>
      <c r="DO1592" s="1" t="n">
        <v>0</v>
      </c>
      <c r="DP1592" s="1" t="n">
        <v>0</v>
      </c>
      <c r="DQ1592" s="1" t="n">
        <v>0</v>
      </c>
      <c r="DR1592" s="1" t="n">
        <v>0</v>
      </c>
      <c r="DS1592" s="1" t="n">
        <v>0</v>
      </c>
      <c r="DT1592" s="1" t="n">
        <v>0</v>
      </c>
      <c r="DU1592" s="1" t="n">
        <v>0</v>
      </c>
      <c r="DV1592" s="1" t="n">
        <v>0</v>
      </c>
      <c r="DW1592" s="1" t="n">
        <v>0</v>
      </c>
      <c r="DX1592" s="1" t="n">
        <v>0</v>
      </c>
      <c r="DY1592" s="1" t="n">
        <v>0</v>
      </c>
      <c r="DZ1592" s="1" t="n">
        <v>0</v>
      </c>
      <c r="EA1592" s="1" t="n">
        <v>0</v>
      </c>
      <c r="EB1592" s="1" t="n">
        <v>0</v>
      </c>
      <c r="EC1592" s="1" t="n">
        <v>0</v>
      </c>
      <c r="ED1592" s="1" t="n">
        <v>0</v>
      </c>
      <c r="EE1592" s="1" t="n">
        <v>0</v>
      </c>
      <c r="EF1592" s="1" t="n">
        <v>0</v>
      </c>
      <c r="EG1592" s="1" t="n">
        <v>0</v>
      </c>
      <c r="EH1592" s="1" t="n">
        <v>0</v>
      </c>
      <c r="EI1592" s="1" t="n">
        <v>0</v>
      </c>
      <c r="EJ1592" s="1" t="n">
        <v>0</v>
      </c>
      <c r="EK1592" s="1" t="n">
        <v>0</v>
      </c>
      <c r="EL1592" s="1" t="n">
        <v>0</v>
      </c>
      <c r="EM1592" s="1" t="n">
        <v>0</v>
      </c>
      <c r="EN1592" s="1" t="n">
        <v>0</v>
      </c>
      <c r="EO1592" s="1" t="n">
        <v>0</v>
      </c>
      <c r="EP1592" s="1" t="n">
        <v>0</v>
      </c>
      <c r="EQ1592" s="1" t="n">
        <v>0</v>
      </c>
      <c r="ER1592" s="1" t="n">
        <v>0</v>
      </c>
      <c r="ES1592" s="1" t="n">
        <v>0</v>
      </c>
      <c r="ET1592" s="1" t="n">
        <v>0</v>
      </c>
      <c r="EU1592" s="1" t="n">
        <v>0</v>
      </c>
      <c r="EV1592" s="1" t="n">
        <v>0</v>
      </c>
      <c r="EW1592" s="1" t="n">
        <v>0</v>
      </c>
      <c r="EX1592" s="1" t="n">
        <v>0</v>
      </c>
      <c r="EY1592" s="1" t="n">
        <v>0</v>
      </c>
      <c r="EZ1592" s="1" t="n">
        <v>0</v>
      </c>
      <c r="FA1592" s="1" t="n">
        <v>0</v>
      </c>
      <c r="FB1592" s="1" t="n">
        <v>0</v>
      </c>
      <c r="FC1592" s="1" t="n">
        <v>0</v>
      </c>
      <c r="FD1592" s="1" t="n">
        <v>0</v>
      </c>
      <c r="FE1592" s="1" t="n">
        <v>0</v>
      </c>
      <c r="FF1592" s="1" t="n">
        <v>0</v>
      </c>
      <c r="FG1592" s="1" t="n">
        <v>0</v>
      </c>
      <c r="FH1592" s="1" t="n">
        <v>0</v>
      </c>
      <c r="FI1592" s="1" t="n">
        <v>0</v>
      </c>
      <c r="FJ1592" s="1" t="n">
        <v>0</v>
      </c>
      <c r="FK1592" s="1" t="n">
        <v>0</v>
      </c>
      <c r="FL1592" s="1" t="n">
        <v>0</v>
      </c>
      <c r="FM1592" s="1" t="n">
        <v>0</v>
      </c>
      <c r="FN1592" s="1" t="n">
        <v>0</v>
      </c>
      <c r="FO1592" s="1" t="n">
        <v>0</v>
      </c>
      <c r="FP1592" s="1" t="n">
        <v>0</v>
      </c>
      <c r="FQ1592" s="1" t="n">
        <v>0</v>
      </c>
      <c r="FR1592" s="1" t="n">
        <v>0</v>
      </c>
      <c r="FS1592" s="1" t="n">
        <v>0</v>
      </c>
      <c r="FT1592" s="1" t="n">
        <v>0</v>
      </c>
      <c r="FU1592" s="1" t="n">
        <v>0</v>
      </c>
      <c r="FV1592" s="1" t="n">
        <v>0</v>
      </c>
      <c r="FW1592" s="1" t="n">
        <v>0</v>
      </c>
      <c r="FX1592" s="1" t="n">
        <v>0</v>
      </c>
      <c r="FY1592" s="1" t="n">
        <v>0</v>
      </c>
      <c r="FZ1592" s="1" t="n">
        <v>0</v>
      </c>
      <c r="GA1592" s="1" t="n">
        <v>0</v>
      </c>
      <c r="GB1592" s="1" t="n">
        <v>0</v>
      </c>
      <c r="GC1592" s="1" t="n">
        <v>0</v>
      </c>
      <c r="GD1592" s="1" t="n">
        <v>0</v>
      </c>
      <c r="GE1592" s="1" t="n">
        <v>0</v>
      </c>
      <c r="GF1592" s="1" t="n">
        <v>0</v>
      </c>
      <c r="GG1592" s="1" t="n">
        <v>0</v>
      </c>
      <c r="GH1592" s="1" t="n">
        <v>0</v>
      </c>
      <c r="GI1592" s="1" t="n">
        <v>0</v>
      </c>
      <c r="GJ1592" s="1" t="n">
        <v>0</v>
      </c>
      <c r="GK1592" s="1" t="n">
        <v>0</v>
      </c>
      <c r="GL1592" s="1" t="n">
        <v>0</v>
      </c>
      <c r="GM1592" s="1" t="n">
        <v>0</v>
      </c>
      <c r="GN1592" s="1" t="n">
        <v>0</v>
      </c>
      <c r="GO1592" s="1" t="n">
        <v>0</v>
      </c>
      <c r="GP1592" s="1" t="n">
        <v>0</v>
      </c>
      <c r="GQ1592" s="1" t="n">
        <v>0</v>
      </c>
      <c r="GR1592" s="1" t="n">
        <v>0</v>
      </c>
      <c r="GS1592" s="1" t="n">
        <v>0</v>
      </c>
      <c r="GT1592" s="1" t="n">
        <v>0</v>
      </c>
      <c r="GU1592" s="1" t="n">
        <v>0</v>
      </c>
      <c r="GV1592" s="1" t="n">
        <v>0</v>
      </c>
      <c r="GW1592" s="1" t="n">
        <v>0</v>
      </c>
      <c r="GX1592" s="1" t="n">
        <v>0</v>
      </c>
    </row>
    <row r="1593" customFormat="false" ht="12.75" hidden="false" customHeight="false" outlineLevel="0" collapsed="false">
      <c r="A1593" s="1" t="n">
        <v>20.603</v>
      </c>
      <c r="B1593" s="1" t="n">
        <v>25.336145401001</v>
      </c>
      <c r="C1593" s="1" t="n">
        <v>25.4198722839355</v>
      </c>
      <c r="D1593" s="1" t="n">
        <v>0</v>
      </c>
      <c r="E1593" s="1" t="n">
        <v>0</v>
      </c>
      <c r="F1593" s="1" t="n">
        <v>0</v>
      </c>
      <c r="G1593" s="1" t="n">
        <v>39.4834480285645</v>
      </c>
      <c r="H1593" s="1" t="n">
        <v>0.013149400241673</v>
      </c>
      <c r="I1593" s="1" t="n">
        <v>0.00370173994451761</v>
      </c>
      <c r="J1593" s="1" t="n">
        <v>0.0077348998747766</v>
      </c>
      <c r="K1593" s="1" t="n">
        <v>0.00093924</v>
      </c>
      <c r="L1593" s="1" t="n">
        <v>0.0013812</v>
      </c>
      <c r="M1593" s="1" t="n">
        <v>0</v>
      </c>
      <c r="N1593" s="1" t="n">
        <v>0.0014917</v>
      </c>
      <c r="O1593" s="1" t="n">
        <v>0.0027901</v>
      </c>
      <c r="P1593" s="1" t="n">
        <v>0</v>
      </c>
      <c r="Q1593" s="1" t="n">
        <v>0.002652</v>
      </c>
      <c r="R1593" s="1" t="n">
        <v>0.0021824</v>
      </c>
      <c r="S1593" s="1" t="n">
        <v>0</v>
      </c>
      <c r="T1593" s="1" t="n">
        <v>2.7625E-005</v>
      </c>
      <c r="U1593" s="1" t="n">
        <v>0.0023757</v>
      </c>
      <c r="V1593" s="1" t="n">
        <v>0.0019061</v>
      </c>
      <c r="W1593" s="1" t="n">
        <v>0.0032597</v>
      </c>
      <c r="X1593" s="1" t="n">
        <v>0.013149</v>
      </c>
      <c r="Y1593" s="1" t="n">
        <v>0</v>
      </c>
      <c r="Z1593" s="1" t="n">
        <v>0.0031216</v>
      </c>
      <c r="AA1593" s="1" t="n">
        <v>0</v>
      </c>
      <c r="AB1593" s="1" t="n">
        <v>0</v>
      </c>
      <c r="AC1593" s="1" t="n">
        <v>0.00092488</v>
      </c>
      <c r="AD1593" s="1" t="n">
        <v>0.000221</v>
      </c>
      <c r="AE1593" s="1" t="n">
        <v>0</v>
      </c>
      <c r="AF1593" s="1" t="n">
        <v>0.0020442</v>
      </c>
      <c r="AG1593" s="1" t="n">
        <v>0.0027901</v>
      </c>
      <c r="AH1593" s="1" t="n">
        <v>0.0077349</v>
      </c>
      <c r="AI1593" s="1" t="n">
        <v>0.0010497</v>
      </c>
      <c r="AJ1593" s="1" t="n">
        <v>0.0013536</v>
      </c>
      <c r="AK1593" s="1" t="n">
        <v>0</v>
      </c>
      <c r="AL1593" s="1" t="n">
        <v>0.0023481</v>
      </c>
      <c r="AM1593" s="1" t="n">
        <v>0.0023481</v>
      </c>
      <c r="AN1593" s="1" t="n">
        <v>0.0005525</v>
      </c>
      <c r="AO1593" s="1" t="n">
        <v>0.0021824</v>
      </c>
      <c r="AP1593" s="1" t="n">
        <v>2.7625E-005</v>
      </c>
      <c r="AQ1593" s="1" t="n">
        <v>2.7625E-005</v>
      </c>
      <c r="AR1593" s="1" t="n">
        <v>0.0018509</v>
      </c>
      <c r="AS1593" s="1" t="n">
        <v>0.0012431</v>
      </c>
      <c r="AT1593" s="1" t="n">
        <v>0.0011602</v>
      </c>
      <c r="AU1593" s="1" t="n">
        <v>0.000884</v>
      </c>
      <c r="AV1593" s="1" t="n">
        <v>0.0017404</v>
      </c>
      <c r="AW1593" s="1" t="n">
        <v>0</v>
      </c>
      <c r="AX1593" s="1" t="n">
        <v>0.0037017</v>
      </c>
      <c r="AY1593" s="1" t="n">
        <v>0.00058012</v>
      </c>
      <c r="AZ1593" s="1" t="n">
        <v>0</v>
      </c>
      <c r="BA1593" s="1" t="n">
        <v>0.0012707</v>
      </c>
      <c r="BB1593" s="1" t="n">
        <v>0.0025139</v>
      </c>
      <c r="BC1593" s="1" t="n">
        <v>0.0016299</v>
      </c>
      <c r="BD1593" s="1" t="n">
        <v>0</v>
      </c>
      <c r="BE1593" s="1" t="n">
        <v>0.000884</v>
      </c>
      <c r="BF1593" s="1" t="n">
        <v>0.0012984</v>
      </c>
      <c r="BG1593" s="1" t="n">
        <v>0.0019337</v>
      </c>
      <c r="BH1593" s="1" t="n">
        <v>0.000663</v>
      </c>
      <c r="BI1593" s="1" t="n">
        <v>0.000884</v>
      </c>
      <c r="BJ1593" s="1" t="n">
        <v>0.00082875</v>
      </c>
      <c r="BK1593" s="1" t="n">
        <v>0</v>
      </c>
      <c r="BL1593" s="1" t="n">
        <v>0</v>
      </c>
      <c r="BM1593" s="1" t="n">
        <v>0.0007735</v>
      </c>
      <c r="BN1593" s="1" t="n">
        <v>0.00074587</v>
      </c>
      <c r="BO1593" s="1" t="n">
        <v>0</v>
      </c>
      <c r="BP1593" s="1" t="n">
        <v>0.00041437</v>
      </c>
      <c r="BQ1593" s="1" t="n">
        <v>0</v>
      </c>
      <c r="BR1593" s="1" t="n">
        <v>0.00096687</v>
      </c>
      <c r="BS1593" s="1" t="n">
        <v>0</v>
      </c>
      <c r="BT1593" s="1" t="n">
        <v>0.0007735</v>
      </c>
      <c r="BU1593" s="1" t="n">
        <v>0</v>
      </c>
      <c r="BV1593" s="1" t="n">
        <v>0</v>
      </c>
      <c r="BW1593" s="1" t="n">
        <v>0</v>
      </c>
      <c r="BX1593" s="1" t="n">
        <v>0</v>
      </c>
      <c r="BY1593" s="1" t="n">
        <v>0.00080112</v>
      </c>
      <c r="BZ1593" s="1" t="n">
        <v>0.001326</v>
      </c>
      <c r="CA1593" s="1" t="n">
        <v>0.0018785</v>
      </c>
      <c r="CB1593" s="1" t="n">
        <v>0</v>
      </c>
      <c r="CC1593" s="1" t="n">
        <v>0.0017127</v>
      </c>
      <c r="CD1593" s="1" t="n">
        <v>0</v>
      </c>
      <c r="CE1593" s="1" t="n">
        <v>0</v>
      </c>
      <c r="CF1593" s="1" t="n">
        <v>0</v>
      </c>
      <c r="CG1593" s="1" t="n">
        <v>0.000884</v>
      </c>
      <c r="CH1593" s="1" t="n">
        <v>0</v>
      </c>
      <c r="CI1593" s="1" t="n">
        <v>0</v>
      </c>
      <c r="CJ1593" s="1" t="n">
        <v>0</v>
      </c>
      <c r="CK1593" s="1" t="n">
        <v>0.0020442</v>
      </c>
      <c r="CL1593" s="1" t="n">
        <v>0.0022652</v>
      </c>
      <c r="CM1593" s="1" t="n">
        <v>0.000442</v>
      </c>
      <c r="CN1593" s="1" t="n">
        <v>0.0016851</v>
      </c>
      <c r="CO1593" s="1" t="n">
        <v>0.0011879</v>
      </c>
      <c r="CP1593" s="1" t="n">
        <v>0.0017127</v>
      </c>
      <c r="CQ1593" s="1" t="n">
        <v>0.001105</v>
      </c>
      <c r="CR1593" s="1" t="n">
        <v>0.00063537</v>
      </c>
      <c r="CS1593" s="1" t="n">
        <v>0</v>
      </c>
      <c r="CT1593" s="1" t="n">
        <v>0</v>
      </c>
      <c r="CU1593" s="1" t="n">
        <v>0.0012707</v>
      </c>
      <c r="CV1593" s="1" t="n">
        <v>0</v>
      </c>
      <c r="CW1593" s="1" t="n">
        <v>0.00099449</v>
      </c>
      <c r="CX1593" s="1" t="n">
        <v>0.00035912</v>
      </c>
      <c r="CY1593" s="1" t="n">
        <v>0</v>
      </c>
      <c r="CZ1593" s="1" t="n">
        <v>0</v>
      </c>
      <c r="DA1593" s="1" t="n">
        <v>0.0005525</v>
      </c>
      <c r="DB1593" s="1" t="n">
        <v>0.001768</v>
      </c>
      <c r="DC1593" s="1" t="n">
        <v>0</v>
      </c>
      <c r="DD1593" s="1" t="n">
        <v>0.00035912</v>
      </c>
      <c r="DE1593" s="1" t="n">
        <v>0</v>
      </c>
      <c r="DF1593" s="1" t="n">
        <v>0</v>
      </c>
      <c r="DG1593" s="1" t="n">
        <v>0</v>
      </c>
      <c r="DH1593" s="1" t="n">
        <v>0</v>
      </c>
      <c r="DI1593" s="1" t="n">
        <v>0</v>
      </c>
      <c r="DJ1593" s="1" t="n">
        <v>0</v>
      </c>
      <c r="DK1593" s="1" t="n">
        <v>0</v>
      </c>
      <c r="DL1593" s="1" t="n">
        <v>0</v>
      </c>
      <c r="DM1593" s="1" t="n">
        <v>0</v>
      </c>
      <c r="DN1593" s="1" t="n">
        <v>0.00052487</v>
      </c>
      <c r="DO1593" s="1" t="n">
        <v>0</v>
      </c>
      <c r="DP1593" s="1" t="n">
        <v>0</v>
      </c>
      <c r="DQ1593" s="1" t="n">
        <v>0</v>
      </c>
      <c r="DR1593" s="1" t="n">
        <v>0.00091162</v>
      </c>
      <c r="DS1593" s="1" t="n">
        <v>0.00035912</v>
      </c>
      <c r="DT1593" s="1" t="n">
        <v>0</v>
      </c>
      <c r="DU1593" s="1" t="n">
        <v>0</v>
      </c>
      <c r="DV1593" s="1" t="n">
        <v>0</v>
      </c>
      <c r="DW1593" s="1" t="n">
        <v>0</v>
      </c>
      <c r="DX1593" s="1" t="n">
        <v>0</v>
      </c>
      <c r="DY1593" s="1" t="n">
        <v>0.00013812</v>
      </c>
      <c r="DZ1593" s="1" t="n">
        <v>0.00080112</v>
      </c>
      <c r="EA1593" s="1" t="n">
        <v>0.001105</v>
      </c>
      <c r="EB1593" s="1" t="n">
        <v>2.7625E-005</v>
      </c>
      <c r="EC1593" s="1" t="n">
        <v>0.000663</v>
      </c>
      <c r="ED1593" s="1" t="n">
        <v>0</v>
      </c>
      <c r="EE1593" s="1" t="n">
        <v>0</v>
      </c>
      <c r="EF1593" s="1" t="n">
        <v>0</v>
      </c>
      <c r="EG1593" s="1" t="n">
        <v>0</v>
      </c>
      <c r="EH1593" s="1" t="n">
        <v>0</v>
      </c>
      <c r="EI1593" s="1" t="n">
        <v>0</v>
      </c>
      <c r="EJ1593" s="1" t="n">
        <v>0</v>
      </c>
      <c r="EK1593" s="1" t="n">
        <v>0.00099449</v>
      </c>
      <c r="EL1593" s="1" t="n">
        <v>0</v>
      </c>
      <c r="EM1593" s="1" t="n">
        <v>0</v>
      </c>
      <c r="EN1593" s="1" t="n">
        <v>8.2874E-005</v>
      </c>
      <c r="EO1593" s="1" t="n">
        <v>0</v>
      </c>
      <c r="EP1593" s="1" t="n">
        <v>5.525E-005</v>
      </c>
      <c r="EQ1593" s="1" t="n">
        <v>0.00019337</v>
      </c>
      <c r="ER1593" s="1" t="n">
        <v>8.2874E-005</v>
      </c>
      <c r="ES1593" s="1" t="n">
        <v>0</v>
      </c>
      <c r="ET1593" s="1" t="n">
        <v>0</v>
      </c>
      <c r="EU1593" s="1" t="n">
        <v>0.00038675</v>
      </c>
      <c r="EV1593" s="1" t="n">
        <v>0</v>
      </c>
      <c r="EW1593" s="1" t="n">
        <v>0</v>
      </c>
      <c r="EX1593" s="1" t="n">
        <v>0.00013812</v>
      </c>
      <c r="EY1593" s="1" t="n">
        <v>0</v>
      </c>
      <c r="EZ1593" s="1" t="n">
        <v>0</v>
      </c>
      <c r="FA1593" s="1" t="n">
        <v>0</v>
      </c>
      <c r="FB1593" s="1" t="n">
        <v>0</v>
      </c>
      <c r="FC1593" s="1" t="n">
        <v>0</v>
      </c>
      <c r="FD1593" s="1" t="n">
        <v>0</v>
      </c>
      <c r="FE1593" s="1" t="n">
        <v>0</v>
      </c>
      <c r="FF1593" s="1" t="n">
        <v>0</v>
      </c>
      <c r="FG1593" s="1" t="n">
        <v>0</v>
      </c>
      <c r="FH1593" s="1" t="n">
        <v>0</v>
      </c>
      <c r="FI1593" s="1" t="n">
        <v>0</v>
      </c>
      <c r="FJ1593" s="1" t="n">
        <v>0</v>
      </c>
      <c r="FK1593" s="1" t="n">
        <v>0</v>
      </c>
      <c r="FL1593" s="1" t="n">
        <v>0.001547</v>
      </c>
      <c r="FM1593" s="1" t="n">
        <v>0</v>
      </c>
      <c r="FN1593" s="1" t="n">
        <v>0</v>
      </c>
      <c r="FO1593" s="1" t="n">
        <v>0.000221</v>
      </c>
      <c r="FP1593" s="1" t="n">
        <v>0</v>
      </c>
      <c r="FQ1593" s="1" t="n">
        <v>0</v>
      </c>
      <c r="FR1593" s="1" t="n">
        <v>0</v>
      </c>
      <c r="FS1593" s="1" t="n">
        <v>0</v>
      </c>
      <c r="FT1593" s="1" t="n">
        <v>0.000663</v>
      </c>
      <c r="FU1593" s="1" t="n">
        <v>0</v>
      </c>
      <c r="FV1593" s="1" t="n">
        <v>0</v>
      </c>
      <c r="FW1593" s="1" t="n">
        <v>0</v>
      </c>
      <c r="FX1593" s="1" t="n">
        <v>0</v>
      </c>
      <c r="FY1593" s="1" t="n">
        <v>0</v>
      </c>
      <c r="FZ1593" s="1" t="n">
        <v>0</v>
      </c>
      <c r="GA1593" s="1" t="n">
        <v>0</v>
      </c>
      <c r="GB1593" s="1" t="n">
        <v>0</v>
      </c>
      <c r="GC1593" s="1" t="n">
        <v>0.0014365</v>
      </c>
      <c r="GD1593" s="1" t="n">
        <v>0</v>
      </c>
      <c r="GE1593" s="1" t="n">
        <v>0.000221</v>
      </c>
      <c r="GF1593" s="1" t="n">
        <v>0</v>
      </c>
      <c r="GG1593" s="1" t="n">
        <v>0</v>
      </c>
      <c r="GH1593" s="1" t="n">
        <v>0</v>
      </c>
      <c r="GI1593" s="1" t="n">
        <v>0</v>
      </c>
      <c r="GJ1593" s="1" t="n">
        <v>0</v>
      </c>
      <c r="GK1593" s="1" t="n">
        <v>0</v>
      </c>
      <c r="GL1593" s="1" t="n">
        <v>0</v>
      </c>
      <c r="GM1593" s="1" t="n">
        <v>0</v>
      </c>
      <c r="GN1593" s="1" t="n">
        <v>0</v>
      </c>
      <c r="GO1593" s="1" t="n">
        <v>0</v>
      </c>
      <c r="GP1593" s="1" t="n">
        <v>0</v>
      </c>
      <c r="GQ1593" s="1" t="n">
        <v>0</v>
      </c>
      <c r="GR1593" s="1" t="n">
        <v>0</v>
      </c>
      <c r="GS1593" s="1" t="n">
        <v>0</v>
      </c>
      <c r="GT1593" s="1" t="n">
        <v>0</v>
      </c>
      <c r="GU1593" s="1" t="n">
        <v>0</v>
      </c>
      <c r="GV1593" s="1" t="n">
        <v>0</v>
      </c>
      <c r="GW1593" s="1" t="n">
        <v>0</v>
      </c>
      <c r="GX1593" s="1" t="n">
        <v>0</v>
      </c>
    </row>
    <row r="1594" customFormat="false" ht="12.75" hidden="false" customHeight="false" outlineLevel="0" collapsed="false">
      <c r="A1594" s="1" t="n">
        <v>20.875</v>
      </c>
      <c r="B1594" s="1" t="n">
        <v>25.4415836334229</v>
      </c>
      <c r="C1594" s="1" t="n">
        <v>25.8535423278809</v>
      </c>
      <c r="D1594" s="1" t="n">
        <v>0</v>
      </c>
      <c r="E1594" s="1" t="n">
        <v>0</v>
      </c>
      <c r="F1594" s="1" t="n">
        <v>0</v>
      </c>
      <c r="G1594" s="1" t="n">
        <v>39.4919281005859</v>
      </c>
      <c r="H1594" s="1" t="n">
        <v>0.0051879701204598</v>
      </c>
      <c r="I1594" s="1" t="n">
        <v>0.00239231996238232</v>
      </c>
      <c r="J1594" s="1" t="n">
        <v>0.00549736991524696</v>
      </c>
      <c r="K1594" s="1" t="n">
        <v>0</v>
      </c>
      <c r="L1594" s="1" t="n">
        <v>0</v>
      </c>
      <c r="M1594" s="1" t="n">
        <v>0</v>
      </c>
      <c r="N1594" s="1" t="n">
        <v>0</v>
      </c>
      <c r="O1594" s="1" t="n">
        <v>0</v>
      </c>
      <c r="P1594" s="1" t="n">
        <v>0</v>
      </c>
      <c r="Q1594" s="1" t="n">
        <v>0</v>
      </c>
      <c r="R1594" s="1" t="n">
        <v>0.00013812</v>
      </c>
      <c r="S1594" s="1" t="n">
        <v>0</v>
      </c>
      <c r="T1594" s="1" t="n">
        <v>0.00023205</v>
      </c>
      <c r="U1594" s="1" t="n">
        <v>5.525E-005</v>
      </c>
      <c r="V1594" s="1" t="n">
        <v>0.00078035</v>
      </c>
      <c r="W1594" s="1" t="n">
        <v>0.0015069</v>
      </c>
      <c r="X1594" s="1" t="n">
        <v>0.005188</v>
      </c>
      <c r="Y1594" s="1" t="n">
        <v>0</v>
      </c>
      <c r="Z1594" s="1" t="n">
        <v>0</v>
      </c>
      <c r="AA1594" s="1" t="n">
        <v>0</v>
      </c>
      <c r="AB1594" s="1" t="n">
        <v>1.326E-006</v>
      </c>
      <c r="AC1594" s="1" t="n">
        <v>0</v>
      </c>
      <c r="AD1594" s="1" t="n">
        <v>0</v>
      </c>
      <c r="AE1594" s="1" t="n">
        <v>0</v>
      </c>
      <c r="AF1594" s="1" t="n">
        <v>1.7901E-005</v>
      </c>
      <c r="AG1594" s="1" t="n">
        <v>0.00015879</v>
      </c>
      <c r="AH1594" s="1" t="n">
        <v>0.0054974</v>
      </c>
      <c r="AI1594" s="1" t="n">
        <v>0.00014089</v>
      </c>
      <c r="AJ1594" s="1" t="n">
        <v>0.0003052</v>
      </c>
      <c r="AK1594" s="1" t="n">
        <v>5.525E-006</v>
      </c>
      <c r="AL1594" s="1" t="n">
        <v>0.00098621</v>
      </c>
      <c r="AM1594" s="1" t="n">
        <v>0</v>
      </c>
      <c r="AN1594" s="1" t="n">
        <v>0</v>
      </c>
      <c r="AO1594" s="1" t="n">
        <v>0</v>
      </c>
      <c r="AP1594" s="1" t="n">
        <v>0</v>
      </c>
      <c r="AQ1594" s="1" t="n">
        <v>0</v>
      </c>
      <c r="AR1594" s="1" t="n">
        <v>0</v>
      </c>
      <c r="AS1594" s="1" t="n">
        <v>0</v>
      </c>
      <c r="AT1594" s="1" t="n">
        <v>2.7625E-005</v>
      </c>
      <c r="AU1594" s="1" t="n">
        <v>1.2376E-005</v>
      </c>
      <c r="AV1594" s="1" t="n">
        <v>0</v>
      </c>
      <c r="AW1594" s="1" t="n">
        <v>0</v>
      </c>
      <c r="AX1594" s="1" t="n">
        <v>0.0023923</v>
      </c>
      <c r="AY1594" s="1" t="n">
        <v>0</v>
      </c>
      <c r="AZ1594" s="1" t="n">
        <v>0</v>
      </c>
      <c r="BA1594" s="1" t="n">
        <v>0</v>
      </c>
      <c r="BB1594" s="1" t="n">
        <v>0</v>
      </c>
      <c r="BC1594" s="1" t="n">
        <v>0</v>
      </c>
      <c r="BD1594" s="1" t="n">
        <v>2.7625E-006</v>
      </c>
      <c r="BE1594" s="1" t="n">
        <v>1.5138E-005</v>
      </c>
      <c r="BF1594" s="1" t="n">
        <v>0</v>
      </c>
      <c r="BG1594" s="1" t="n">
        <v>0</v>
      </c>
      <c r="BH1594" s="1" t="n">
        <v>0</v>
      </c>
      <c r="BI1594" s="1" t="n">
        <v>0</v>
      </c>
      <c r="BJ1594" s="1" t="n">
        <v>0</v>
      </c>
      <c r="BK1594" s="1" t="n">
        <v>0</v>
      </c>
      <c r="BL1594" s="1" t="n">
        <v>0</v>
      </c>
      <c r="BM1594" s="1" t="n">
        <v>0</v>
      </c>
      <c r="BN1594" s="1" t="n">
        <v>0</v>
      </c>
      <c r="BO1594" s="1" t="n">
        <v>0</v>
      </c>
      <c r="BP1594" s="1" t="n">
        <v>0</v>
      </c>
      <c r="BQ1594" s="1" t="n">
        <v>0</v>
      </c>
      <c r="BR1594" s="1" t="n">
        <v>0</v>
      </c>
      <c r="BS1594" s="1" t="n">
        <v>0</v>
      </c>
      <c r="BT1594" s="1" t="n">
        <v>0</v>
      </c>
      <c r="BU1594" s="1" t="n">
        <v>0</v>
      </c>
      <c r="BV1594" s="1" t="n">
        <v>0</v>
      </c>
      <c r="BW1594" s="1" t="n">
        <v>0</v>
      </c>
      <c r="BX1594" s="1" t="n">
        <v>0</v>
      </c>
      <c r="BY1594" s="1" t="n">
        <v>0</v>
      </c>
      <c r="BZ1594" s="1" t="n">
        <v>0</v>
      </c>
      <c r="CA1594" s="1" t="n">
        <v>0</v>
      </c>
      <c r="CB1594" s="1" t="n">
        <v>0</v>
      </c>
      <c r="CC1594" s="1" t="n">
        <v>0</v>
      </c>
      <c r="CD1594" s="1" t="n">
        <v>0</v>
      </c>
      <c r="CE1594" s="1" t="n">
        <v>0</v>
      </c>
      <c r="CF1594" s="1" t="n">
        <v>0</v>
      </c>
      <c r="CG1594" s="1" t="n">
        <v>0</v>
      </c>
      <c r="CH1594" s="1" t="n">
        <v>0</v>
      </c>
      <c r="CI1594" s="1" t="n">
        <v>0</v>
      </c>
      <c r="CJ1594" s="1" t="n">
        <v>0</v>
      </c>
      <c r="CK1594" s="1" t="n">
        <v>2.7625E-005</v>
      </c>
      <c r="CL1594" s="1" t="n">
        <v>1.326E-006</v>
      </c>
      <c r="CM1594" s="1" t="n">
        <v>0</v>
      </c>
      <c r="CN1594" s="1" t="n">
        <v>0</v>
      </c>
      <c r="CO1594" s="1" t="n">
        <v>0</v>
      </c>
      <c r="CP1594" s="1" t="n">
        <v>0</v>
      </c>
      <c r="CQ1594" s="1" t="n">
        <v>0</v>
      </c>
      <c r="CR1594" s="1" t="n">
        <v>0</v>
      </c>
      <c r="CS1594" s="1" t="n">
        <v>0</v>
      </c>
      <c r="CT1594" s="1" t="n">
        <v>0</v>
      </c>
      <c r="CU1594" s="1" t="n">
        <v>0</v>
      </c>
      <c r="CV1594" s="1" t="n">
        <v>0</v>
      </c>
      <c r="CW1594" s="1" t="n">
        <v>0</v>
      </c>
      <c r="CX1594" s="1" t="n">
        <v>0</v>
      </c>
      <c r="CY1594" s="1" t="n">
        <v>0</v>
      </c>
      <c r="CZ1594" s="1" t="n">
        <v>0</v>
      </c>
      <c r="DA1594" s="1" t="n">
        <v>0</v>
      </c>
      <c r="DB1594" s="1" t="n">
        <v>0</v>
      </c>
      <c r="DC1594" s="1" t="n">
        <v>4.0885E-006</v>
      </c>
      <c r="DD1594" s="1" t="n">
        <v>1.326E-006</v>
      </c>
      <c r="DE1594" s="1" t="n">
        <v>0</v>
      </c>
      <c r="DF1594" s="1" t="n">
        <v>5.2487E-005</v>
      </c>
      <c r="DG1594" s="1" t="n">
        <v>0</v>
      </c>
      <c r="DH1594" s="1" t="n">
        <v>0</v>
      </c>
      <c r="DI1594" s="1" t="n">
        <v>0</v>
      </c>
      <c r="DJ1594" s="1" t="n">
        <v>6.851E-006</v>
      </c>
      <c r="DK1594" s="1" t="n">
        <v>0</v>
      </c>
      <c r="DL1594" s="1" t="n">
        <v>0</v>
      </c>
      <c r="DM1594" s="1" t="n">
        <v>5.525E-006</v>
      </c>
      <c r="DN1594" s="1" t="n">
        <v>1.5138E-005</v>
      </c>
      <c r="DO1594" s="1" t="n">
        <v>9.6134E-006</v>
      </c>
      <c r="DP1594" s="1" t="n">
        <v>0</v>
      </c>
      <c r="DQ1594" s="1" t="n">
        <v>0</v>
      </c>
      <c r="DR1594" s="1" t="n">
        <v>0</v>
      </c>
      <c r="DS1594" s="1" t="n">
        <v>0</v>
      </c>
      <c r="DT1594" s="1" t="n">
        <v>1.2376E-005</v>
      </c>
      <c r="DU1594" s="1" t="n">
        <v>1.105E-005</v>
      </c>
      <c r="DV1594" s="1" t="n">
        <v>0</v>
      </c>
      <c r="DW1594" s="1" t="n">
        <v>0</v>
      </c>
      <c r="DX1594" s="1" t="n">
        <v>0</v>
      </c>
      <c r="DY1594" s="1" t="n">
        <v>0</v>
      </c>
      <c r="DZ1594" s="1" t="n">
        <v>0</v>
      </c>
      <c r="EA1594" s="1" t="n">
        <v>0</v>
      </c>
      <c r="EB1594" s="1" t="n">
        <v>0</v>
      </c>
      <c r="EC1594" s="1" t="n">
        <v>2.8951E-005</v>
      </c>
      <c r="ED1594" s="1" t="n">
        <v>0</v>
      </c>
      <c r="EE1594" s="1" t="n">
        <v>0</v>
      </c>
      <c r="EF1594" s="1" t="n">
        <v>4.0885E-006</v>
      </c>
      <c r="EG1594" s="1" t="n">
        <v>0</v>
      </c>
      <c r="EH1594" s="1" t="n">
        <v>0</v>
      </c>
      <c r="EI1594" s="1" t="n">
        <v>9.6134E-006</v>
      </c>
      <c r="EJ1594" s="1" t="n">
        <v>1.2376E-005</v>
      </c>
      <c r="EK1594" s="1" t="n">
        <v>0</v>
      </c>
      <c r="EL1594" s="1" t="n">
        <v>0</v>
      </c>
      <c r="EM1594" s="1" t="n">
        <v>0</v>
      </c>
      <c r="EN1594" s="1" t="n">
        <v>0</v>
      </c>
      <c r="EO1594" s="1" t="n">
        <v>1.326E-006</v>
      </c>
      <c r="EP1594" s="1" t="n">
        <v>0</v>
      </c>
      <c r="EQ1594" s="1" t="n">
        <v>0</v>
      </c>
      <c r="ER1594" s="1" t="n">
        <v>0</v>
      </c>
      <c r="ES1594" s="1" t="n">
        <v>0</v>
      </c>
      <c r="ET1594" s="1" t="n">
        <v>0</v>
      </c>
      <c r="EU1594" s="1" t="n">
        <v>0</v>
      </c>
      <c r="EV1594" s="1" t="n">
        <v>0</v>
      </c>
      <c r="EW1594" s="1" t="n">
        <v>0</v>
      </c>
      <c r="EX1594" s="1" t="n">
        <v>0</v>
      </c>
      <c r="EY1594" s="1" t="n">
        <v>1.0276E-005</v>
      </c>
      <c r="EZ1594" s="1" t="n">
        <v>0</v>
      </c>
      <c r="FA1594" s="1" t="n">
        <v>0</v>
      </c>
      <c r="FB1594" s="1" t="n">
        <v>0</v>
      </c>
      <c r="FC1594" s="1" t="n">
        <v>0</v>
      </c>
      <c r="FD1594" s="1" t="n">
        <v>0</v>
      </c>
      <c r="FE1594" s="1" t="n">
        <v>0</v>
      </c>
      <c r="FF1594" s="1" t="n">
        <v>0</v>
      </c>
      <c r="FG1594" s="1" t="n">
        <v>0</v>
      </c>
      <c r="FH1594" s="1" t="n">
        <v>0</v>
      </c>
      <c r="FI1594" s="1" t="n">
        <v>0</v>
      </c>
      <c r="FJ1594" s="1" t="n">
        <v>8.2874E-006</v>
      </c>
      <c r="FK1594" s="1" t="n">
        <v>0</v>
      </c>
      <c r="FL1594" s="1" t="n">
        <v>0</v>
      </c>
      <c r="FM1594" s="1" t="n">
        <v>0</v>
      </c>
      <c r="FN1594" s="1" t="n">
        <v>2.6188E-005</v>
      </c>
      <c r="FO1594" s="1" t="n">
        <v>9.6134E-006</v>
      </c>
      <c r="FP1594" s="1" t="n">
        <v>0</v>
      </c>
      <c r="FQ1594" s="1" t="n">
        <v>0</v>
      </c>
      <c r="FR1594" s="1" t="n">
        <v>0</v>
      </c>
      <c r="FS1594" s="1" t="n">
        <v>0</v>
      </c>
      <c r="FT1594" s="1" t="n">
        <v>0</v>
      </c>
      <c r="FU1594" s="1" t="n">
        <v>2.0663E-005</v>
      </c>
      <c r="FV1594" s="1" t="n">
        <v>0</v>
      </c>
      <c r="FW1594" s="1" t="n">
        <v>0</v>
      </c>
      <c r="FX1594" s="1" t="n">
        <v>0</v>
      </c>
      <c r="FY1594" s="1" t="n">
        <v>0</v>
      </c>
      <c r="FZ1594" s="1" t="n">
        <v>0</v>
      </c>
      <c r="GA1594" s="1" t="n">
        <v>0</v>
      </c>
      <c r="GB1594" s="1" t="n">
        <v>1.105E-005</v>
      </c>
      <c r="GC1594" s="1" t="n">
        <v>0</v>
      </c>
      <c r="GD1594" s="1" t="n">
        <v>3.1713E-005</v>
      </c>
      <c r="GE1594" s="1" t="n">
        <v>0</v>
      </c>
      <c r="GF1594" s="1" t="n">
        <v>0</v>
      </c>
      <c r="GG1594" s="1" t="n">
        <v>1.6575E-005</v>
      </c>
      <c r="GH1594" s="1" t="n">
        <v>0</v>
      </c>
      <c r="GI1594" s="1" t="n">
        <v>0</v>
      </c>
      <c r="GJ1594" s="1" t="n">
        <v>0</v>
      </c>
      <c r="GK1594" s="1" t="n">
        <v>0</v>
      </c>
      <c r="GL1594" s="1" t="n">
        <v>0</v>
      </c>
      <c r="GM1594" s="1" t="n">
        <v>0</v>
      </c>
      <c r="GN1594" s="1" t="n">
        <v>0</v>
      </c>
      <c r="GO1594" s="1" t="n">
        <v>0</v>
      </c>
      <c r="GP1594" s="1" t="n">
        <v>2.4862E-005</v>
      </c>
      <c r="GQ1594" s="1" t="n">
        <v>2.6188E-005</v>
      </c>
      <c r="GR1594" s="1" t="n">
        <v>9.6134E-006</v>
      </c>
      <c r="GS1594" s="1" t="n">
        <v>2.6188E-005</v>
      </c>
      <c r="GT1594" s="1" t="n">
        <v>1.3812E-005</v>
      </c>
      <c r="GU1594" s="1" t="n">
        <v>0</v>
      </c>
      <c r="GV1594" s="1" t="n">
        <v>0</v>
      </c>
      <c r="GW1594" s="1" t="n">
        <v>1.3812E-005</v>
      </c>
      <c r="GX1594" s="1" t="n">
        <v>0</v>
      </c>
    </row>
    <row r="1595" customFormat="false" ht="12.75" hidden="false" customHeight="false" outlineLevel="0" collapsed="false">
      <c r="A1595" s="1" t="n">
        <v>22.11</v>
      </c>
      <c r="B1595" s="1" t="n">
        <v>26.3130855560303</v>
      </c>
      <c r="C1595" s="1" t="n">
        <v>27.991060256958</v>
      </c>
      <c r="D1595" s="1" t="n">
        <v>0</v>
      </c>
      <c r="E1595" s="1" t="n">
        <v>0</v>
      </c>
      <c r="F1595" s="1" t="n">
        <v>0</v>
      </c>
      <c r="G1595" s="1" t="n">
        <v>39.4580116271973</v>
      </c>
      <c r="H1595" s="1" t="n">
        <v>0.00431645009666681</v>
      </c>
      <c r="I1595" s="1" t="n">
        <v>0.000448961014626548</v>
      </c>
      <c r="J1595" s="1" t="n">
        <v>0.00422937981784344</v>
      </c>
      <c r="K1595" s="1" t="n">
        <v>0</v>
      </c>
      <c r="L1595" s="1" t="n">
        <v>0</v>
      </c>
      <c r="M1595" s="1" t="n">
        <v>0</v>
      </c>
      <c r="N1595" s="1" t="n">
        <v>0</v>
      </c>
      <c r="O1595" s="1" t="n">
        <v>0</v>
      </c>
      <c r="P1595" s="1" t="n">
        <v>0</v>
      </c>
      <c r="Q1595" s="1" t="n">
        <v>0</v>
      </c>
      <c r="R1595" s="1" t="n">
        <v>0</v>
      </c>
      <c r="S1595" s="1" t="n">
        <v>0</v>
      </c>
      <c r="T1595" s="1" t="n">
        <v>0.00018509</v>
      </c>
      <c r="U1595" s="1" t="n">
        <v>2.0774E-005</v>
      </c>
      <c r="V1595" s="1" t="n">
        <v>0.00038122</v>
      </c>
      <c r="W1595" s="1" t="n">
        <v>0.0011989</v>
      </c>
      <c r="X1595" s="1" t="n">
        <v>0.0043165</v>
      </c>
      <c r="Y1595" s="1" t="n">
        <v>0</v>
      </c>
      <c r="Z1595" s="1" t="n">
        <v>0</v>
      </c>
      <c r="AA1595" s="1" t="n">
        <v>0</v>
      </c>
      <c r="AB1595" s="1" t="n">
        <v>0</v>
      </c>
      <c r="AC1595" s="1" t="n">
        <v>0</v>
      </c>
      <c r="AD1595" s="1" t="n">
        <v>0</v>
      </c>
      <c r="AE1595" s="1" t="n">
        <v>8.2874E-006</v>
      </c>
      <c r="AF1595" s="1" t="n">
        <v>0</v>
      </c>
      <c r="AG1595" s="1" t="n">
        <v>4.6962E-005</v>
      </c>
      <c r="AH1595" s="1" t="n">
        <v>0.0042294</v>
      </c>
      <c r="AI1595" s="1" t="n">
        <v>0.00010917</v>
      </c>
      <c r="AJ1595" s="1" t="n">
        <v>0.00015746</v>
      </c>
      <c r="AK1595" s="1" t="n">
        <v>0</v>
      </c>
      <c r="AL1595" s="1" t="n">
        <v>0.00077074</v>
      </c>
      <c r="AM1595" s="1" t="n">
        <v>0</v>
      </c>
      <c r="AN1595" s="1" t="n">
        <v>0</v>
      </c>
      <c r="AO1595" s="1" t="n">
        <v>4.199E-006</v>
      </c>
      <c r="AP1595" s="1" t="n">
        <v>0</v>
      </c>
      <c r="AQ1595" s="1" t="n">
        <v>0</v>
      </c>
      <c r="AR1595" s="1" t="n">
        <v>0</v>
      </c>
      <c r="AS1595" s="1" t="n">
        <v>0</v>
      </c>
      <c r="AT1595" s="1" t="n">
        <v>0</v>
      </c>
      <c r="AU1595" s="1" t="n">
        <v>0</v>
      </c>
      <c r="AV1595" s="1" t="n">
        <v>0</v>
      </c>
      <c r="AW1595" s="1" t="n">
        <v>0</v>
      </c>
      <c r="AX1595" s="1" t="n">
        <v>0.00044896</v>
      </c>
      <c r="AY1595" s="1" t="n">
        <v>0</v>
      </c>
      <c r="AZ1595" s="1" t="n">
        <v>0</v>
      </c>
      <c r="BA1595" s="1" t="n">
        <v>0</v>
      </c>
      <c r="BB1595" s="1" t="n">
        <v>0</v>
      </c>
      <c r="BC1595" s="1" t="n">
        <v>0</v>
      </c>
      <c r="BD1595" s="1" t="n">
        <v>0</v>
      </c>
      <c r="BE1595" s="1" t="n">
        <v>4.862E-006</v>
      </c>
      <c r="BF1595" s="1" t="n">
        <v>0</v>
      </c>
      <c r="BG1595" s="1" t="n">
        <v>0</v>
      </c>
      <c r="BH1595" s="1" t="n">
        <v>0</v>
      </c>
      <c r="BI1595" s="1" t="n">
        <v>0</v>
      </c>
      <c r="BJ1595" s="1" t="n">
        <v>0</v>
      </c>
      <c r="BK1595" s="1" t="n">
        <v>0</v>
      </c>
      <c r="BL1595" s="1" t="n">
        <v>0</v>
      </c>
      <c r="BM1595" s="1" t="n">
        <v>0</v>
      </c>
      <c r="BN1595" s="1" t="n">
        <v>0</v>
      </c>
      <c r="BO1595" s="1" t="n">
        <v>0</v>
      </c>
      <c r="BP1595" s="1" t="n">
        <v>0</v>
      </c>
      <c r="BQ1595" s="1" t="n">
        <v>0</v>
      </c>
      <c r="BR1595" s="1" t="n">
        <v>0</v>
      </c>
      <c r="BS1595" s="1" t="n">
        <v>0</v>
      </c>
      <c r="BT1595" s="1" t="n">
        <v>0</v>
      </c>
      <c r="BU1595" s="1" t="n">
        <v>0</v>
      </c>
      <c r="BV1595" s="1" t="n">
        <v>0</v>
      </c>
      <c r="BW1595" s="1" t="n">
        <v>0</v>
      </c>
      <c r="BX1595" s="1" t="n">
        <v>0</v>
      </c>
      <c r="BY1595" s="1" t="n">
        <v>0</v>
      </c>
      <c r="BZ1595" s="1" t="n">
        <v>0</v>
      </c>
      <c r="CA1595" s="1" t="n">
        <v>2.7625E-006</v>
      </c>
      <c r="CB1595" s="1" t="n">
        <v>0</v>
      </c>
      <c r="CC1595" s="1" t="n">
        <v>0</v>
      </c>
      <c r="CD1595" s="1" t="n">
        <v>0</v>
      </c>
      <c r="CE1595" s="1" t="n">
        <v>0</v>
      </c>
      <c r="CF1595" s="1" t="n">
        <v>0</v>
      </c>
      <c r="CG1595" s="1" t="n">
        <v>0</v>
      </c>
      <c r="CH1595" s="1" t="n">
        <v>0</v>
      </c>
      <c r="CI1595" s="1" t="n">
        <v>0</v>
      </c>
      <c r="CJ1595" s="1" t="n">
        <v>0</v>
      </c>
      <c r="CK1595" s="1" t="n">
        <v>0</v>
      </c>
      <c r="CL1595" s="1" t="n">
        <v>0</v>
      </c>
      <c r="CM1595" s="1" t="n">
        <v>0</v>
      </c>
      <c r="CN1595" s="1" t="n">
        <v>0</v>
      </c>
      <c r="CO1595" s="1" t="n">
        <v>0</v>
      </c>
      <c r="CP1595" s="1" t="n">
        <v>0</v>
      </c>
      <c r="CQ1595" s="1" t="n">
        <v>0</v>
      </c>
      <c r="CR1595" s="1" t="n">
        <v>0</v>
      </c>
      <c r="CS1595" s="1" t="n">
        <v>0</v>
      </c>
      <c r="CT1595" s="1" t="n">
        <v>0</v>
      </c>
      <c r="CU1595" s="1" t="n">
        <v>0</v>
      </c>
      <c r="CV1595" s="1" t="n">
        <v>0</v>
      </c>
      <c r="CW1595" s="1" t="n">
        <v>0</v>
      </c>
      <c r="CX1595" s="1" t="n">
        <v>0</v>
      </c>
      <c r="CY1595" s="1" t="n">
        <v>0</v>
      </c>
      <c r="CZ1595" s="1" t="n">
        <v>0</v>
      </c>
      <c r="DA1595" s="1" t="n">
        <v>0</v>
      </c>
      <c r="DB1595" s="1" t="n">
        <v>0</v>
      </c>
      <c r="DC1595" s="1" t="n">
        <v>0</v>
      </c>
      <c r="DD1595" s="1" t="n">
        <v>0</v>
      </c>
      <c r="DE1595" s="1" t="n">
        <v>0</v>
      </c>
      <c r="DF1595" s="1" t="n">
        <v>0</v>
      </c>
      <c r="DG1595" s="1" t="n">
        <v>1.3812E-005</v>
      </c>
      <c r="DH1595" s="1" t="n">
        <v>0</v>
      </c>
      <c r="DI1595" s="1" t="n">
        <v>0</v>
      </c>
      <c r="DJ1595" s="1" t="n">
        <v>0</v>
      </c>
      <c r="DK1595" s="1" t="n">
        <v>0</v>
      </c>
      <c r="DL1595" s="1" t="n">
        <v>0</v>
      </c>
      <c r="DM1595" s="1" t="n">
        <v>2.3536E-005</v>
      </c>
      <c r="DN1595" s="1" t="n">
        <v>0</v>
      </c>
      <c r="DO1595" s="1" t="n">
        <v>0</v>
      </c>
      <c r="DP1595" s="1" t="n">
        <v>1.4365E-006</v>
      </c>
      <c r="DQ1595" s="1" t="n">
        <v>0</v>
      </c>
      <c r="DR1595" s="1" t="n">
        <v>0</v>
      </c>
      <c r="DS1595" s="1" t="n">
        <v>0</v>
      </c>
      <c r="DT1595" s="1" t="n">
        <v>0</v>
      </c>
      <c r="DU1595" s="1" t="n">
        <v>0</v>
      </c>
      <c r="DV1595" s="1" t="n">
        <v>0</v>
      </c>
      <c r="DW1595" s="1" t="n">
        <v>0</v>
      </c>
      <c r="DX1595" s="1" t="n">
        <v>0</v>
      </c>
      <c r="DY1595" s="1" t="n">
        <v>0</v>
      </c>
      <c r="DZ1595" s="1" t="n">
        <v>0</v>
      </c>
      <c r="EA1595" s="1" t="n">
        <v>0</v>
      </c>
      <c r="EB1595" s="1" t="n">
        <v>0</v>
      </c>
      <c r="EC1595" s="1" t="n">
        <v>0</v>
      </c>
      <c r="ED1595" s="1" t="n">
        <v>0</v>
      </c>
      <c r="EE1595" s="1" t="n">
        <v>2.4862E-005</v>
      </c>
      <c r="EF1595" s="1" t="n">
        <v>0</v>
      </c>
      <c r="EG1595" s="1" t="n">
        <v>0</v>
      </c>
      <c r="EH1595" s="1" t="n">
        <v>4.199E-006</v>
      </c>
      <c r="EI1595" s="1" t="n">
        <v>0</v>
      </c>
      <c r="EJ1595" s="1" t="n">
        <v>0</v>
      </c>
      <c r="EK1595" s="1" t="n">
        <v>0</v>
      </c>
      <c r="EL1595" s="1" t="n">
        <v>0</v>
      </c>
      <c r="EM1595" s="1" t="n">
        <v>0</v>
      </c>
      <c r="EN1595" s="1" t="n">
        <v>0</v>
      </c>
      <c r="EO1595" s="1" t="n">
        <v>0</v>
      </c>
      <c r="EP1595" s="1" t="n">
        <v>0</v>
      </c>
      <c r="EQ1595" s="1" t="n">
        <v>0</v>
      </c>
      <c r="ER1595" s="1" t="n">
        <v>0</v>
      </c>
      <c r="ES1595" s="1" t="n">
        <v>0</v>
      </c>
      <c r="ET1595" s="1" t="n">
        <v>0</v>
      </c>
      <c r="EU1595" s="1" t="n">
        <v>0</v>
      </c>
      <c r="EV1595" s="1" t="n">
        <v>3.4255E-006</v>
      </c>
      <c r="EW1595" s="1" t="n">
        <v>0</v>
      </c>
      <c r="EX1595" s="1" t="n">
        <v>0</v>
      </c>
      <c r="EY1595" s="1" t="n">
        <v>0</v>
      </c>
      <c r="EZ1595" s="1" t="n">
        <v>0</v>
      </c>
      <c r="FA1595" s="1" t="n">
        <v>9.7239E-006</v>
      </c>
      <c r="FB1595" s="1" t="n">
        <v>0</v>
      </c>
      <c r="FC1595" s="1" t="n">
        <v>0</v>
      </c>
      <c r="FD1595" s="1" t="n">
        <v>0</v>
      </c>
      <c r="FE1595" s="1" t="n">
        <v>0</v>
      </c>
      <c r="FF1595" s="1" t="n">
        <v>0</v>
      </c>
      <c r="FG1595" s="1" t="n">
        <v>0</v>
      </c>
      <c r="FH1595" s="1" t="n">
        <v>0</v>
      </c>
      <c r="FI1595" s="1" t="n">
        <v>0</v>
      </c>
      <c r="FJ1595" s="1" t="n">
        <v>0</v>
      </c>
      <c r="FK1595" s="1" t="n">
        <v>0</v>
      </c>
      <c r="FL1595" s="1" t="n">
        <v>0</v>
      </c>
      <c r="FM1595" s="1" t="n">
        <v>0</v>
      </c>
      <c r="FN1595" s="1" t="n">
        <v>1.2486E-005</v>
      </c>
      <c r="FO1595" s="1" t="n">
        <v>0</v>
      </c>
      <c r="FP1595" s="1" t="n">
        <v>0</v>
      </c>
      <c r="FQ1595" s="1" t="n">
        <v>0</v>
      </c>
      <c r="FR1595" s="1" t="n">
        <v>0</v>
      </c>
      <c r="FS1595" s="1" t="n">
        <v>0</v>
      </c>
      <c r="FT1595" s="1" t="n">
        <v>0</v>
      </c>
      <c r="FU1595" s="1" t="n">
        <v>0</v>
      </c>
      <c r="FV1595" s="1" t="n">
        <v>0</v>
      </c>
      <c r="FW1595" s="1" t="n">
        <v>0</v>
      </c>
      <c r="FX1595" s="1" t="n">
        <v>0</v>
      </c>
      <c r="FY1595" s="1" t="n">
        <v>0</v>
      </c>
      <c r="FZ1595" s="1" t="n">
        <v>5.525E-006</v>
      </c>
      <c r="GA1595" s="1" t="n">
        <v>0</v>
      </c>
      <c r="GB1595" s="1" t="n">
        <v>0</v>
      </c>
      <c r="GC1595" s="1" t="n">
        <v>0</v>
      </c>
      <c r="GD1595" s="1" t="n">
        <v>0</v>
      </c>
      <c r="GE1595" s="1" t="n">
        <v>0</v>
      </c>
      <c r="GF1595" s="1" t="n">
        <v>0</v>
      </c>
      <c r="GG1595" s="1" t="n">
        <v>0</v>
      </c>
      <c r="GH1595" s="1" t="n">
        <v>0</v>
      </c>
      <c r="GI1595" s="1" t="n">
        <v>0</v>
      </c>
      <c r="GJ1595" s="1" t="n">
        <v>0</v>
      </c>
      <c r="GK1595" s="1" t="n">
        <v>1.6575E-005</v>
      </c>
      <c r="GL1595" s="1" t="n">
        <v>0</v>
      </c>
      <c r="GM1595" s="1" t="n">
        <v>0</v>
      </c>
      <c r="GN1595" s="1" t="n">
        <v>5.525E-006</v>
      </c>
      <c r="GO1595" s="1" t="n">
        <v>0</v>
      </c>
      <c r="GP1595" s="1" t="n">
        <v>0</v>
      </c>
      <c r="GQ1595" s="1" t="n">
        <v>0</v>
      </c>
      <c r="GR1595" s="1" t="n">
        <v>8.2874E-006</v>
      </c>
      <c r="GS1595" s="1" t="n">
        <v>3.4586E-005</v>
      </c>
      <c r="GT1595" s="1" t="n">
        <v>0</v>
      </c>
      <c r="GU1595" s="1" t="n">
        <v>0</v>
      </c>
      <c r="GV1595" s="1" t="n">
        <v>0</v>
      </c>
      <c r="GW1595" s="1" t="n">
        <v>0</v>
      </c>
      <c r="GX1595" s="1" t="n">
        <v>0</v>
      </c>
    </row>
    <row r="1596" customFormat="false" ht="12.75" hidden="false" customHeight="false" outlineLevel="0" collapsed="false">
      <c r="A1596" s="1" t="n">
        <v>23.322</v>
      </c>
      <c r="B1596" s="1" t="n">
        <v>28.4186744689941</v>
      </c>
      <c r="C1596" s="1" t="n">
        <v>31.7304782867432</v>
      </c>
      <c r="D1596" s="1" t="n">
        <v>0</v>
      </c>
      <c r="E1596" s="1" t="n">
        <v>0</v>
      </c>
      <c r="F1596" s="1" t="n">
        <v>0</v>
      </c>
      <c r="G1596" s="1" t="n">
        <v>39.4711532592773</v>
      </c>
      <c r="H1596" s="1" t="n">
        <v>0.00358295999467373</v>
      </c>
      <c r="I1596" s="1" t="n">
        <v>0.000341112987371162</v>
      </c>
      <c r="J1596" s="1" t="n">
        <v>0.00385223980993032</v>
      </c>
      <c r="K1596" s="1" t="n">
        <v>0</v>
      </c>
      <c r="L1596" s="1" t="n">
        <v>0</v>
      </c>
      <c r="M1596" s="1" t="n">
        <v>0</v>
      </c>
      <c r="N1596" s="1" t="n">
        <v>0</v>
      </c>
      <c r="O1596" s="1" t="n">
        <v>0</v>
      </c>
      <c r="P1596" s="1" t="n">
        <v>0</v>
      </c>
      <c r="Q1596" s="1" t="n">
        <v>0</v>
      </c>
      <c r="R1596" s="1" t="n">
        <v>0</v>
      </c>
      <c r="S1596" s="1" t="n">
        <v>0</v>
      </c>
      <c r="T1596" s="1" t="n">
        <v>0.00017956</v>
      </c>
      <c r="U1596" s="1" t="n">
        <v>0</v>
      </c>
      <c r="V1596" s="1" t="n">
        <v>0.00024166</v>
      </c>
      <c r="W1596" s="1" t="n">
        <v>0.00090057</v>
      </c>
      <c r="X1596" s="1" t="n">
        <v>0.003583</v>
      </c>
      <c r="Y1596" s="1" t="n">
        <v>0</v>
      </c>
      <c r="Z1596" s="1" t="n">
        <v>0</v>
      </c>
      <c r="AA1596" s="1" t="n">
        <v>0</v>
      </c>
      <c r="AB1596" s="1" t="n">
        <v>0</v>
      </c>
      <c r="AC1596" s="1" t="n">
        <v>0</v>
      </c>
      <c r="AD1596" s="1" t="n">
        <v>0</v>
      </c>
      <c r="AE1596" s="1" t="n">
        <v>0</v>
      </c>
      <c r="AF1596" s="1" t="n">
        <v>0</v>
      </c>
      <c r="AG1596" s="1" t="n">
        <v>2.6188E-005</v>
      </c>
      <c r="AH1596" s="1" t="n">
        <v>0.0038522</v>
      </c>
      <c r="AI1596" s="1" t="n">
        <v>4.9725E-005</v>
      </c>
      <c r="AJ1596" s="1" t="n">
        <v>0.00010077</v>
      </c>
      <c r="AK1596" s="1" t="n">
        <v>0</v>
      </c>
      <c r="AL1596" s="1" t="n">
        <v>0.00066576</v>
      </c>
      <c r="AM1596" s="1" t="n">
        <v>0</v>
      </c>
      <c r="AN1596" s="1" t="n">
        <v>0</v>
      </c>
      <c r="AO1596" s="1" t="n">
        <v>0</v>
      </c>
      <c r="AP1596" s="1" t="n">
        <v>0</v>
      </c>
      <c r="AQ1596" s="1" t="n">
        <v>0</v>
      </c>
      <c r="AR1596" s="1" t="n">
        <v>0</v>
      </c>
      <c r="AS1596" s="1" t="n">
        <v>0</v>
      </c>
      <c r="AT1596" s="1" t="n">
        <v>0</v>
      </c>
      <c r="AU1596" s="1" t="n">
        <v>3.4476E-005</v>
      </c>
      <c r="AV1596" s="1" t="n">
        <v>0</v>
      </c>
      <c r="AW1596" s="1" t="n">
        <v>0</v>
      </c>
      <c r="AX1596" s="1" t="n">
        <v>0.00034111</v>
      </c>
      <c r="AY1596" s="1" t="n">
        <v>0</v>
      </c>
      <c r="AZ1596" s="1" t="n">
        <v>0</v>
      </c>
      <c r="BA1596" s="1" t="n">
        <v>0</v>
      </c>
      <c r="BB1596" s="1" t="n">
        <v>0</v>
      </c>
      <c r="BC1596" s="1" t="n">
        <v>0</v>
      </c>
      <c r="BD1596" s="1" t="n">
        <v>0</v>
      </c>
      <c r="BE1596" s="1" t="n">
        <v>0</v>
      </c>
      <c r="BF1596" s="1" t="n">
        <v>0</v>
      </c>
      <c r="BG1596" s="1" t="n">
        <v>0</v>
      </c>
      <c r="BH1596" s="1" t="n">
        <v>0</v>
      </c>
      <c r="BI1596" s="1" t="n">
        <v>0</v>
      </c>
      <c r="BJ1596" s="1" t="n">
        <v>0</v>
      </c>
      <c r="BK1596" s="1" t="n">
        <v>0</v>
      </c>
      <c r="BL1596" s="1" t="n">
        <v>0</v>
      </c>
      <c r="BM1596" s="1" t="n">
        <v>0</v>
      </c>
      <c r="BN1596" s="1" t="n">
        <v>0</v>
      </c>
      <c r="BO1596" s="1" t="n">
        <v>0</v>
      </c>
      <c r="BP1596" s="1" t="n">
        <v>0</v>
      </c>
      <c r="BQ1596" s="1" t="n">
        <v>0</v>
      </c>
      <c r="BR1596" s="1" t="n">
        <v>0</v>
      </c>
      <c r="BS1596" s="1" t="n">
        <v>0</v>
      </c>
      <c r="BT1596" s="1" t="n">
        <v>0</v>
      </c>
      <c r="BU1596" s="1" t="n">
        <v>0</v>
      </c>
      <c r="BV1596" s="1" t="n">
        <v>0</v>
      </c>
      <c r="BW1596" s="1" t="n">
        <v>0</v>
      </c>
      <c r="BX1596" s="1" t="n">
        <v>0</v>
      </c>
      <c r="BY1596" s="1" t="n">
        <v>0</v>
      </c>
      <c r="BZ1596" s="1" t="n">
        <v>0</v>
      </c>
      <c r="CA1596" s="1" t="n">
        <v>0</v>
      </c>
      <c r="CB1596" s="1" t="n">
        <v>0</v>
      </c>
      <c r="CC1596" s="1" t="n">
        <v>0</v>
      </c>
      <c r="CD1596" s="1" t="n">
        <v>0</v>
      </c>
      <c r="CE1596" s="1" t="n">
        <v>0</v>
      </c>
      <c r="CF1596" s="1" t="n">
        <v>0</v>
      </c>
      <c r="CG1596" s="1" t="n">
        <v>0</v>
      </c>
      <c r="CH1596" s="1" t="n">
        <v>0</v>
      </c>
      <c r="CI1596" s="1" t="n">
        <v>0</v>
      </c>
      <c r="CJ1596" s="1" t="n">
        <v>0</v>
      </c>
      <c r="CK1596" s="1" t="n">
        <v>0</v>
      </c>
      <c r="CL1596" s="1" t="n">
        <v>0</v>
      </c>
      <c r="CM1596" s="1" t="n">
        <v>0</v>
      </c>
      <c r="CN1596" s="1" t="n">
        <v>0</v>
      </c>
      <c r="CO1596" s="1" t="n">
        <v>0</v>
      </c>
      <c r="CP1596" s="1" t="n">
        <v>0</v>
      </c>
      <c r="CQ1596" s="1" t="n">
        <v>0</v>
      </c>
      <c r="CR1596" s="1" t="n">
        <v>0</v>
      </c>
      <c r="CS1596" s="1" t="n">
        <v>0</v>
      </c>
      <c r="CT1596" s="1" t="n">
        <v>0</v>
      </c>
      <c r="CU1596" s="1" t="n">
        <v>0</v>
      </c>
      <c r="CV1596" s="1" t="n">
        <v>0</v>
      </c>
      <c r="CW1596" s="1" t="n">
        <v>0</v>
      </c>
      <c r="CX1596" s="1" t="n">
        <v>0</v>
      </c>
      <c r="CY1596" s="1" t="n">
        <v>0</v>
      </c>
      <c r="CZ1596" s="1" t="n">
        <v>0</v>
      </c>
      <c r="DA1596" s="1" t="n">
        <v>0</v>
      </c>
      <c r="DB1596" s="1" t="n">
        <v>0</v>
      </c>
      <c r="DC1596" s="1" t="n">
        <v>0</v>
      </c>
      <c r="DD1596" s="1" t="n">
        <v>0</v>
      </c>
      <c r="DE1596" s="1" t="n">
        <v>0</v>
      </c>
      <c r="DF1596" s="1" t="n">
        <v>0</v>
      </c>
      <c r="DG1596" s="1" t="n">
        <v>0</v>
      </c>
      <c r="DH1596" s="1" t="n">
        <v>0</v>
      </c>
      <c r="DI1596" s="1" t="n">
        <v>0</v>
      </c>
      <c r="DJ1596" s="1" t="n">
        <v>0</v>
      </c>
      <c r="DK1596" s="1" t="n">
        <v>0</v>
      </c>
      <c r="DL1596" s="1" t="n">
        <v>0</v>
      </c>
      <c r="DM1596" s="1" t="n">
        <v>0</v>
      </c>
      <c r="DN1596" s="1" t="n">
        <v>0</v>
      </c>
      <c r="DO1596" s="1" t="n">
        <v>0</v>
      </c>
      <c r="DP1596" s="1" t="n">
        <v>0</v>
      </c>
      <c r="DQ1596" s="1" t="n">
        <v>0</v>
      </c>
      <c r="DR1596" s="1" t="n">
        <v>0</v>
      </c>
      <c r="DS1596" s="1" t="n">
        <v>0</v>
      </c>
      <c r="DT1596" s="1" t="n">
        <v>0</v>
      </c>
      <c r="DU1596" s="1" t="n">
        <v>0</v>
      </c>
      <c r="DV1596" s="1" t="n">
        <v>0</v>
      </c>
      <c r="DW1596" s="1" t="n">
        <v>0</v>
      </c>
      <c r="DX1596" s="1" t="n">
        <v>0</v>
      </c>
      <c r="DY1596" s="1" t="n">
        <v>0</v>
      </c>
      <c r="DZ1596" s="1" t="n">
        <v>0</v>
      </c>
      <c r="EA1596" s="1" t="n">
        <v>0</v>
      </c>
      <c r="EB1596" s="1" t="n">
        <v>0</v>
      </c>
      <c r="EC1596" s="1" t="n">
        <v>0</v>
      </c>
      <c r="ED1596" s="1" t="n">
        <v>0</v>
      </c>
      <c r="EE1596" s="1" t="n">
        <v>0</v>
      </c>
      <c r="EF1596" s="1" t="n">
        <v>0</v>
      </c>
      <c r="EG1596" s="1" t="n">
        <v>0</v>
      </c>
      <c r="EH1596" s="1" t="n">
        <v>0</v>
      </c>
      <c r="EI1596" s="1" t="n">
        <v>0</v>
      </c>
      <c r="EJ1596" s="1" t="n">
        <v>0</v>
      </c>
      <c r="EK1596" s="1" t="n">
        <v>0</v>
      </c>
      <c r="EL1596" s="1" t="n">
        <v>0</v>
      </c>
      <c r="EM1596" s="1" t="n">
        <v>0</v>
      </c>
      <c r="EN1596" s="1" t="n">
        <v>0</v>
      </c>
      <c r="EO1596" s="1" t="n">
        <v>0</v>
      </c>
      <c r="EP1596" s="1" t="n">
        <v>0</v>
      </c>
      <c r="EQ1596" s="1" t="n">
        <v>0</v>
      </c>
      <c r="ER1596" s="1" t="n">
        <v>0</v>
      </c>
      <c r="ES1596" s="1" t="n">
        <v>0</v>
      </c>
      <c r="ET1596" s="1" t="n">
        <v>0</v>
      </c>
      <c r="EU1596" s="1" t="n">
        <v>0</v>
      </c>
      <c r="EV1596" s="1" t="n">
        <v>0</v>
      </c>
      <c r="EW1596" s="1" t="n">
        <v>0</v>
      </c>
      <c r="EX1596" s="1" t="n">
        <v>0</v>
      </c>
      <c r="EY1596" s="1" t="n">
        <v>0</v>
      </c>
      <c r="EZ1596" s="1" t="n">
        <v>0</v>
      </c>
      <c r="FA1596" s="1" t="n">
        <v>0</v>
      </c>
      <c r="FB1596" s="1" t="n">
        <v>0</v>
      </c>
      <c r="FC1596" s="1" t="n">
        <v>0</v>
      </c>
      <c r="FD1596" s="1" t="n">
        <v>0</v>
      </c>
      <c r="FE1596" s="1" t="n">
        <v>0</v>
      </c>
      <c r="FF1596" s="1" t="n">
        <v>0</v>
      </c>
      <c r="FG1596" s="1" t="n">
        <v>0</v>
      </c>
      <c r="FH1596" s="1" t="n">
        <v>0</v>
      </c>
      <c r="FI1596" s="1" t="n">
        <v>0</v>
      </c>
      <c r="FJ1596" s="1" t="n">
        <v>0</v>
      </c>
      <c r="FK1596" s="1" t="n">
        <v>0</v>
      </c>
      <c r="FL1596" s="1" t="n">
        <v>0</v>
      </c>
      <c r="FM1596" s="1" t="n">
        <v>0</v>
      </c>
      <c r="FN1596" s="1" t="n">
        <v>0</v>
      </c>
      <c r="FO1596" s="1" t="n">
        <v>0</v>
      </c>
      <c r="FP1596" s="1" t="n">
        <v>0</v>
      </c>
      <c r="FQ1596" s="1" t="n">
        <v>0</v>
      </c>
      <c r="FR1596" s="1" t="n">
        <v>0</v>
      </c>
      <c r="FS1596" s="1" t="n">
        <v>0</v>
      </c>
      <c r="FT1596" s="1" t="n">
        <v>0</v>
      </c>
      <c r="FU1596" s="1" t="n">
        <v>8.6963E-005</v>
      </c>
      <c r="FV1596" s="1" t="n">
        <v>0</v>
      </c>
      <c r="FW1596" s="1" t="n">
        <v>0</v>
      </c>
      <c r="FX1596" s="1" t="n">
        <v>0</v>
      </c>
      <c r="FY1596" s="1" t="n">
        <v>0</v>
      </c>
      <c r="FZ1596" s="1" t="n">
        <v>1.326E-006</v>
      </c>
      <c r="GA1596" s="1" t="n">
        <v>0</v>
      </c>
      <c r="GB1596" s="1" t="n">
        <v>0</v>
      </c>
      <c r="GC1596" s="1" t="n">
        <v>0</v>
      </c>
      <c r="GD1596" s="1" t="n">
        <v>0</v>
      </c>
      <c r="GE1596" s="1" t="n">
        <v>0</v>
      </c>
      <c r="GF1596" s="1" t="n">
        <v>0</v>
      </c>
      <c r="GG1596" s="1" t="n">
        <v>0</v>
      </c>
      <c r="GH1596" s="1" t="n">
        <v>0</v>
      </c>
      <c r="GI1596" s="1" t="n">
        <v>0</v>
      </c>
      <c r="GJ1596" s="1" t="n">
        <v>0</v>
      </c>
      <c r="GK1596" s="1" t="n">
        <v>0</v>
      </c>
      <c r="GL1596" s="1" t="n">
        <v>0</v>
      </c>
      <c r="GM1596" s="1" t="n">
        <v>0</v>
      </c>
      <c r="GN1596" s="1" t="n">
        <v>0</v>
      </c>
      <c r="GO1596" s="1" t="n">
        <v>0</v>
      </c>
      <c r="GP1596" s="1" t="n">
        <v>0</v>
      </c>
      <c r="GQ1596" s="1" t="n">
        <v>0</v>
      </c>
      <c r="GR1596" s="1" t="n">
        <v>0</v>
      </c>
      <c r="GS1596" s="1" t="n">
        <v>0</v>
      </c>
      <c r="GT1596" s="1" t="n">
        <v>0</v>
      </c>
      <c r="GU1596" s="1" t="n">
        <v>0</v>
      </c>
      <c r="GV1596" s="1" t="n">
        <v>0</v>
      </c>
      <c r="GW1596" s="1" t="n">
        <v>0</v>
      </c>
      <c r="GX1596" s="1" t="n">
        <v>0</v>
      </c>
    </row>
    <row r="1597" customFormat="false" ht="12.75" hidden="false" customHeight="false" outlineLevel="0" collapsed="false">
      <c r="A1597" s="1" t="n">
        <v>24.528</v>
      </c>
      <c r="B1597" s="1" t="n">
        <v>31.4226989746094</v>
      </c>
      <c r="C1597" s="1" t="n">
        <v>36.4499320983887</v>
      </c>
      <c r="D1597" s="1" t="n">
        <v>0</v>
      </c>
      <c r="E1597" s="1" t="n">
        <v>0</v>
      </c>
      <c r="F1597" s="1" t="n">
        <v>0</v>
      </c>
      <c r="G1597" s="1" t="n">
        <v>39.4929161071777</v>
      </c>
      <c r="H1597" s="1" t="n">
        <v>0.00337577005848289</v>
      </c>
      <c r="I1597" s="1" t="n">
        <v>0.000343874999089167</v>
      </c>
      <c r="J1597" s="1" t="n">
        <v>0.0037583198864013</v>
      </c>
      <c r="K1597" s="1" t="n">
        <v>0</v>
      </c>
      <c r="L1597" s="1" t="n">
        <v>1.326E-006</v>
      </c>
      <c r="M1597" s="1" t="n">
        <v>0</v>
      </c>
      <c r="N1597" s="1" t="n">
        <v>0</v>
      </c>
      <c r="O1597" s="1" t="n">
        <v>5.525E-006</v>
      </c>
      <c r="P1597" s="1" t="n">
        <v>2.6188E-005</v>
      </c>
      <c r="Q1597" s="1" t="n">
        <v>4.0885E-006</v>
      </c>
      <c r="R1597" s="1" t="n">
        <v>0</v>
      </c>
      <c r="S1597" s="1" t="n">
        <v>0</v>
      </c>
      <c r="T1597" s="1" t="n">
        <v>0.00024586</v>
      </c>
      <c r="U1597" s="1" t="n">
        <v>3.0387E-005</v>
      </c>
      <c r="V1597" s="1" t="n">
        <v>0.00025691</v>
      </c>
      <c r="W1597" s="1" t="n">
        <v>0.00090886</v>
      </c>
      <c r="X1597" s="1" t="n">
        <v>0.0033758</v>
      </c>
      <c r="Y1597" s="1" t="n">
        <v>0</v>
      </c>
      <c r="Z1597" s="1" t="n">
        <v>4.2763E-005</v>
      </c>
      <c r="AA1597" s="1" t="n">
        <v>0</v>
      </c>
      <c r="AB1597" s="1" t="n">
        <v>4.42E-005</v>
      </c>
      <c r="AC1597" s="1" t="n">
        <v>1.5138E-005</v>
      </c>
      <c r="AD1597" s="1" t="n">
        <v>0</v>
      </c>
      <c r="AE1597" s="1" t="n">
        <v>0</v>
      </c>
      <c r="AF1597" s="1" t="n">
        <v>3.7238E-005</v>
      </c>
      <c r="AG1597" s="1" t="n">
        <v>9.8013E-005</v>
      </c>
      <c r="AH1597" s="1" t="n">
        <v>0.0037583</v>
      </c>
      <c r="AI1597" s="1" t="n">
        <v>8.8399E-005</v>
      </c>
      <c r="AJ1597" s="1" t="n">
        <v>0.00012707</v>
      </c>
      <c r="AK1597" s="1" t="n">
        <v>0</v>
      </c>
      <c r="AL1597" s="1" t="n">
        <v>0.00070853</v>
      </c>
      <c r="AM1597" s="1" t="n">
        <v>1.3812E-005</v>
      </c>
      <c r="AN1597" s="1" t="n">
        <v>0</v>
      </c>
      <c r="AO1597" s="1" t="n">
        <v>5.525E-006</v>
      </c>
      <c r="AP1597" s="1" t="n">
        <v>0</v>
      </c>
      <c r="AQ1597" s="1" t="n">
        <v>1.5138E-005</v>
      </c>
      <c r="AR1597" s="1" t="n">
        <v>2.7625E-006</v>
      </c>
      <c r="AS1597" s="1" t="n">
        <v>0</v>
      </c>
      <c r="AT1597" s="1" t="n">
        <v>5.6576E-005</v>
      </c>
      <c r="AU1597" s="1" t="n">
        <v>6.851E-006</v>
      </c>
      <c r="AV1597" s="1" t="n">
        <v>2.3426E-005</v>
      </c>
      <c r="AW1597" s="1" t="n">
        <v>2.7625E-006</v>
      </c>
      <c r="AX1597" s="1" t="n">
        <v>0.00034387</v>
      </c>
      <c r="AY1597" s="1" t="n">
        <v>0</v>
      </c>
      <c r="AZ1597" s="1" t="n">
        <v>0</v>
      </c>
      <c r="BA1597" s="1" t="n">
        <v>2.21E-005</v>
      </c>
      <c r="BB1597" s="1" t="n">
        <v>2.7625E-006</v>
      </c>
      <c r="BC1597" s="1" t="n">
        <v>1.326E-006</v>
      </c>
      <c r="BD1597" s="1" t="n">
        <v>0</v>
      </c>
      <c r="BE1597" s="1" t="n">
        <v>0</v>
      </c>
      <c r="BF1597" s="1" t="n">
        <v>5.525E-006</v>
      </c>
      <c r="BG1597" s="1" t="n">
        <v>0</v>
      </c>
      <c r="BH1597" s="1" t="n">
        <v>1.7901E-005</v>
      </c>
      <c r="BI1597" s="1" t="n">
        <v>0</v>
      </c>
      <c r="BJ1597" s="1" t="n">
        <v>1.3039E-005</v>
      </c>
      <c r="BK1597" s="1" t="n">
        <v>1.105E-005</v>
      </c>
      <c r="BL1597" s="1" t="n">
        <v>0</v>
      </c>
      <c r="BM1597" s="1" t="n">
        <v>3.0387E-005</v>
      </c>
      <c r="BN1597" s="1" t="n">
        <v>0</v>
      </c>
      <c r="BO1597" s="1" t="n">
        <v>0</v>
      </c>
      <c r="BP1597" s="1" t="n">
        <v>1.105E-005</v>
      </c>
      <c r="BQ1597" s="1" t="n">
        <v>0</v>
      </c>
      <c r="BR1597" s="1" t="n">
        <v>1.6575E-005</v>
      </c>
      <c r="BS1597" s="1" t="n">
        <v>9.6134E-006</v>
      </c>
      <c r="BT1597" s="1" t="n">
        <v>4.0885E-006</v>
      </c>
      <c r="BU1597" s="1" t="n">
        <v>0</v>
      </c>
      <c r="BV1597" s="1" t="n">
        <v>1.2376E-005</v>
      </c>
      <c r="BW1597" s="1" t="n">
        <v>2.4862E-005</v>
      </c>
      <c r="BX1597" s="1" t="n">
        <v>0</v>
      </c>
      <c r="BY1597" s="1" t="n">
        <v>5.6576E-005</v>
      </c>
      <c r="BZ1597" s="1" t="n">
        <v>2.21E-005</v>
      </c>
      <c r="CA1597" s="1" t="n">
        <v>5.525E-006</v>
      </c>
      <c r="CB1597" s="1" t="n">
        <v>1.105E-005</v>
      </c>
      <c r="CC1597" s="1" t="n">
        <v>0</v>
      </c>
      <c r="CD1597" s="1" t="n">
        <v>0</v>
      </c>
      <c r="CE1597" s="1" t="n">
        <v>3.8675E-005</v>
      </c>
      <c r="CF1597" s="1" t="n">
        <v>1.6575E-005</v>
      </c>
      <c r="CG1597" s="1" t="n">
        <v>1.6575E-005</v>
      </c>
      <c r="CH1597" s="1" t="n">
        <v>3.4476E-005</v>
      </c>
      <c r="CI1597" s="1" t="n">
        <v>2.4089E-005</v>
      </c>
      <c r="CJ1597" s="1" t="n">
        <v>1.105E-005</v>
      </c>
      <c r="CK1597" s="1" t="n">
        <v>1.326E-006</v>
      </c>
      <c r="CL1597" s="1" t="n">
        <v>1.3812E-005</v>
      </c>
      <c r="CM1597" s="1" t="n">
        <v>1.7901E-005</v>
      </c>
      <c r="CN1597" s="1" t="n">
        <v>3.0387E-005</v>
      </c>
      <c r="CO1597" s="1" t="n">
        <v>1.2376E-005</v>
      </c>
      <c r="CP1597" s="1" t="n">
        <v>0</v>
      </c>
      <c r="CQ1597" s="1" t="n">
        <v>0</v>
      </c>
      <c r="CR1597" s="1" t="n">
        <v>0</v>
      </c>
      <c r="CS1597" s="1" t="n">
        <v>0</v>
      </c>
      <c r="CT1597" s="1" t="n">
        <v>1.326E-006</v>
      </c>
      <c r="CU1597" s="1" t="n">
        <v>3.1713E-005</v>
      </c>
      <c r="CV1597" s="1" t="n">
        <v>4.0001E-005</v>
      </c>
      <c r="CW1597" s="1" t="n">
        <v>3.1713E-005</v>
      </c>
      <c r="CX1597" s="1" t="n">
        <v>4.5526E-005</v>
      </c>
      <c r="CY1597" s="1" t="n">
        <v>0</v>
      </c>
      <c r="CZ1597" s="1" t="n">
        <v>4.0001E-005</v>
      </c>
      <c r="DA1597" s="1" t="n">
        <v>1.105E-005</v>
      </c>
      <c r="DB1597" s="1" t="n">
        <v>1.3812E-005</v>
      </c>
      <c r="DC1597" s="1" t="n">
        <v>0</v>
      </c>
      <c r="DD1597" s="1" t="n">
        <v>0</v>
      </c>
      <c r="DE1597" s="1" t="n">
        <v>3.7238E-005</v>
      </c>
      <c r="DF1597" s="1" t="n">
        <v>6.851E-006</v>
      </c>
      <c r="DG1597" s="1" t="n">
        <v>8.2874E-006</v>
      </c>
      <c r="DH1597" s="1" t="n">
        <v>1.9337E-005</v>
      </c>
      <c r="DI1597" s="1" t="n">
        <v>4.42E-005</v>
      </c>
      <c r="DJ1597" s="1" t="n">
        <v>0</v>
      </c>
      <c r="DK1597" s="1" t="n">
        <v>5.525E-006</v>
      </c>
      <c r="DL1597" s="1" t="n">
        <v>4.9725E-005</v>
      </c>
      <c r="DM1597" s="1" t="n">
        <v>3.7901E-005</v>
      </c>
      <c r="DN1597" s="1" t="n">
        <v>0</v>
      </c>
      <c r="DO1597" s="1" t="n">
        <v>1.7901E-005</v>
      </c>
      <c r="DP1597" s="1" t="n">
        <v>3.1713E-005</v>
      </c>
      <c r="DQ1597" s="1" t="n">
        <v>5.525E-006</v>
      </c>
      <c r="DR1597" s="1" t="n">
        <v>2.8951E-005</v>
      </c>
      <c r="DS1597" s="1" t="n">
        <v>2.6188E-005</v>
      </c>
      <c r="DT1597" s="1" t="n">
        <v>5.2487E-005</v>
      </c>
      <c r="DU1597" s="1" t="n">
        <v>4.1437E-005</v>
      </c>
      <c r="DV1597" s="1" t="n">
        <v>3.5912E-005</v>
      </c>
      <c r="DW1597" s="1" t="n">
        <v>3.315E-005</v>
      </c>
      <c r="DX1597" s="1" t="n">
        <v>0</v>
      </c>
      <c r="DY1597" s="1" t="n">
        <v>1.6575E-005</v>
      </c>
      <c r="DZ1597" s="1" t="n">
        <v>0</v>
      </c>
      <c r="EA1597" s="1" t="n">
        <v>3.8675E-005</v>
      </c>
      <c r="EB1597" s="1" t="n">
        <v>3.315E-005</v>
      </c>
      <c r="EC1597" s="1" t="n">
        <v>1.326E-006</v>
      </c>
      <c r="ED1597" s="1" t="n">
        <v>1.5138E-005</v>
      </c>
      <c r="EE1597" s="1" t="n">
        <v>0</v>
      </c>
      <c r="EF1597" s="1" t="n">
        <v>2.4862E-005</v>
      </c>
      <c r="EG1597" s="1" t="n">
        <v>3.4476E-005</v>
      </c>
      <c r="EH1597" s="1" t="n">
        <v>7.5913E-005</v>
      </c>
      <c r="EI1597" s="1" t="n">
        <v>1.105E-005</v>
      </c>
      <c r="EJ1597" s="1" t="n">
        <v>1.9337E-005</v>
      </c>
      <c r="EK1597" s="1" t="n">
        <v>1.2376E-005</v>
      </c>
      <c r="EL1597" s="1" t="n">
        <v>4.0001E-005</v>
      </c>
      <c r="EM1597" s="1" t="n">
        <v>2.7625E-005</v>
      </c>
      <c r="EN1597" s="1" t="n">
        <v>2.0663E-005</v>
      </c>
      <c r="EO1597" s="1" t="n">
        <v>4.2763E-005</v>
      </c>
      <c r="EP1597" s="1" t="n">
        <v>1.2376E-005</v>
      </c>
      <c r="EQ1597" s="1" t="n">
        <v>1.326E-006</v>
      </c>
      <c r="ER1597" s="1" t="n">
        <v>2.8951E-005</v>
      </c>
      <c r="ES1597" s="1" t="n">
        <v>3.4255E-006</v>
      </c>
      <c r="ET1597" s="1" t="n">
        <v>2.7625E-005</v>
      </c>
      <c r="EU1597" s="1" t="n">
        <v>3.8675E-005</v>
      </c>
      <c r="EV1597" s="1" t="n">
        <v>1.2376E-005</v>
      </c>
      <c r="EW1597" s="1" t="n">
        <v>2.3426E-005</v>
      </c>
      <c r="EX1597" s="1" t="n">
        <v>0</v>
      </c>
      <c r="EY1597" s="1" t="n">
        <v>6.0774E-005</v>
      </c>
      <c r="EZ1597" s="1" t="n">
        <v>3.8675E-005</v>
      </c>
      <c r="FA1597" s="1" t="n">
        <v>1.9337E-005</v>
      </c>
      <c r="FB1597" s="1" t="n">
        <v>2.21E-005</v>
      </c>
      <c r="FC1597" s="1" t="n">
        <v>5.6576E-005</v>
      </c>
      <c r="FD1597" s="1" t="n">
        <v>4.6962E-005</v>
      </c>
      <c r="FE1597" s="1" t="n">
        <v>6.7625E-005</v>
      </c>
      <c r="FF1597" s="1" t="n">
        <v>1.105E-005</v>
      </c>
      <c r="FG1597" s="1" t="n">
        <v>3.0387E-005</v>
      </c>
      <c r="FH1597" s="1" t="n">
        <v>6.851E-006</v>
      </c>
      <c r="FI1597" s="1" t="n">
        <v>6.851E-006</v>
      </c>
      <c r="FJ1597" s="1" t="n">
        <v>4.8288E-005</v>
      </c>
      <c r="FK1597" s="1" t="n">
        <v>4.6962E-005</v>
      </c>
      <c r="FL1597" s="1" t="n">
        <v>3.0387E-005</v>
      </c>
      <c r="FM1597" s="1" t="n">
        <v>1.5138E-005</v>
      </c>
      <c r="FN1597" s="1" t="n">
        <v>2.4862E-005</v>
      </c>
      <c r="FO1597" s="1" t="n">
        <v>2.0663E-005</v>
      </c>
      <c r="FP1597" s="1" t="n">
        <v>1.9337E-005</v>
      </c>
      <c r="FQ1597" s="1" t="n">
        <v>1.326E-006</v>
      </c>
      <c r="FR1597" s="1" t="n">
        <v>5.9338E-005</v>
      </c>
      <c r="FS1597" s="1" t="n">
        <v>2.3426E-005</v>
      </c>
      <c r="FT1597" s="1" t="n">
        <v>0</v>
      </c>
      <c r="FU1597" s="1" t="n">
        <v>1.5138E-005</v>
      </c>
      <c r="FV1597" s="1" t="n">
        <v>2.3426E-005</v>
      </c>
      <c r="FW1597" s="1" t="n">
        <v>0</v>
      </c>
      <c r="FX1597" s="1" t="n">
        <v>2.6188E-005</v>
      </c>
      <c r="FY1597" s="1" t="n">
        <v>2.7625E-005</v>
      </c>
      <c r="FZ1597" s="1" t="n">
        <v>6.9062E-005</v>
      </c>
      <c r="GA1597" s="1" t="n">
        <v>0.00010906</v>
      </c>
      <c r="GB1597" s="1" t="n">
        <v>6.0774E-005</v>
      </c>
      <c r="GC1597" s="1" t="n">
        <v>5.9338E-005</v>
      </c>
      <c r="GD1597" s="1" t="n">
        <v>2.8951E-005</v>
      </c>
      <c r="GE1597" s="1" t="n">
        <v>0</v>
      </c>
      <c r="GF1597" s="1" t="n">
        <v>3.0387E-005</v>
      </c>
      <c r="GG1597" s="1" t="n">
        <v>4.9725E-005</v>
      </c>
      <c r="GH1597" s="1" t="n">
        <v>6.4863E-005</v>
      </c>
      <c r="GI1597" s="1" t="n">
        <v>2.6188E-005</v>
      </c>
      <c r="GJ1597" s="1" t="n">
        <v>3.7238E-005</v>
      </c>
      <c r="GK1597" s="1" t="n">
        <v>2.0663E-005</v>
      </c>
      <c r="GL1597" s="1" t="n">
        <v>1.2376E-005</v>
      </c>
      <c r="GM1597" s="1" t="n">
        <v>2.4862E-005</v>
      </c>
      <c r="GN1597" s="1" t="n">
        <v>4.6962E-005</v>
      </c>
      <c r="GO1597" s="1" t="n">
        <v>1.7901E-005</v>
      </c>
      <c r="GP1597" s="1" t="n">
        <v>6.6299E-005</v>
      </c>
      <c r="GQ1597" s="1" t="n">
        <v>4.1437E-005</v>
      </c>
      <c r="GR1597" s="1" t="n">
        <v>2.0663E-005</v>
      </c>
      <c r="GS1597" s="1" t="n">
        <v>3.315E-005</v>
      </c>
      <c r="GT1597" s="1" t="n">
        <v>8.5637E-005</v>
      </c>
      <c r="GU1597" s="1" t="n">
        <v>2.6188E-005</v>
      </c>
      <c r="GV1597" s="1" t="n">
        <v>5.1051E-005</v>
      </c>
      <c r="GW1597" s="1" t="n">
        <v>2.3426E-005</v>
      </c>
      <c r="GX1597" s="1" t="n">
        <v>0</v>
      </c>
    </row>
    <row r="1598" customFormat="false" ht="12.75" hidden="false" customHeight="false" outlineLevel="0" collapsed="false">
      <c r="A1598" s="1" t="n">
        <v>25.734</v>
      </c>
      <c r="B1598" s="1" t="n">
        <v>34.9916152954102</v>
      </c>
      <c r="C1598" s="1" t="n">
        <v>41.6944541931152</v>
      </c>
      <c r="D1598" s="1" t="n">
        <v>0</v>
      </c>
      <c r="E1598" s="1" t="n">
        <v>0</v>
      </c>
      <c r="F1598" s="1" t="n">
        <v>0</v>
      </c>
      <c r="G1598" s="1" t="n">
        <v>39.4892387390137</v>
      </c>
      <c r="H1598" s="1" t="n">
        <v>0.00319487997330725</v>
      </c>
      <c r="I1598" s="1" t="n">
        <v>0.000254148995736614</v>
      </c>
      <c r="J1598" s="1" t="n">
        <v>0.00354981003329158</v>
      </c>
      <c r="K1598" s="1" t="n">
        <v>0</v>
      </c>
      <c r="L1598" s="1" t="n">
        <v>0</v>
      </c>
      <c r="M1598" s="1" t="n">
        <v>0</v>
      </c>
      <c r="N1598" s="1" t="n">
        <v>0</v>
      </c>
      <c r="O1598" s="1" t="n">
        <v>0</v>
      </c>
      <c r="P1598" s="1" t="n">
        <v>0</v>
      </c>
      <c r="Q1598" s="1" t="n">
        <v>0</v>
      </c>
      <c r="R1598" s="1" t="n">
        <v>2.3536E-005</v>
      </c>
      <c r="S1598" s="1" t="n">
        <v>0</v>
      </c>
      <c r="T1598" s="1" t="n">
        <v>0.00018785</v>
      </c>
      <c r="U1598" s="1" t="n">
        <v>0</v>
      </c>
      <c r="V1598" s="1" t="n">
        <v>0.00024454</v>
      </c>
      <c r="W1598" s="1" t="n">
        <v>0.0008398</v>
      </c>
      <c r="X1598" s="1" t="n">
        <v>0.0031949</v>
      </c>
      <c r="Y1598" s="1" t="n">
        <v>2.21E-005</v>
      </c>
      <c r="Z1598" s="1" t="n">
        <v>0</v>
      </c>
      <c r="AA1598" s="1" t="n">
        <v>0</v>
      </c>
      <c r="AB1598" s="1" t="n">
        <v>0</v>
      </c>
      <c r="AC1598" s="1" t="n">
        <v>0</v>
      </c>
      <c r="AD1598" s="1" t="n">
        <v>1.8011E-005</v>
      </c>
      <c r="AE1598" s="1" t="n">
        <v>0</v>
      </c>
      <c r="AF1598" s="1" t="n">
        <v>0</v>
      </c>
      <c r="AG1598" s="1" t="n">
        <v>4.0111E-005</v>
      </c>
      <c r="AH1598" s="1" t="n">
        <v>0.0035498</v>
      </c>
      <c r="AI1598" s="1" t="n">
        <v>5.1161E-005</v>
      </c>
      <c r="AJ1598" s="1" t="n">
        <v>9.9449E-005</v>
      </c>
      <c r="AK1598" s="1" t="n">
        <v>0</v>
      </c>
      <c r="AL1598" s="1" t="n">
        <v>0.00062576</v>
      </c>
      <c r="AM1598" s="1" t="n">
        <v>0</v>
      </c>
      <c r="AN1598" s="1" t="n">
        <v>0</v>
      </c>
      <c r="AO1598" s="1" t="n">
        <v>0</v>
      </c>
      <c r="AP1598" s="1" t="n">
        <v>0</v>
      </c>
      <c r="AQ1598" s="1" t="n">
        <v>0</v>
      </c>
      <c r="AR1598" s="1" t="n">
        <v>0</v>
      </c>
      <c r="AS1598" s="1" t="n">
        <v>0</v>
      </c>
      <c r="AT1598" s="1" t="n">
        <v>1.3812E-005</v>
      </c>
      <c r="AU1598" s="1" t="n">
        <v>1.4365E-006</v>
      </c>
      <c r="AV1598" s="1" t="n">
        <v>0</v>
      </c>
      <c r="AW1598" s="1" t="n">
        <v>0</v>
      </c>
      <c r="AX1598" s="1" t="n">
        <v>0.00025415</v>
      </c>
      <c r="AY1598" s="1" t="n">
        <v>0</v>
      </c>
      <c r="AZ1598" s="1" t="n">
        <v>6.9615E-006</v>
      </c>
      <c r="BA1598" s="1" t="n">
        <v>0</v>
      </c>
      <c r="BB1598" s="1" t="n">
        <v>9.7239E-006</v>
      </c>
      <c r="BC1598" s="1" t="n">
        <v>0</v>
      </c>
      <c r="BD1598" s="1" t="n">
        <v>0</v>
      </c>
      <c r="BE1598" s="1" t="n">
        <v>1.4365E-006</v>
      </c>
      <c r="BF1598" s="1" t="n">
        <v>0</v>
      </c>
      <c r="BG1598" s="1" t="n">
        <v>0</v>
      </c>
      <c r="BH1598" s="1" t="n">
        <v>1.3812E-005</v>
      </c>
      <c r="BI1598" s="1" t="n">
        <v>0</v>
      </c>
      <c r="BJ1598" s="1" t="n">
        <v>0</v>
      </c>
      <c r="BK1598" s="1" t="n">
        <v>0</v>
      </c>
      <c r="BL1598" s="1" t="n">
        <v>2.21E-005</v>
      </c>
      <c r="BM1598" s="1" t="n">
        <v>0</v>
      </c>
      <c r="BN1598" s="1" t="n">
        <v>0</v>
      </c>
      <c r="BO1598" s="1" t="n">
        <v>0</v>
      </c>
      <c r="BP1598" s="1" t="n">
        <v>0</v>
      </c>
      <c r="BQ1598" s="1" t="n">
        <v>0</v>
      </c>
      <c r="BR1598" s="1" t="n">
        <v>0</v>
      </c>
      <c r="BS1598" s="1" t="n">
        <v>0</v>
      </c>
      <c r="BT1598" s="1" t="n">
        <v>0</v>
      </c>
      <c r="BU1598" s="1" t="n">
        <v>0</v>
      </c>
      <c r="BV1598" s="1" t="n">
        <v>0</v>
      </c>
      <c r="BW1598" s="1" t="n">
        <v>1.105E-005</v>
      </c>
      <c r="BX1598" s="1" t="n">
        <v>0</v>
      </c>
      <c r="BY1598" s="1" t="n">
        <v>0</v>
      </c>
      <c r="BZ1598" s="1" t="n">
        <v>0</v>
      </c>
      <c r="CA1598" s="1" t="n">
        <v>0</v>
      </c>
      <c r="CB1598" s="1" t="n">
        <v>0</v>
      </c>
      <c r="CC1598" s="1" t="n">
        <v>0</v>
      </c>
      <c r="CD1598" s="1" t="n">
        <v>1.5249E-005</v>
      </c>
      <c r="CE1598" s="1" t="n">
        <v>1.4365E-006</v>
      </c>
      <c r="CF1598" s="1" t="n">
        <v>1.2486E-005</v>
      </c>
      <c r="CG1598" s="1" t="n">
        <v>0</v>
      </c>
      <c r="CH1598" s="1" t="n">
        <v>0</v>
      </c>
      <c r="CI1598" s="1" t="n">
        <v>0</v>
      </c>
      <c r="CJ1598" s="1" t="n">
        <v>0</v>
      </c>
      <c r="CK1598" s="1" t="n">
        <v>0</v>
      </c>
      <c r="CL1598" s="1" t="n">
        <v>2.0774E-005</v>
      </c>
      <c r="CM1598" s="1" t="n">
        <v>2.7625E-006</v>
      </c>
      <c r="CN1598" s="1" t="n">
        <v>8.2874E-006</v>
      </c>
      <c r="CO1598" s="1" t="n">
        <v>0</v>
      </c>
      <c r="CP1598" s="1" t="n">
        <v>0</v>
      </c>
      <c r="CQ1598" s="1" t="n">
        <v>0</v>
      </c>
      <c r="CR1598" s="1" t="n">
        <v>5.525E-006</v>
      </c>
      <c r="CS1598" s="1" t="n">
        <v>2.7625E-006</v>
      </c>
      <c r="CT1598" s="1" t="n">
        <v>1.3812E-005</v>
      </c>
      <c r="CU1598" s="1" t="n">
        <v>0</v>
      </c>
      <c r="CV1598" s="1" t="n">
        <v>0</v>
      </c>
      <c r="CW1598" s="1" t="n">
        <v>0</v>
      </c>
      <c r="CX1598" s="1" t="n">
        <v>0</v>
      </c>
      <c r="CY1598" s="1" t="n">
        <v>0</v>
      </c>
      <c r="CZ1598" s="1" t="n">
        <v>0</v>
      </c>
      <c r="DA1598" s="1" t="n">
        <v>1.5249E-005</v>
      </c>
      <c r="DB1598" s="1" t="n">
        <v>0</v>
      </c>
      <c r="DC1598" s="1" t="n">
        <v>0</v>
      </c>
      <c r="DD1598" s="1" t="n">
        <v>2.0774E-005</v>
      </c>
      <c r="DE1598" s="1" t="n">
        <v>0</v>
      </c>
      <c r="DF1598" s="1" t="n">
        <v>5.525E-006</v>
      </c>
      <c r="DG1598" s="1" t="n">
        <v>8.2874E-006</v>
      </c>
      <c r="DH1598" s="1" t="n">
        <v>0</v>
      </c>
      <c r="DI1598" s="1" t="n">
        <v>0</v>
      </c>
      <c r="DJ1598" s="1" t="n">
        <v>0</v>
      </c>
      <c r="DK1598" s="1" t="n">
        <v>2.9061E-005</v>
      </c>
      <c r="DL1598" s="1" t="n">
        <v>1.3812E-005</v>
      </c>
      <c r="DM1598" s="1" t="n">
        <v>0</v>
      </c>
      <c r="DN1598" s="1" t="n">
        <v>0</v>
      </c>
      <c r="DO1598" s="1" t="n">
        <v>2.7625E-006</v>
      </c>
      <c r="DP1598" s="1" t="n">
        <v>0</v>
      </c>
      <c r="DQ1598" s="1" t="n">
        <v>0</v>
      </c>
      <c r="DR1598" s="1" t="n">
        <v>1.105E-005</v>
      </c>
      <c r="DS1598" s="1" t="n">
        <v>0</v>
      </c>
      <c r="DT1598" s="1" t="n">
        <v>0</v>
      </c>
      <c r="DU1598" s="1" t="n">
        <v>0</v>
      </c>
      <c r="DV1598" s="1" t="n">
        <v>0</v>
      </c>
      <c r="DW1598" s="1" t="n">
        <v>0</v>
      </c>
      <c r="DX1598" s="1" t="n">
        <v>0</v>
      </c>
      <c r="DY1598" s="1" t="n">
        <v>1.8011E-005</v>
      </c>
      <c r="DZ1598" s="1" t="n">
        <v>2.3536E-005</v>
      </c>
      <c r="EA1598" s="1" t="n">
        <v>9.7239E-006</v>
      </c>
      <c r="EB1598" s="1" t="n">
        <v>0</v>
      </c>
      <c r="EC1598" s="1" t="n">
        <v>0</v>
      </c>
      <c r="ED1598" s="1" t="n">
        <v>1.4365E-006</v>
      </c>
      <c r="EE1598" s="1" t="n">
        <v>2.7625E-006</v>
      </c>
      <c r="EF1598" s="1" t="n">
        <v>1.4365E-006</v>
      </c>
      <c r="EG1598" s="1" t="n">
        <v>0</v>
      </c>
      <c r="EH1598" s="1" t="n">
        <v>2.7625E-006</v>
      </c>
      <c r="EI1598" s="1" t="n">
        <v>0</v>
      </c>
      <c r="EJ1598" s="1" t="n">
        <v>0</v>
      </c>
      <c r="EK1598" s="1" t="n">
        <v>2.21E-005</v>
      </c>
      <c r="EL1598" s="1" t="n">
        <v>9.7239E-006</v>
      </c>
      <c r="EM1598" s="1" t="n">
        <v>0</v>
      </c>
      <c r="EN1598" s="1" t="n">
        <v>0</v>
      </c>
      <c r="EO1598" s="1" t="n">
        <v>2.6299E-005</v>
      </c>
      <c r="EP1598" s="1" t="n">
        <v>0</v>
      </c>
      <c r="EQ1598" s="1" t="n">
        <v>0</v>
      </c>
      <c r="ER1598" s="1" t="n">
        <v>1.0387E-005</v>
      </c>
      <c r="ES1598" s="1" t="n">
        <v>6.9615E-006</v>
      </c>
      <c r="ET1598" s="1" t="n">
        <v>1.105E-005</v>
      </c>
      <c r="EU1598" s="1" t="n">
        <v>1.4365E-006</v>
      </c>
      <c r="EV1598" s="1" t="n">
        <v>1.5249E-005</v>
      </c>
      <c r="EW1598" s="1" t="n">
        <v>4.199E-006</v>
      </c>
      <c r="EX1598" s="1" t="n">
        <v>0</v>
      </c>
      <c r="EY1598" s="1" t="n">
        <v>0</v>
      </c>
      <c r="EZ1598" s="1" t="n">
        <v>1.8011E-005</v>
      </c>
      <c r="FA1598" s="1" t="n">
        <v>0</v>
      </c>
      <c r="FB1598" s="1" t="n">
        <v>2.4862E-005</v>
      </c>
      <c r="FC1598" s="1" t="n">
        <v>1.8011E-005</v>
      </c>
      <c r="FD1598" s="1" t="n">
        <v>0</v>
      </c>
      <c r="FE1598" s="1" t="n">
        <v>2.3536E-005</v>
      </c>
      <c r="FF1598" s="1" t="n">
        <v>0</v>
      </c>
      <c r="FG1598" s="1" t="n">
        <v>0</v>
      </c>
      <c r="FH1598" s="1" t="n">
        <v>0</v>
      </c>
      <c r="FI1598" s="1" t="n">
        <v>0</v>
      </c>
      <c r="FJ1598" s="1" t="n">
        <v>0</v>
      </c>
      <c r="FK1598" s="1" t="n">
        <v>1.4365E-006</v>
      </c>
      <c r="FL1598" s="1" t="n">
        <v>1.4365E-006</v>
      </c>
      <c r="FM1598" s="1" t="n">
        <v>2.9061E-005</v>
      </c>
      <c r="FN1598" s="1" t="n">
        <v>0</v>
      </c>
      <c r="FO1598" s="1" t="n">
        <v>0</v>
      </c>
      <c r="FP1598" s="1" t="n">
        <v>1.8011E-005</v>
      </c>
      <c r="FQ1598" s="1" t="n">
        <v>0</v>
      </c>
      <c r="FR1598" s="1" t="n">
        <v>0</v>
      </c>
      <c r="FS1598" s="1" t="n">
        <v>2.7625E-006</v>
      </c>
      <c r="FT1598" s="1" t="n">
        <v>2.9061E-005</v>
      </c>
      <c r="FU1598" s="1" t="n">
        <v>4.199E-006</v>
      </c>
      <c r="FV1598" s="1" t="n">
        <v>0</v>
      </c>
      <c r="FW1598" s="1" t="n">
        <v>0</v>
      </c>
      <c r="FX1598" s="1" t="n">
        <v>2.4862E-005</v>
      </c>
      <c r="FY1598" s="1" t="n">
        <v>0</v>
      </c>
      <c r="FZ1598" s="1" t="n">
        <v>2.6299E-005</v>
      </c>
      <c r="GA1598" s="1" t="n">
        <v>0</v>
      </c>
      <c r="GB1598" s="1" t="n">
        <v>0</v>
      </c>
      <c r="GC1598" s="1" t="n">
        <v>4.199E-006</v>
      </c>
      <c r="GD1598" s="1" t="n">
        <v>3.0387E-005</v>
      </c>
      <c r="GE1598" s="1" t="n">
        <v>3.1824E-005</v>
      </c>
      <c r="GF1598" s="1" t="n">
        <v>0</v>
      </c>
      <c r="GG1598" s="1" t="n">
        <v>0</v>
      </c>
      <c r="GH1598" s="1" t="n">
        <v>2.7625E-006</v>
      </c>
      <c r="GI1598" s="1" t="n">
        <v>0</v>
      </c>
      <c r="GJ1598" s="1" t="n">
        <v>5.525E-006</v>
      </c>
      <c r="GK1598" s="1" t="n">
        <v>4.199E-006</v>
      </c>
      <c r="GL1598" s="1" t="n">
        <v>2.0774E-005</v>
      </c>
      <c r="GM1598" s="1" t="n">
        <v>4.199E-006</v>
      </c>
      <c r="GN1598" s="1" t="n">
        <v>0</v>
      </c>
      <c r="GO1598" s="1" t="n">
        <v>1.5249E-005</v>
      </c>
      <c r="GP1598" s="1" t="n">
        <v>3.4586E-005</v>
      </c>
      <c r="GQ1598" s="1" t="n">
        <v>0</v>
      </c>
      <c r="GR1598" s="1" t="n">
        <v>0</v>
      </c>
      <c r="GS1598" s="1" t="n">
        <v>1.2486E-005</v>
      </c>
      <c r="GT1598" s="1" t="n">
        <v>2.7625E-005</v>
      </c>
      <c r="GU1598" s="1" t="n">
        <v>0</v>
      </c>
      <c r="GV1598" s="1" t="n">
        <v>6.9615E-006</v>
      </c>
      <c r="GW1598" s="1" t="n">
        <v>4.199E-006</v>
      </c>
      <c r="GX1598" s="1" t="n">
        <v>0</v>
      </c>
    </row>
    <row r="1599" customFormat="false" ht="12.75" hidden="false" customHeight="false" outlineLevel="0" collapsed="false">
      <c r="A1599" s="1" t="n">
        <v>26.914</v>
      </c>
      <c r="B1599" s="1" t="n">
        <v>39.0474357604981</v>
      </c>
      <c r="C1599" s="1" t="n">
        <v>47.3548126220703</v>
      </c>
      <c r="D1599" s="1" t="n">
        <v>0</v>
      </c>
      <c r="E1599" s="1" t="n">
        <v>0</v>
      </c>
      <c r="F1599" s="1" t="n">
        <v>0</v>
      </c>
      <c r="G1599" s="1" t="n">
        <v>39.4738388061523</v>
      </c>
      <c r="H1599" s="1" t="n">
        <v>0.00309477001428604</v>
      </c>
      <c r="I1599" s="1" t="n">
        <v>0.000246634997893125</v>
      </c>
      <c r="J1599" s="1" t="n">
        <v>0.00341522018425167</v>
      </c>
      <c r="K1599" s="1" t="n">
        <v>0</v>
      </c>
      <c r="L1599" s="1" t="n">
        <v>0</v>
      </c>
      <c r="M1599" s="1" t="n">
        <v>0</v>
      </c>
      <c r="N1599" s="1" t="n">
        <v>0</v>
      </c>
      <c r="O1599" s="1" t="n">
        <v>0</v>
      </c>
      <c r="P1599" s="1" t="n">
        <v>0</v>
      </c>
      <c r="Q1599" s="1" t="n">
        <v>0</v>
      </c>
      <c r="R1599" s="1" t="n">
        <v>1.1823E-005</v>
      </c>
      <c r="S1599" s="1" t="n">
        <v>0</v>
      </c>
      <c r="T1599" s="1" t="n">
        <v>0.00020243</v>
      </c>
      <c r="U1599" s="1" t="n">
        <v>0</v>
      </c>
      <c r="V1599" s="1" t="n">
        <v>0.00014575</v>
      </c>
      <c r="W1599" s="1" t="n">
        <v>0.00077427</v>
      </c>
      <c r="X1599" s="1" t="n">
        <v>0.0030948</v>
      </c>
      <c r="Y1599" s="1" t="n">
        <v>0</v>
      </c>
      <c r="Z1599" s="1" t="n">
        <v>0</v>
      </c>
      <c r="AA1599" s="1" t="n">
        <v>0</v>
      </c>
      <c r="AB1599" s="1" t="n">
        <v>0</v>
      </c>
      <c r="AC1599" s="1" t="n">
        <v>0</v>
      </c>
      <c r="AD1599" s="1" t="n">
        <v>0</v>
      </c>
      <c r="AE1599" s="1" t="n">
        <v>0</v>
      </c>
      <c r="AF1599" s="1" t="n">
        <v>2.9724E-005</v>
      </c>
      <c r="AG1599" s="1" t="n">
        <v>8.641E-005</v>
      </c>
      <c r="AH1599" s="1" t="n">
        <v>0.0034152</v>
      </c>
      <c r="AI1599" s="1" t="n">
        <v>4.2211E-005</v>
      </c>
      <c r="AJ1599" s="1" t="n">
        <v>9.6024E-005</v>
      </c>
      <c r="AK1599" s="1" t="n">
        <v>0</v>
      </c>
      <c r="AL1599" s="1" t="n">
        <v>0.0005988</v>
      </c>
      <c r="AM1599" s="1" t="n">
        <v>0</v>
      </c>
      <c r="AN1599" s="1" t="n">
        <v>0</v>
      </c>
      <c r="AO1599" s="1" t="n">
        <v>7.735E-007</v>
      </c>
      <c r="AP1599" s="1" t="n">
        <v>0</v>
      </c>
      <c r="AQ1599" s="1" t="n">
        <v>0</v>
      </c>
      <c r="AR1599" s="1" t="n">
        <v>0</v>
      </c>
      <c r="AS1599" s="1" t="n">
        <v>0</v>
      </c>
      <c r="AT1599" s="1" t="n">
        <v>4.0774E-005</v>
      </c>
      <c r="AU1599" s="1" t="n">
        <v>0</v>
      </c>
      <c r="AV1599" s="1" t="n">
        <v>0</v>
      </c>
      <c r="AW1599" s="1" t="n">
        <v>0</v>
      </c>
      <c r="AX1599" s="1" t="n">
        <v>0.00024663</v>
      </c>
      <c r="AY1599" s="1" t="n">
        <v>0</v>
      </c>
      <c r="AZ1599" s="1" t="n">
        <v>0</v>
      </c>
      <c r="BA1599" s="1" t="n">
        <v>0</v>
      </c>
      <c r="BB1599" s="1" t="n">
        <v>0</v>
      </c>
      <c r="BC1599" s="1" t="n">
        <v>0</v>
      </c>
      <c r="BD1599" s="1" t="n">
        <v>0</v>
      </c>
      <c r="BE1599" s="1" t="n">
        <v>0</v>
      </c>
      <c r="BF1599" s="1" t="n">
        <v>0</v>
      </c>
      <c r="BG1599" s="1" t="n">
        <v>0</v>
      </c>
      <c r="BH1599" s="1" t="n">
        <v>0</v>
      </c>
      <c r="BI1599" s="1" t="n">
        <v>0</v>
      </c>
      <c r="BJ1599" s="1" t="n">
        <v>0</v>
      </c>
      <c r="BK1599" s="1" t="n">
        <v>0</v>
      </c>
      <c r="BL1599" s="1" t="n">
        <v>0</v>
      </c>
      <c r="BM1599" s="1" t="n">
        <v>0</v>
      </c>
      <c r="BN1599" s="1" t="n">
        <v>0</v>
      </c>
      <c r="BO1599" s="1" t="n">
        <v>0</v>
      </c>
      <c r="BP1599" s="1" t="n">
        <v>0</v>
      </c>
      <c r="BQ1599" s="1" t="n">
        <v>0</v>
      </c>
      <c r="BR1599" s="1" t="n">
        <v>0</v>
      </c>
      <c r="BS1599" s="1" t="n">
        <v>1.0387E-005</v>
      </c>
      <c r="BT1599" s="1" t="n">
        <v>0</v>
      </c>
      <c r="BU1599" s="1" t="n">
        <v>0</v>
      </c>
      <c r="BV1599" s="1" t="n">
        <v>0</v>
      </c>
      <c r="BW1599" s="1" t="n">
        <v>0</v>
      </c>
      <c r="BX1599" s="1" t="n">
        <v>0</v>
      </c>
      <c r="BY1599" s="1" t="n">
        <v>0</v>
      </c>
      <c r="BZ1599" s="1" t="n">
        <v>0</v>
      </c>
      <c r="CA1599" s="1" t="n">
        <v>0</v>
      </c>
      <c r="CB1599" s="1" t="n">
        <v>0</v>
      </c>
      <c r="CC1599" s="1" t="n">
        <v>3.536E-006</v>
      </c>
      <c r="CD1599" s="1" t="n">
        <v>0</v>
      </c>
      <c r="CE1599" s="1" t="n">
        <v>1.4586E-005</v>
      </c>
      <c r="CF1599" s="1" t="n">
        <v>0</v>
      </c>
      <c r="CG1599" s="1" t="n">
        <v>0</v>
      </c>
      <c r="CH1599" s="1" t="n">
        <v>0</v>
      </c>
      <c r="CI1599" s="1" t="n">
        <v>7.6244E-006</v>
      </c>
      <c r="CJ1599" s="1" t="n">
        <v>0</v>
      </c>
      <c r="CK1599" s="1" t="n">
        <v>2.5636E-005</v>
      </c>
      <c r="CL1599" s="1" t="n">
        <v>0</v>
      </c>
      <c r="CM1599" s="1" t="n">
        <v>7.6244E-006</v>
      </c>
      <c r="CN1599" s="1" t="n">
        <v>0</v>
      </c>
      <c r="CO1599" s="1" t="n">
        <v>0</v>
      </c>
      <c r="CP1599" s="1" t="n">
        <v>0</v>
      </c>
      <c r="CQ1599" s="1" t="n">
        <v>0</v>
      </c>
      <c r="CR1599" s="1" t="n">
        <v>0</v>
      </c>
      <c r="CS1599" s="1" t="n">
        <v>0</v>
      </c>
      <c r="CT1599" s="1" t="n">
        <v>0</v>
      </c>
      <c r="CU1599" s="1" t="n">
        <v>0</v>
      </c>
      <c r="CV1599" s="1" t="n">
        <v>6.2985E-006</v>
      </c>
      <c r="CW1599" s="1" t="n">
        <v>0</v>
      </c>
      <c r="CX1599" s="1" t="n">
        <v>0</v>
      </c>
      <c r="CY1599" s="1" t="n">
        <v>0</v>
      </c>
      <c r="CZ1599" s="1" t="n">
        <v>0</v>
      </c>
      <c r="DA1599" s="1" t="n">
        <v>0</v>
      </c>
      <c r="DB1599" s="1" t="n">
        <v>9.0609E-006</v>
      </c>
      <c r="DC1599" s="1" t="n">
        <v>0</v>
      </c>
      <c r="DD1599" s="1" t="n">
        <v>0</v>
      </c>
      <c r="DE1599" s="1" t="n">
        <v>0</v>
      </c>
      <c r="DF1599" s="1" t="n">
        <v>0</v>
      </c>
      <c r="DG1599" s="1" t="n">
        <v>4.3537E-005</v>
      </c>
      <c r="DH1599" s="1" t="n">
        <v>0</v>
      </c>
      <c r="DI1599" s="1" t="n">
        <v>4.862E-006</v>
      </c>
      <c r="DJ1599" s="1" t="n">
        <v>0</v>
      </c>
      <c r="DK1599" s="1" t="n">
        <v>1.3149E-005</v>
      </c>
      <c r="DL1599" s="1" t="n">
        <v>9.0609E-006</v>
      </c>
      <c r="DM1599" s="1" t="n">
        <v>9.0609E-006</v>
      </c>
      <c r="DN1599" s="1" t="n">
        <v>0</v>
      </c>
      <c r="DO1599" s="1" t="n">
        <v>3.1161E-005</v>
      </c>
      <c r="DP1599" s="1" t="n">
        <v>0</v>
      </c>
      <c r="DQ1599" s="1" t="n">
        <v>0</v>
      </c>
      <c r="DR1599" s="1" t="n">
        <v>3.2487E-005</v>
      </c>
      <c r="DS1599" s="1" t="n">
        <v>0</v>
      </c>
      <c r="DT1599" s="1" t="n">
        <v>0</v>
      </c>
      <c r="DU1599" s="1" t="n">
        <v>0</v>
      </c>
      <c r="DV1599" s="1" t="n">
        <v>0</v>
      </c>
      <c r="DW1599" s="1" t="n">
        <v>3.3923E-005</v>
      </c>
      <c r="DX1599" s="1" t="n">
        <v>2.0995E-006</v>
      </c>
      <c r="DY1599" s="1" t="n">
        <v>7.735E-007</v>
      </c>
      <c r="DZ1599" s="1" t="n">
        <v>0</v>
      </c>
      <c r="EA1599" s="1" t="n">
        <v>1.1823E-005</v>
      </c>
      <c r="EB1599" s="1" t="n">
        <v>0</v>
      </c>
      <c r="EC1599" s="1" t="n">
        <v>2.6962E-005</v>
      </c>
      <c r="ED1599" s="1" t="n">
        <v>7.735E-007</v>
      </c>
      <c r="EE1599" s="1" t="n">
        <v>0</v>
      </c>
      <c r="EF1599" s="1" t="n">
        <v>0</v>
      </c>
      <c r="EG1599" s="1" t="n">
        <v>0</v>
      </c>
      <c r="EH1599" s="1" t="n">
        <v>0</v>
      </c>
      <c r="EI1599" s="1" t="n">
        <v>9.0609E-006</v>
      </c>
      <c r="EJ1599" s="1" t="n">
        <v>0</v>
      </c>
      <c r="EK1599" s="1" t="n">
        <v>1.4586E-005</v>
      </c>
      <c r="EL1599" s="1" t="n">
        <v>0</v>
      </c>
      <c r="EM1599" s="1" t="n">
        <v>0</v>
      </c>
      <c r="EN1599" s="1" t="n">
        <v>0</v>
      </c>
      <c r="EO1599" s="1" t="n">
        <v>1.7348E-005</v>
      </c>
      <c r="EP1599" s="1" t="n">
        <v>0</v>
      </c>
      <c r="EQ1599" s="1" t="n">
        <v>0</v>
      </c>
      <c r="ER1599" s="1" t="n">
        <v>0</v>
      </c>
      <c r="ES1599" s="1" t="n">
        <v>0</v>
      </c>
      <c r="ET1599" s="1" t="n">
        <v>0</v>
      </c>
      <c r="EU1599" s="1" t="n">
        <v>2.0995E-006</v>
      </c>
      <c r="EV1599" s="1" t="n">
        <v>4.7736E-005</v>
      </c>
      <c r="EW1599" s="1" t="n">
        <v>0</v>
      </c>
      <c r="EX1599" s="1" t="n">
        <v>9.0609E-006</v>
      </c>
      <c r="EY1599" s="1" t="n">
        <v>1.3149E-005</v>
      </c>
      <c r="EZ1599" s="1" t="n">
        <v>2.0995E-006</v>
      </c>
      <c r="FA1599" s="1" t="n">
        <v>2.5636E-005</v>
      </c>
      <c r="FB1599" s="1" t="n">
        <v>0</v>
      </c>
      <c r="FC1599" s="1" t="n">
        <v>0</v>
      </c>
      <c r="FD1599" s="1" t="n">
        <v>2.4199E-005</v>
      </c>
      <c r="FE1599" s="1" t="n">
        <v>4.862E-006</v>
      </c>
      <c r="FF1599" s="1" t="n">
        <v>0</v>
      </c>
      <c r="FG1599" s="1" t="n">
        <v>0</v>
      </c>
      <c r="FH1599" s="1" t="n">
        <v>0</v>
      </c>
      <c r="FI1599" s="1" t="n">
        <v>0</v>
      </c>
      <c r="FJ1599" s="1" t="n">
        <v>0</v>
      </c>
      <c r="FK1599" s="1" t="n">
        <v>0</v>
      </c>
      <c r="FL1599" s="1" t="n">
        <v>3.6686E-005</v>
      </c>
      <c r="FM1599" s="1" t="n">
        <v>0</v>
      </c>
      <c r="FN1599" s="1" t="n">
        <v>0</v>
      </c>
      <c r="FO1599" s="1" t="n">
        <v>0</v>
      </c>
      <c r="FP1599" s="1" t="n">
        <v>5.6023E-005</v>
      </c>
      <c r="FQ1599" s="1" t="n">
        <v>7.735E-007</v>
      </c>
      <c r="FR1599" s="1" t="n">
        <v>4.9062E-005</v>
      </c>
      <c r="FS1599" s="1" t="n">
        <v>2.1437E-005</v>
      </c>
      <c r="FT1599" s="1" t="n">
        <v>0</v>
      </c>
      <c r="FU1599" s="1" t="n">
        <v>1.8674E-005</v>
      </c>
      <c r="FV1599" s="1" t="n">
        <v>3.536E-006</v>
      </c>
      <c r="FW1599" s="1" t="n">
        <v>2.0995E-006</v>
      </c>
      <c r="FX1599" s="1" t="n">
        <v>3.5249E-005</v>
      </c>
      <c r="FY1599" s="1" t="n">
        <v>0</v>
      </c>
      <c r="FZ1599" s="1" t="n">
        <v>0</v>
      </c>
      <c r="GA1599" s="1" t="n">
        <v>1.4586E-005</v>
      </c>
      <c r="GB1599" s="1" t="n">
        <v>7.735E-007</v>
      </c>
      <c r="GC1599" s="1" t="n">
        <v>2.2873E-005</v>
      </c>
      <c r="GD1599" s="1" t="n">
        <v>0</v>
      </c>
      <c r="GE1599" s="1" t="n">
        <v>0</v>
      </c>
      <c r="GF1599" s="1" t="n">
        <v>1.7348E-005</v>
      </c>
      <c r="GG1599" s="1" t="n">
        <v>2.6962E-005</v>
      </c>
      <c r="GH1599" s="1" t="n">
        <v>7.735E-007</v>
      </c>
      <c r="GI1599" s="1" t="n">
        <v>0</v>
      </c>
      <c r="GJ1599" s="1" t="n">
        <v>1.3149E-005</v>
      </c>
      <c r="GK1599" s="1" t="n">
        <v>9.0609E-006</v>
      </c>
      <c r="GL1599" s="1" t="n">
        <v>0</v>
      </c>
      <c r="GM1599" s="1" t="n">
        <v>0</v>
      </c>
      <c r="GN1599" s="1" t="n">
        <v>0</v>
      </c>
      <c r="GO1599" s="1" t="n">
        <v>0</v>
      </c>
      <c r="GP1599" s="1" t="n">
        <v>0</v>
      </c>
      <c r="GQ1599" s="1" t="n">
        <v>3.8012E-005</v>
      </c>
      <c r="GR1599" s="1" t="n">
        <v>0</v>
      </c>
      <c r="GS1599" s="1" t="n">
        <v>4.0774E-005</v>
      </c>
      <c r="GT1599" s="1" t="n">
        <v>0</v>
      </c>
      <c r="GU1599" s="1" t="n">
        <v>2.9724E-005</v>
      </c>
      <c r="GV1599" s="1" t="n">
        <v>6.9615E-006</v>
      </c>
      <c r="GW1599" s="1" t="n">
        <v>1.1823E-005</v>
      </c>
      <c r="GX1599" s="1" t="n">
        <v>0</v>
      </c>
    </row>
    <row r="1600" customFormat="false" ht="12.75" hidden="false" customHeight="false" outlineLevel="0" collapsed="false">
      <c r="A1600" s="1" t="n">
        <v>28.113</v>
      </c>
      <c r="B1600" s="1" t="n">
        <v>43.6130981445313</v>
      </c>
      <c r="C1600" s="1" t="n">
        <v>53.2326469421387</v>
      </c>
      <c r="D1600" s="1" t="n">
        <v>0</v>
      </c>
      <c r="E1600" s="1" t="n">
        <v>0</v>
      </c>
      <c r="F1600" s="1" t="n">
        <v>0</v>
      </c>
      <c r="G1600" s="1" t="n">
        <v>39.5004043579102</v>
      </c>
      <c r="H1600" s="1" t="n">
        <v>0.00285784993320704</v>
      </c>
      <c r="I1600" s="1" t="n">
        <v>0.000236247986322269</v>
      </c>
      <c r="J1600" s="1" t="n">
        <v>0.00329156988300383</v>
      </c>
      <c r="K1600" s="1" t="n">
        <v>0</v>
      </c>
      <c r="L1600" s="1" t="n">
        <v>0</v>
      </c>
      <c r="M1600" s="1" t="n">
        <v>0</v>
      </c>
      <c r="N1600" s="1" t="n">
        <v>0</v>
      </c>
      <c r="O1600" s="1" t="n">
        <v>0</v>
      </c>
      <c r="P1600" s="1" t="n">
        <v>0</v>
      </c>
      <c r="Q1600" s="1" t="n">
        <v>0</v>
      </c>
      <c r="R1600" s="1" t="n">
        <v>0</v>
      </c>
      <c r="S1600" s="1" t="n">
        <v>0</v>
      </c>
      <c r="T1600" s="1" t="n">
        <v>0.00013127</v>
      </c>
      <c r="U1600" s="1" t="n">
        <v>0</v>
      </c>
      <c r="V1600" s="1" t="n">
        <v>0.00014232</v>
      </c>
      <c r="W1600" s="1" t="n">
        <v>0.00070444</v>
      </c>
      <c r="X1600" s="1" t="n">
        <v>0.0028578</v>
      </c>
      <c r="Y1600" s="1" t="n">
        <v>0</v>
      </c>
      <c r="Z1600" s="1" t="n">
        <v>0</v>
      </c>
      <c r="AA1600" s="1" t="n">
        <v>0</v>
      </c>
      <c r="AB1600" s="1" t="n">
        <v>0</v>
      </c>
      <c r="AC1600" s="1" t="n">
        <v>0</v>
      </c>
      <c r="AD1600" s="1" t="n">
        <v>0</v>
      </c>
      <c r="AE1600" s="1" t="n">
        <v>0</v>
      </c>
      <c r="AF1600" s="1" t="n">
        <v>0</v>
      </c>
      <c r="AG1600" s="1" t="n">
        <v>3.315E-005</v>
      </c>
      <c r="AH1600" s="1" t="n">
        <v>0.0032916</v>
      </c>
      <c r="AI1600" s="1" t="n">
        <v>2.21E-005</v>
      </c>
      <c r="AJ1600" s="1" t="n">
        <v>4.0111E-005</v>
      </c>
      <c r="AK1600" s="1" t="n">
        <v>0</v>
      </c>
      <c r="AL1600" s="1" t="n">
        <v>0.00050145</v>
      </c>
      <c r="AM1600" s="1" t="n">
        <v>0</v>
      </c>
      <c r="AN1600" s="1" t="n">
        <v>0</v>
      </c>
      <c r="AO1600" s="1" t="n">
        <v>0</v>
      </c>
      <c r="AP1600" s="1" t="n">
        <v>0</v>
      </c>
      <c r="AQ1600" s="1" t="n">
        <v>0</v>
      </c>
      <c r="AR1600" s="1" t="n">
        <v>0</v>
      </c>
      <c r="AS1600" s="1" t="n">
        <v>0</v>
      </c>
      <c r="AT1600" s="1" t="n">
        <v>0</v>
      </c>
      <c r="AU1600" s="1" t="n">
        <v>0</v>
      </c>
      <c r="AV1600" s="1" t="n">
        <v>0</v>
      </c>
      <c r="AW1600" s="1" t="n">
        <v>0</v>
      </c>
      <c r="AX1600" s="1" t="n">
        <v>0.00023625</v>
      </c>
      <c r="AY1600" s="1" t="n">
        <v>0</v>
      </c>
      <c r="AZ1600" s="1" t="n">
        <v>0</v>
      </c>
      <c r="BA1600" s="1" t="n">
        <v>0</v>
      </c>
      <c r="BB1600" s="1" t="n">
        <v>0</v>
      </c>
      <c r="BC1600" s="1" t="n">
        <v>0</v>
      </c>
      <c r="BD1600" s="1" t="n">
        <v>0</v>
      </c>
      <c r="BE1600" s="1" t="n">
        <v>0</v>
      </c>
      <c r="BF1600" s="1" t="n">
        <v>0</v>
      </c>
      <c r="BG1600" s="1" t="n">
        <v>0</v>
      </c>
      <c r="BH1600" s="1" t="n">
        <v>0</v>
      </c>
      <c r="BI1600" s="1" t="n">
        <v>0</v>
      </c>
      <c r="BJ1600" s="1" t="n">
        <v>0</v>
      </c>
      <c r="BK1600" s="1" t="n">
        <v>0</v>
      </c>
      <c r="BL1600" s="1" t="n">
        <v>2.7625E-006</v>
      </c>
      <c r="BM1600" s="1" t="n">
        <v>0</v>
      </c>
      <c r="BN1600" s="1" t="n">
        <v>0</v>
      </c>
      <c r="BO1600" s="1" t="n">
        <v>0</v>
      </c>
      <c r="BP1600" s="1" t="n">
        <v>0</v>
      </c>
      <c r="BQ1600" s="1" t="n">
        <v>0</v>
      </c>
      <c r="BR1600" s="1" t="n">
        <v>4.5636E-005</v>
      </c>
      <c r="BS1600" s="1" t="n">
        <v>0</v>
      </c>
      <c r="BT1600" s="1" t="n">
        <v>0</v>
      </c>
      <c r="BU1600" s="1" t="n">
        <v>0</v>
      </c>
      <c r="BV1600" s="1" t="n">
        <v>0</v>
      </c>
      <c r="BW1600" s="1" t="n">
        <v>0</v>
      </c>
      <c r="BX1600" s="1" t="n">
        <v>0</v>
      </c>
      <c r="BY1600" s="1" t="n">
        <v>0</v>
      </c>
      <c r="BZ1600" s="1" t="n">
        <v>0</v>
      </c>
      <c r="CA1600" s="1" t="n">
        <v>0</v>
      </c>
      <c r="CB1600" s="1" t="n">
        <v>0</v>
      </c>
      <c r="CC1600" s="1" t="n">
        <v>0</v>
      </c>
      <c r="CD1600" s="1" t="n">
        <v>0</v>
      </c>
      <c r="CE1600" s="1" t="n">
        <v>0</v>
      </c>
      <c r="CF1600" s="1" t="n">
        <v>0</v>
      </c>
      <c r="CG1600" s="1" t="n">
        <v>0</v>
      </c>
      <c r="CH1600" s="1" t="n">
        <v>0</v>
      </c>
      <c r="CI1600" s="1" t="n">
        <v>0</v>
      </c>
      <c r="CJ1600" s="1" t="n">
        <v>2.7625E-006</v>
      </c>
      <c r="CK1600" s="1" t="n">
        <v>0</v>
      </c>
      <c r="CL1600" s="1" t="n">
        <v>0</v>
      </c>
      <c r="CM1600" s="1" t="n">
        <v>0</v>
      </c>
      <c r="CN1600" s="1" t="n">
        <v>0</v>
      </c>
      <c r="CO1600" s="1" t="n">
        <v>0</v>
      </c>
      <c r="CP1600" s="1" t="n">
        <v>0</v>
      </c>
      <c r="CQ1600" s="1" t="n">
        <v>0</v>
      </c>
      <c r="CR1600" s="1" t="n">
        <v>2.21E-005</v>
      </c>
      <c r="CS1600" s="1" t="n">
        <v>0</v>
      </c>
      <c r="CT1600" s="1" t="n">
        <v>0</v>
      </c>
      <c r="CU1600" s="1" t="n">
        <v>0</v>
      </c>
      <c r="CV1600" s="1" t="n">
        <v>0</v>
      </c>
      <c r="CW1600" s="1" t="n">
        <v>0</v>
      </c>
      <c r="CX1600" s="1" t="n">
        <v>0</v>
      </c>
      <c r="CY1600" s="1" t="n">
        <v>0</v>
      </c>
      <c r="CZ1600" s="1" t="n">
        <v>0</v>
      </c>
      <c r="DA1600" s="1" t="n">
        <v>0</v>
      </c>
      <c r="DB1600" s="1" t="n">
        <v>0</v>
      </c>
      <c r="DC1600" s="1" t="n">
        <v>0</v>
      </c>
      <c r="DD1600" s="1" t="n">
        <v>0</v>
      </c>
      <c r="DE1600" s="1" t="n">
        <v>0</v>
      </c>
      <c r="DF1600" s="1" t="n">
        <v>0</v>
      </c>
      <c r="DG1600" s="1" t="n">
        <v>0</v>
      </c>
      <c r="DH1600" s="1" t="n">
        <v>0</v>
      </c>
      <c r="DI1600" s="1" t="n">
        <v>0</v>
      </c>
      <c r="DJ1600" s="1" t="n">
        <v>0</v>
      </c>
      <c r="DK1600" s="1" t="n">
        <v>0</v>
      </c>
      <c r="DL1600" s="1" t="n">
        <v>0</v>
      </c>
      <c r="DM1600" s="1" t="n">
        <v>0</v>
      </c>
      <c r="DN1600" s="1" t="n">
        <v>0</v>
      </c>
      <c r="DO1600" s="1" t="n">
        <v>0</v>
      </c>
      <c r="DP1600" s="1" t="n">
        <v>0</v>
      </c>
      <c r="DQ1600" s="1" t="n">
        <v>0</v>
      </c>
      <c r="DR1600" s="1" t="n">
        <v>0</v>
      </c>
      <c r="DS1600" s="1" t="n">
        <v>0</v>
      </c>
      <c r="DT1600" s="1" t="n">
        <v>0</v>
      </c>
      <c r="DU1600" s="1" t="n">
        <v>0</v>
      </c>
      <c r="DV1600" s="1" t="n">
        <v>0</v>
      </c>
      <c r="DW1600" s="1" t="n">
        <v>0</v>
      </c>
      <c r="DX1600" s="1" t="n">
        <v>0</v>
      </c>
      <c r="DY1600" s="1" t="n">
        <v>0</v>
      </c>
      <c r="DZ1600" s="1" t="n">
        <v>0</v>
      </c>
      <c r="EA1600" s="1" t="n">
        <v>0</v>
      </c>
      <c r="EB1600" s="1" t="n">
        <v>0</v>
      </c>
      <c r="EC1600" s="1" t="n">
        <v>0</v>
      </c>
      <c r="ED1600" s="1" t="n">
        <v>0</v>
      </c>
      <c r="EE1600" s="1" t="n">
        <v>0</v>
      </c>
      <c r="EF1600" s="1" t="n">
        <v>0</v>
      </c>
      <c r="EG1600" s="1" t="n">
        <v>0</v>
      </c>
      <c r="EH1600" s="1" t="n">
        <v>1.4365E-006</v>
      </c>
      <c r="EI1600" s="1" t="n">
        <v>0</v>
      </c>
      <c r="EJ1600" s="1" t="n">
        <v>0</v>
      </c>
      <c r="EK1600" s="1" t="n">
        <v>0</v>
      </c>
      <c r="EL1600" s="1" t="n">
        <v>0</v>
      </c>
      <c r="EM1600" s="1" t="n">
        <v>0</v>
      </c>
      <c r="EN1600" s="1" t="n">
        <v>0</v>
      </c>
      <c r="EO1600" s="1" t="n">
        <v>0</v>
      </c>
      <c r="EP1600" s="1" t="n">
        <v>0</v>
      </c>
      <c r="EQ1600" s="1" t="n">
        <v>0</v>
      </c>
      <c r="ER1600" s="1" t="n">
        <v>0</v>
      </c>
      <c r="ES1600" s="1" t="n">
        <v>0</v>
      </c>
      <c r="ET1600" s="1" t="n">
        <v>0</v>
      </c>
      <c r="EU1600" s="1" t="n">
        <v>0</v>
      </c>
      <c r="EV1600" s="1" t="n">
        <v>0</v>
      </c>
      <c r="EW1600" s="1" t="n">
        <v>0</v>
      </c>
      <c r="EX1600" s="1" t="n">
        <v>0</v>
      </c>
      <c r="EY1600" s="1" t="n">
        <v>0</v>
      </c>
      <c r="EZ1600" s="1" t="n">
        <v>0</v>
      </c>
      <c r="FA1600" s="1" t="n">
        <v>0</v>
      </c>
      <c r="FB1600" s="1" t="n">
        <v>0</v>
      </c>
      <c r="FC1600" s="1" t="n">
        <v>0</v>
      </c>
      <c r="FD1600" s="1" t="n">
        <v>0</v>
      </c>
      <c r="FE1600" s="1" t="n">
        <v>0</v>
      </c>
      <c r="FF1600" s="1" t="n">
        <v>0</v>
      </c>
      <c r="FG1600" s="1" t="n">
        <v>0</v>
      </c>
      <c r="FH1600" s="1" t="n">
        <v>1.2486E-005</v>
      </c>
      <c r="FI1600" s="1" t="n">
        <v>0</v>
      </c>
      <c r="FJ1600" s="1" t="n">
        <v>0</v>
      </c>
      <c r="FK1600" s="1" t="n">
        <v>0</v>
      </c>
      <c r="FL1600" s="1" t="n">
        <v>0</v>
      </c>
      <c r="FM1600" s="1" t="n">
        <v>0</v>
      </c>
      <c r="FN1600" s="1" t="n">
        <v>0</v>
      </c>
      <c r="FO1600" s="1" t="n">
        <v>1.5249E-005</v>
      </c>
      <c r="FP1600" s="1" t="n">
        <v>0</v>
      </c>
      <c r="FQ1600" s="1" t="n">
        <v>0</v>
      </c>
      <c r="FR1600" s="1" t="n">
        <v>0</v>
      </c>
      <c r="FS1600" s="1" t="n">
        <v>0</v>
      </c>
      <c r="FT1600" s="1" t="n">
        <v>0</v>
      </c>
      <c r="FU1600" s="1" t="n">
        <v>8.2874E-006</v>
      </c>
      <c r="FV1600" s="1" t="n">
        <v>0</v>
      </c>
      <c r="FW1600" s="1" t="n">
        <v>0</v>
      </c>
      <c r="FX1600" s="1" t="n">
        <v>0</v>
      </c>
      <c r="FY1600" s="1" t="n">
        <v>0</v>
      </c>
      <c r="FZ1600" s="1" t="n">
        <v>0</v>
      </c>
      <c r="GA1600" s="1" t="n">
        <v>0</v>
      </c>
      <c r="GB1600" s="1" t="n">
        <v>0</v>
      </c>
      <c r="GC1600" s="1" t="n">
        <v>0</v>
      </c>
      <c r="GD1600" s="1" t="n">
        <v>0</v>
      </c>
      <c r="GE1600" s="1" t="n">
        <v>0</v>
      </c>
      <c r="GF1600" s="1" t="n">
        <v>0</v>
      </c>
      <c r="GG1600" s="1" t="n">
        <v>0</v>
      </c>
      <c r="GH1600" s="1" t="n">
        <v>0</v>
      </c>
      <c r="GI1600" s="1" t="n">
        <v>0</v>
      </c>
      <c r="GJ1600" s="1" t="n">
        <v>0</v>
      </c>
      <c r="GK1600" s="1" t="n">
        <v>0</v>
      </c>
      <c r="GL1600" s="1" t="n">
        <v>0</v>
      </c>
      <c r="GM1600" s="1" t="n">
        <v>9.7239E-006</v>
      </c>
      <c r="GN1600" s="1" t="n">
        <v>0</v>
      </c>
      <c r="GO1600" s="1" t="n">
        <v>2.7625E-006</v>
      </c>
      <c r="GP1600" s="1" t="n">
        <v>0</v>
      </c>
      <c r="GQ1600" s="1" t="n">
        <v>0</v>
      </c>
      <c r="GR1600" s="1" t="n">
        <v>4.199E-006</v>
      </c>
      <c r="GS1600" s="1" t="n">
        <v>0</v>
      </c>
      <c r="GT1600" s="1" t="n">
        <v>0</v>
      </c>
      <c r="GU1600" s="1" t="n">
        <v>0</v>
      </c>
      <c r="GV1600" s="1" t="n">
        <v>0</v>
      </c>
      <c r="GW1600" s="1" t="n">
        <v>0</v>
      </c>
      <c r="GX1600" s="1" t="n">
        <v>0</v>
      </c>
    </row>
    <row r="1601" customFormat="false" ht="12.75" hidden="false" customHeight="false" outlineLevel="0" collapsed="false">
      <c r="A1601" s="1" t="n">
        <v>29.321</v>
      </c>
      <c r="B1601" s="1" t="n">
        <v>48.0018768310547</v>
      </c>
      <c r="C1601" s="1" t="n">
        <v>59.0630149841309</v>
      </c>
      <c r="D1601" s="1" t="n">
        <v>0</v>
      </c>
      <c r="E1601" s="1" t="n">
        <v>0</v>
      </c>
      <c r="F1601" s="1" t="n">
        <v>0</v>
      </c>
      <c r="G1601" s="1" t="n">
        <v>39.4817504882813</v>
      </c>
      <c r="H1601" s="1" t="n">
        <v>0.00278459000401199</v>
      </c>
      <c r="I1601" s="1" t="n">
        <v>0.000279012019746006</v>
      </c>
      <c r="J1601" s="1" t="n">
        <v>0.0032210701610893</v>
      </c>
      <c r="K1601" s="1" t="n">
        <v>0</v>
      </c>
      <c r="L1601" s="1" t="n">
        <v>0</v>
      </c>
      <c r="M1601" s="1" t="n">
        <v>0</v>
      </c>
      <c r="N1601" s="1" t="n">
        <v>0</v>
      </c>
      <c r="O1601" s="1" t="n">
        <v>0</v>
      </c>
      <c r="P1601" s="1" t="n">
        <v>0</v>
      </c>
      <c r="Q1601" s="1" t="n">
        <v>0</v>
      </c>
      <c r="R1601" s="1" t="n">
        <v>0</v>
      </c>
      <c r="S1601" s="1" t="n">
        <v>0</v>
      </c>
      <c r="T1601" s="1" t="n">
        <v>0.00014232</v>
      </c>
      <c r="U1601" s="1" t="n">
        <v>0</v>
      </c>
      <c r="V1601" s="1" t="n">
        <v>0.00012022</v>
      </c>
      <c r="W1601" s="1" t="n">
        <v>0.00067957</v>
      </c>
      <c r="X1601" s="1" t="n">
        <v>0.0027846</v>
      </c>
      <c r="Y1601" s="1" t="n">
        <v>0</v>
      </c>
      <c r="Z1601" s="1" t="n">
        <v>0</v>
      </c>
      <c r="AA1601" s="1" t="n">
        <v>0</v>
      </c>
      <c r="AB1601" s="1" t="n">
        <v>0</v>
      </c>
      <c r="AC1601" s="1" t="n">
        <v>0</v>
      </c>
      <c r="AD1601" s="1" t="n">
        <v>0</v>
      </c>
      <c r="AE1601" s="1" t="n">
        <v>0</v>
      </c>
      <c r="AF1601" s="1" t="n">
        <v>0</v>
      </c>
      <c r="AG1601" s="1" t="n">
        <v>3.7349E-005</v>
      </c>
      <c r="AH1601" s="1" t="n">
        <v>0.0032211</v>
      </c>
      <c r="AI1601" s="1" t="n">
        <v>5.525E-006</v>
      </c>
      <c r="AJ1601" s="1" t="n">
        <v>2.0774E-005</v>
      </c>
      <c r="AK1601" s="1" t="n">
        <v>0</v>
      </c>
      <c r="AL1601" s="1" t="n">
        <v>0.00055394</v>
      </c>
      <c r="AM1601" s="1" t="n">
        <v>0</v>
      </c>
      <c r="AN1601" s="1" t="n">
        <v>0</v>
      </c>
      <c r="AO1601" s="1" t="n">
        <v>0</v>
      </c>
      <c r="AP1601" s="1" t="n">
        <v>0</v>
      </c>
      <c r="AQ1601" s="1" t="n">
        <v>0</v>
      </c>
      <c r="AR1601" s="1" t="n">
        <v>0</v>
      </c>
      <c r="AS1601" s="1" t="n">
        <v>0</v>
      </c>
      <c r="AT1601" s="1" t="n">
        <v>0</v>
      </c>
      <c r="AU1601" s="1" t="n">
        <v>0</v>
      </c>
      <c r="AV1601" s="1" t="n">
        <v>0</v>
      </c>
      <c r="AW1601" s="1" t="n">
        <v>0</v>
      </c>
      <c r="AX1601" s="1" t="n">
        <v>0.00027901</v>
      </c>
      <c r="AY1601" s="1" t="n">
        <v>0</v>
      </c>
      <c r="AZ1601" s="1" t="n">
        <v>0</v>
      </c>
      <c r="BA1601" s="1" t="n">
        <v>0</v>
      </c>
      <c r="BB1601" s="1" t="n">
        <v>0</v>
      </c>
      <c r="BC1601" s="1" t="n">
        <v>0</v>
      </c>
      <c r="BD1601" s="1" t="n">
        <v>0</v>
      </c>
      <c r="BE1601" s="1" t="n">
        <v>0</v>
      </c>
      <c r="BF1601" s="1" t="n">
        <v>0</v>
      </c>
      <c r="BG1601" s="1" t="n">
        <v>0</v>
      </c>
      <c r="BH1601" s="1" t="n">
        <v>0</v>
      </c>
      <c r="BI1601" s="1" t="n">
        <v>0</v>
      </c>
      <c r="BJ1601" s="1" t="n">
        <v>0</v>
      </c>
      <c r="BK1601" s="1" t="n">
        <v>0</v>
      </c>
      <c r="BL1601" s="1" t="n">
        <v>0</v>
      </c>
      <c r="BM1601" s="1" t="n">
        <v>0</v>
      </c>
      <c r="BN1601" s="1" t="n">
        <v>0</v>
      </c>
      <c r="BO1601" s="1" t="n">
        <v>0</v>
      </c>
      <c r="BP1601" s="1" t="n">
        <v>0</v>
      </c>
      <c r="BQ1601" s="1" t="n">
        <v>0</v>
      </c>
      <c r="BR1601" s="1" t="n">
        <v>0</v>
      </c>
      <c r="BS1601" s="1" t="n">
        <v>0</v>
      </c>
      <c r="BT1601" s="1" t="n">
        <v>0</v>
      </c>
      <c r="BU1601" s="1" t="n">
        <v>0</v>
      </c>
      <c r="BV1601" s="1" t="n">
        <v>0</v>
      </c>
      <c r="BW1601" s="1" t="n">
        <v>0</v>
      </c>
      <c r="BX1601" s="1" t="n">
        <v>0</v>
      </c>
      <c r="BY1601" s="1" t="n">
        <v>0</v>
      </c>
      <c r="BZ1601" s="1" t="n">
        <v>0</v>
      </c>
      <c r="CA1601" s="1" t="n">
        <v>0</v>
      </c>
      <c r="CB1601" s="1" t="n">
        <v>0</v>
      </c>
      <c r="CC1601" s="1" t="n">
        <v>0</v>
      </c>
      <c r="CD1601" s="1" t="n">
        <v>0</v>
      </c>
      <c r="CE1601" s="1" t="n">
        <v>0</v>
      </c>
      <c r="CF1601" s="1" t="n">
        <v>0</v>
      </c>
      <c r="CG1601" s="1" t="n">
        <v>0</v>
      </c>
      <c r="CH1601" s="1" t="n">
        <v>0</v>
      </c>
      <c r="CI1601" s="1" t="n">
        <v>0</v>
      </c>
      <c r="CJ1601" s="1" t="n">
        <v>0</v>
      </c>
      <c r="CK1601" s="1" t="n">
        <v>0</v>
      </c>
      <c r="CL1601" s="1" t="n">
        <v>0</v>
      </c>
      <c r="CM1601" s="1" t="n">
        <v>0</v>
      </c>
      <c r="CN1601" s="1" t="n">
        <v>0</v>
      </c>
      <c r="CO1601" s="1" t="n">
        <v>0</v>
      </c>
      <c r="CP1601" s="1" t="n">
        <v>0</v>
      </c>
      <c r="CQ1601" s="1" t="n">
        <v>0</v>
      </c>
      <c r="CR1601" s="1" t="n">
        <v>0</v>
      </c>
      <c r="CS1601" s="1" t="n">
        <v>0</v>
      </c>
      <c r="CT1601" s="1" t="n">
        <v>0</v>
      </c>
      <c r="CU1601" s="1" t="n">
        <v>0</v>
      </c>
      <c r="CV1601" s="1" t="n">
        <v>0</v>
      </c>
      <c r="CW1601" s="1" t="n">
        <v>0</v>
      </c>
      <c r="CX1601" s="1" t="n">
        <v>0</v>
      </c>
      <c r="CY1601" s="1" t="n">
        <v>0</v>
      </c>
      <c r="CZ1601" s="1" t="n">
        <v>0</v>
      </c>
      <c r="DA1601" s="1" t="n">
        <v>0</v>
      </c>
      <c r="DB1601" s="1" t="n">
        <v>0</v>
      </c>
      <c r="DC1601" s="1" t="n">
        <v>0</v>
      </c>
      <c r="DD1601" s="1" t="n">
        <v>0</v>
      </c>
      <c r="DE1601" s="1" t="n">
        <v>0</v>
      </c>
      <c r="DF1601" s="1" t="n">
        <v>0</v>
      </c>
      <c r="DG1601" s="1" t="n">
        <v>0</v>
      </c>
      <c r="DH1601" s="1" t="n">
        <v>0</v>
      </c>
      <c r="DI1601" s="1" t="n">
        <v>0</v>
      </c>
      <c r="DJ1601" s="1" t="n">
        <v>0</v>
      </c>
      <c r="DK1601" s="1" t="n">
        <v>0</v>
      </c>
      <c r="DL1601" s="1" t="n">
        <v>0</v>
      </c>
      <c r="DM1601" s="1" t="n">
        <v>0</v>
      </c>
      <c r="DN1601" s="1" t="n">
        <v>0</v>
      </c>
      <c r="DO1601" s="1" t="n">
        <v>0</v>
      </c>
      <c r="DP1601" s="1" t="n">
        <v>0</v>
      </c>
      <c r="DQ1601" s="1" t="n">
        <v>0</v>
      </c>
      <c r="DR1601" s="1" t="n">
        <v>0</v>
      </c>
      <c r="DS1601" s="1" t="n">
        <v>0</v>
      </c>
      <c r="DT1601" s="1" t="n">
        <v>0</v>
      </c>
      <c r="DU1601" s="1" t="n">
        <v>0</v>
      </c>
      <c r="DV1601" s="1" t="n">
        <v>0</v>
      </c>
      <c r="DW1601" s="1" t="n">
        <v>0</v>
      </c>
      <c r="DX1601" s="1" t="n">
        <v>0</v>
      </c>
      <c r="DY1601" s="1" t="n">
        <v>0</v>
      </c>
      <c r="DZ1601" s="1" t="n">
        <v>0</v>
      </c>
      <c r="EA1601" s="1" t="n">
        <v>1.105E-005</v>
      </c>
      <c r="EB1601" s="1" t="n">
        <v>0</v>
      </c>
      <c r="EC1601" s="1" t="n">
        <v>0</v>
      </c>
      <c r="ED1601" s="1" t="n">
        <v>0</v>
      </c>
      <c r="EE1601" s="1" t="n">
        <v>0</v>
      </c>
      <c r="EF1601" s="1" t="n">
        <v>0</v>
      </c>
      <c r="EG1601" s="1" t="n">
        <v>0</v>
      </c>
      <c r="EH1601" s="1" t="n">
        <v>0</v>
      </c>
      <c r="EI1601" s="1" t="n">
        <v>0</v>
      </c>
      <c r="EJ1601" s="1" t="n">
        <v>0</v>
      </c>
      <c r="EK1601" s="1" t="n">
        <v>1.105E-005</v>
      </c>
      <c r="EL1601" s="1" t="n">
        <v>0</v>
      </c>
      <c r="EM1601" s="1" t="n">
        <v>0</v>
      </c>
      <c r="EN1601" s="1" t="n">
        <v>0</v>
      </c>
      <c r="EO1601" s="1" t="n">
        <v>0</v>
      </c>
      <c r="EP1601" s="1" t="n">
        <v>0</v>
      </c>
      <c r="EQ1601" s="1" t="n">
        <v>0</v>
      </c>
      <c r="ER1601" s="1" t="n">
        <v>0</v>
      </c>
      <c r="ES1601" s="1" t="n">
        <v>0</v>
      </c>
      <c r="ET1601" s="1" t="n">
        <v>0</v>
      </c>
      <c r="EU1601" s="1" t="n">
        <v>0</v>
      </c>
      <c r="EV1601" s="1" t="n">
        <v>0</v>
      </c>
      <c r="EW1601" s="1" t="n">
        <v>0</v>
      </c>
      <c r="EX1601" s="1" t="n">
        <v>0</v>
      </c>
      <c r="EY1601" s="1" t="n">
        <v>0</v>
      </c>
      <c r="EZ1601" s="1" t="n">
        <v>0</v>
      </c>
      <c r="FA1601" s="1" t="n">
        <v>0</v>
      </c>
      <c r="FB1601" s="1" t="n">
        <v>0</v>
      </c>
      <c r="FC1601" s="1" t="n">
        <v>0</v>
      </c>
      <c r="FD1601" s="1" t="n">
        <v>0</v>
      </c>
      <c r="FE1601" s="1" t="n">
        <v>0</v>
      </c>
      <c r="FF1601" s="1" t="n">
        <v>1.3812E-005</v>
      </c>
      <c r="FG1601" s="1" t="n">
        <v>0</v>
      </c>
      <c r="FH1601" s="1" t="n">
        <v>0</v>
      </c>
      <c r="FI1601" s="1" t="n">
        <v>0</v>
      </c>
      <c r="FJ1601" s="1" t="n">
        <v>0</v>
      </c>
      <c r="FK1601" s="1" t="n">
        <v>0</v>
      </c>
      <c r="FL1601" s="1" t="n">
        <v>0</v>
      </c>
      <c r="FM1601" s="1" t="n">
        <v>0</v>
      </c>
      <c r="FN1601" s="1" t="n">
        <v>0</v>
      </c>
      <c r="FO1601" s="1" t="n">
        <v>0</v>
      </c>
      <c r="FP1601" s="1" t="n">
        <v>0</v>
      </c>
      <c r="FQ1601" s="1" t="n">
        <v>0</v>
      </c>
      <c r="FR1601" s="1" t="n">
        <v>0</v>
      </c>
      <c r="FS1601" s="1" t="n">
        <v>0</v>
      </c>
      <c r="FT1601" s="1" t="n">
        <v>0</v>
      </c>
      <c r="FU1601" s="1" t="n">
        <v>0</v>
      </c>
      <c r="FV1601" s="1" t="n">
        <v>0</v>
      </c>
      <c r="FW1601" s="1" t="n">
        <v>0</v>
      </c>
      <c r="FX1601" s="1" t="n">
        <v>0</v>
      </c>
      <c r="FY1601" s="1" t="n">
        <v>0</v>
      </c>
      <c r="FZ1601" s="1" t="n">
        <v>0</v>
      </c>
      <c r="GA1601" s="1" t="n">
        <v>0</v>
      </c>
      <c r="GB1601" s="1" t="n">
        <v>0</v>
      </c>
      <c r="GC1601" s="1" t="n">
        <v>0</v>
      </c>
      <c r="GD1601" s="1" t="n">
        <v>0</v>
      </c>
      <c r="GE1601" s="1" t="n">
        <v>0</v>
      </c>
      <c r="GF1601" s="1" t="n">
        <v>1.3812E-005</v>
      </c>
      <c r="GG1601" s="1" t="n">
        <v>5.525E-006</v>
      </c>
      <c r="GH1601" s="1" t="n">
        <v>0</v>
      </c>
      <c r="GI1601" s="1" t="n">
        <v>0</v>
      </c>
      <c r="GJ1601" s="1" t="n">
        <v>0</v>
      </c>
      <c r="GK1601" s="1" t="n">
        <v>0</v>
      </c>
      <c r="GL1601" s="1" t="n">
        <v>1.4365E-006</v>
      </c>
      <c r="GM1601" s="1" t="n">
        <v>0</v>
      </c>
      <c r="GN1601" s="1" t="n">
        <v>0</v>
      </c>
      <c r="GO1601" s="1" t="n">
        <v>0</v>
      </c>
      <c r="GP1601" s="1" t="n">
        <v>3.5912E-005</v>
      </c>
      <c r="GQ1601" s="1" t="n">
        <v>0</v>
      </c>
      <c r="GR1601" s="1" t="n">
        <v>0</v>
      </c>
      <c r="GS1601" s="1" t="n">
        <v>0</v>
      </c>
      <c r="GT1601" s="1" t="n">
        <v>0</v>
      </c>
      <c r="GU1601" s="1" t="n">
        <v>0</v>
      </c>
      <c r="GV1601" s="1" t="n">
        <v>1.6575E-005</v>
      </c>
      <c r="GW1601" s="1" t="n">
        <v>0</v>
      </c>
      <c r="GX1601" s="1" t="n">
        <v>0</v>
      </c>
    </row>
    <row r="1602" customFormat="false" ht="12.75" hidden="false" customHeight="false" outlineLevel="0" collapsed="false">
      <c r="A1602" s="1" t="n">
        <v>30.511</v>
      </c>
      <c r="B1602" s="1" t="n">
        <v>52.6752815246582</v>
      </c>
      <c r="C1602" s="1" t="n">
        <v>64.9024047851563</v>
      </c>
      <c r="D1602" s="1" t="n">
        <v>0</v>
      </c>
      <c r="E1602" s="1" t="n">
        <v>0</v>
      </c>
      <c r="F1602" s="1" t="n">
        <v>0</v>
      </c>
      <c r="G1602" s="1" t="n">
        <v>39.4786415100098</v>
      </c>
      <c r="H1602" s="1" t="n">
        <v>0.0026700000744313</v>
      </c>
      <c r="I1602" s="1" t="n">
        <v>0.000305310997646302</v>
      </c>
      <c r="J1602" s="1" t="n">
        <v>0.00316448998637497</v>
      </c>
      <c r="K1602" s="1" t="n">
        <v>0</v>
      </c>
      <c r="L1602" s="1" t="n">
        <v>0</v>
      </c>
      <c r="M1602" s="1" t="n">
        <v>0</v>
      </c>
      <c r="N1602" s="1" t="n">
        <v>0</v>
      </c>
      <c r="O1602" s="1" t="n">
        <v>0</v>
      </c>
      <c r="P1602" s="1" t="n">
        <v>0</v>
      </c>
      <c r="Q1602" s="1" t="n">
        <v>1.2486E-005</v>
      </c>
      <c r="R1602" s="1" t="n">
        <v>3.1824E-005</v>
      </c>
      <c r="S1602" s="1" t="n">
        <v>9.7239E-006</v>
      </c>
      <c r="T1602" s="1" t="n">
        <v>0.00016719</v>
      </c>
      <c r="U1602" s="1" t="n">
        <v>0</v>
      </c>
      <c r="V1602" s="1" t="n">
        <v>0.00016166</v>
      </c>
      <c r="W1602" s="1" t="n">
        <v>0.00068377</v>
      </c>
      <c r="X1602" s="1" t="n">
        <v>0.00267</v>
      </c>
      <c r="Y1602" s="1" t="n">
        <v>0</v>
      </c>
      <c r="Z1602" s="1" t="n">
        <v>8.2874E-006</v>
      </c>
      <c r="AA1602" s="1" t="n">
        <v>0</v>
      </c>
      <c r="AB1602" s="1" t="n">
        <v>0</v>
      </c>
      <c r="AC1602" s="1" t="n">
        <v>0</v>
      </c>
      <c r="AD1602" s="1" t="n">
        <v>0</v>
      </c>
      <c r="AE1602" s="1" t="n">
        <v>1.9337E-005</v>
      </c>
      <c r="AF1602" s="1" t="n">
        <v>0</v>
      </c>
      <c r="AG1602" s="1" t="n">
        <v>0.00010221</v>
      </c>
      <c r="AH1602" s="1" t="n">
        <v>0.0031645</v>
      </c>
      <c r="AI1602" s="1" t="n">
        <v>0.00010917</v>
      </c>
      <c r="AJ1602" s="1" t="n">
        <v>8.0112E-005</v>
      </c>
      <c r="AK1602" s="1" t="n">
        <v>2.4862E-005</v>
      </c>
      <c r="AL1602" s="1" t="n">
        <v>0.00056499</v>
      </c>
      <c r="AM1602" s="1" t="n">
        <v>0</v>
      </c>
      <c r="AN1602" s="1" t="n">
        <v>2.7625E-006</v>
      </c>
      <c r="AO1602" s="1" t="n">
        <v>8.2874E-006</v>
      </c>
      <c r="AP1602" s="1" t="n">
        <v>1.6575E-005</v>
      </c>
      <c r="AQ1602" s="1" t="n">
        <v>3.315E-005</v>
      </c>
      <c r="AR1602" s="1" t="n">
        <v>1.5249E-005</v>
      </c>
      <c r="AS1602" s="1" t="n">
        <v>0</v>
      </c>
      <c r="AT1602" s="1" t="n">
        <v>0</v>
      </c>
      <c r="AU1602" s="1" t="n">
        <v>0</v>
      </c>
      <c r="AV1602" s="1" t="n">
        <v>0</v>
      </c>
      <c r="AW1602" s="1" t="n">
        <v>3.8675E-005</v>
      </c>
      <c r="AX1602" s="1" t="n">
        <v>0.00030531</v>
      </c>
      <c r="AY1602" s="1" t="n">
        <v>0</v>
      </c>
      <c r="AZ1602" s="1" t="n">
        <v>2.9061E-005</v>
      </c>
      <c r="BA1602" s="1" t="n">
        <v>0</v>
      </c>
      <c r="BB1602" s="1" t="n">
        <v>0</v>
      </c>
      <c r="BC1602" s="1" t="n">
        <v>1.5249E-005</v>
      </c>
      <c r="BD1602" s="1" t="n">
        <v>1.5249E-005</v>
      </c>
      <c r="BE1602" s="1" t="n">
        <v>0</v>
      </c>
      <c r="BF1602" s="1" t="n">
        <v>1.6575E-005</v>
      </c>
      <c r="BG1602" s="1" t="n">
        <v>1.6575E-005</v>
      </c>
      <c r="BH1602" s="1" t="n">
        <v>3.315E-005</v>
      </c>
      <c r="BI1602" s="1" t="n">
        <v>0</v>
      </c>
      <c r="BJ1602" s="1" t="n">
        <v>2.6299E-005</v>
      </c>
      <c r="BK1602" s="1" t="n">
        <v>1.2486E-005</v>
      </c>
      <c r="BL1602" s="1" t="n">
        <v>3.0387E-005</v>
      </c>
      <c r="BM1602" s="1" t="n">
        <v>0</v>
      </c>
      <c r="BN1602" s="1" t="n">
        <v>0</v>
      </c>
      <c r="BO1602" s="1" t="n">
        <v>8.2874E-006</v>
      </c>
      <c r="BP1602" s="1" t="n">
        <v>0</v>
      </c>
      <c r="BQ1602" s="1" t="n">
        <v>0</v>
      </c>
      <c r="BR1602" s="1" t="n">
        <v>1.8011E-005</v>
      </c>
      <c r="BS1602" s="1" t="n">
        <v>1.2486E-005</v>
      </c>
      <c r="BT1602" s="1" t="n">
        <v>2.0774E-005</v>
      </c>
      <c r="BU1602" s="1" t="n">
        <v>0</v>
      </c>
      <c r="BV1602" s="1" t="n">
        <v>0</v>
      </c>
      <c r="BW1602" s="1" t="n">
        <v>0</v>
      </c>
      <c r="BX1602" s="1" t="n">
        <v>0</v>
      </c>
      <c r="BY1602" s="1" t="n">
        <v>0</v>
      </c>
      <c r="BZ1602" s="1" t="n">
        <v>2.7625E-006</v>
      </c>
      <c r="CA1602" s="1" t="n">
        <v>0</v>
      </c>
      <c r="CB1602" s="1" t="n">
        <v>0</v>
      </c>
      <c r="CC1602" s="1" t="n">
        <v>1.5249E-005</v>
      </c>
      <c r="CD1602" s="1" t="n">
        <v>9.7239E-006</v>
      </c>
      <c r="CE1602" s="1" t="n">
        <v>0</v>
      </c>
      <c r="CF1602" s="1" t="n">
        <v>0</v>
      </c>
      <c r="CG1602" s="1" t="n">
        <v>2.7625E-006</v>
      </c>
      <c r="CH1602" s="1" t="n">
        <v>2.0774E-005</v>
      </c>
      <c r="CI1602" s="1" t="n">
        <v>0</v>
      </c>
      <c r="CJ1602" s="1" t="n">
        <v>0</v>
      </c>
      <c r="CK1602" s="1" t="n">
        <v>0</v>
      </c>
      <c r="CL1602" s="1" t="n">
        <v>0</v>
      </c>
      <c r="CM1602" s="1" t="n">
        <v>6.9615E-006</v>
      </c>
      <c r="CN1602" s="1" t="n">
        <v>0</v>
      </c>
      <c r="CO1602" s="1" t="n">
        <v>0</v>
      </c>
      <c r="CP1602" s="1" t="n">
        <v>0</v>
      </c>
      <c r="CQ1602" s="1" t="n">
        <v>0</v>
      </c>
      <c r="CR1602" s="1" t="n">
        <v>0</v>
      </c>
      <c r="CS1602" s="1" t="n">
        <v>0</v>
      </c>
      <c r="CT1602" s="1" t="n">
        <v>4.42E-005</v>
      </c>
      <c r="CU1602" s="1" t="n">
        <v>4.42E-005</v>
      </c>
      <c r="CV1602" s="1" t="n">
        <v>8.2874E-006</v>
      </c>
      <c r="CW1602" s="1" t="n">
        <v>3.8675E-005</v>
      </c>
      <c r="CX1602" s="1" t="n">
        <v>0</v>
      </c>
      <c r="CY1602" s="1" t="n">
        <v>2.7625E-005</v>
      </c>
      <c r="CZ1602" s="1" t="n">
        <v>3.315E-005</v>
      </c>
      <c r="DA1602" s="1" t="n">
        <v>3.0387E-005</v>
      </c>
      <c r="DB1602" s="1" t="n">
        <v>0</v>
      </c>
      <c r="DC1602" s="1" t="n">
        <v>2.4862E-005</v>
      </c>
      <c r="DD1602" s="1" t="n">
        <v>0</v>
      </c>
      <c r="DE1602" s="1" t="n">
        <v>3.8675E-005</v>
      </c>
      <c r="DF1602" s="1" t="n">
        <v>1.2486E-005</v>
      </c>
      <c r="DG1602" s="1" t="n">
        <v>0</v>
      </c>
      <c r="DH1602" s="1" t="n">
        <v>5.525E-006</v>
      </c>
      <c r="DI1602" s="1" t="n">
        <v>0</v>
      </c>
      <c r="DJ1602" s="1" t="n">
        <v>0</v>
      </c>
      <c r="DK1602" s="1" t="n">
        <v>0</v>
      </c>
      <c r="DL1602" s="1" t="n">
        <v>1.9337E-005</v>
      </c>
      <c r="DM1602" s="1" t="n">
        <v>0</v>
      </c>
      <c r="DN1602" s="1" t="n">
        <v>0</v>
      </c>
      <c r="DO1602" s="1" t="n">
        <v>0</v>
      </c>
      <c r="DP1602" s="1" t="n">
        <v>0</v>
      </c>
      <c r="DQ1602" s="1" t="n">
        <v>0</v>
      </c>
      <c r="DR1602" s="1" t="n">
        <v>0</v>
      </c>
      <c r="DS1602" s="1" t="n">
        <v>0</v>
      </c>
      <c r="DT1602" s="1" t="n">
        <v>0</v>
      </c>
      <c r="DU1602" s="1" t="n">
        <v>0</v>
      </c>
      <c r="DV1602" s="1" t="n">
        <v>0</v>
      </c>
      <c r="DW1602" s="1" t="n">
        <v>4.199E-006</v>
      </c>
      <c r="DX1602" s="1" t="n">
        <v>0</v>
      </c>
      <c r="DY1602" s="1" t="n">
        <v>0</v>
      </c>
      <c r="DZ1602" s="1" t="n">
        <v>0</v>
      </c>
      <c r="EA1602" s="1" t="n">
        <v>2.7625E-005</v>
      </c>
      <c r="EB1602" s="1" t="n">
        <v>1.4365E-006</v>
      </c>
      <c r="EC1602" s="1" t="n">
        <v>2.7625E-005</v>
      </c>
      <c r="ED1602" s="1" t="n">
        <v>2.0774E-005</v>
      </c>
      <c r="EE1602" s="1" t="n">
        <v>0</v>
      </c>
      <c r="EF1602" s="1" t="n">
        <v>2.7625E-006</v>
      </c>
      <c r="EG1602" s="1" t="n">
        <v>0</v>
      </c>
      <c r="EH1602" s="1" t="n">
        <v>4.1437E-005</v>
      </c>
      <c r="EI1602" s="1" t="n">
        <v>2.7625E-006</v>
      </c>
      <c r="EJ1602" s="1" t="n">
        <v>3.0387E-005</v>
      </c>
      <c r="EK1602" s="1" t="n">
        <v>0</v>
      </c>
      <c r="EL1602" s="1" t="n">
        <v>1.105E-005</v>
      </c>
      <c r="EM1602" s="1" t="n">
        <v>0</v>
      </c>
      <c r="EN1602" s="1" t="n">
        <v>0</v>
      </c>
      <c r="EO1602" s="1" t="n">
        <v>1.8011E-005</v>
      </c>
      <c r="EP1602" s="1" t="n">
        <v>4.0111E-005</v>
      </c>
      <c r="EQ1602" s="1" t="n">
        <v>0</v>
      </c>
      <c r="ER1602" s="1" t="n">
        <v>3.0387E-005</v>
      </c>
      <c r="ES1602" s="1" t="n">
        <v>2.7625E-006</v>
      </c>
      <c r="ET1602" s="1" t="n">
        <v>8.2874E-006</v>
      </c>
      <c r="EU1602" s="1" t="n">
        <v>0</v>
      </c>
      <c r="EV1602" s="1" t="n">
        <v>1.2486E-005</v>
      </c>
      <c r="EW1602" s="1" t="n">
        <v>2.7625E-006</v>
      </c>
      <c r="EX1602" s="1" t="n">
        <v>0</v>
      </c>
      <c r="EY1602" s="1" t="n">
        <v>3.4586E-005</v>
      </c>
      <c r="EZ1602" s="1" t="n">
        <v>4.5636E-005</v>
      </c>
      <c r="FA1602" s="1" t="n">
        <v>3.1824E-005</v>
      </c>
      <c r="FB1602" s="1" t="n">
        <v>4.199E-006</v>
      </c>
      <c r="FC1602" s="1" t="n">
        <v>1.6575E-005</v>
      </c>
      <c r="FD1602" s="1" t="n">
        <v>0</v>
      </c>
      <c r="FE1602" s="1" t="n">
        <v>1.3812E-005</v>
      </c>
      <c r="FF1602" s="1" t="n">
        <v>4.9725E-005</v>
      </c>
      <c r="FG1602" s="1" t="n">
        <v>1.105E-005</v>
      </c>
      <c r="FH1602" s="1" t="n">
        <v>1.5249E-005</v>
      </c>
      <c r="FI1602" s="1" t="n">
        <v>0</v>
      </c>
      <c r="FJ1602" s="1" t="n">
        <v>2.21E-005</v>
      </c>
      <c r="FK1602" s="1" t="n">
        <v>2.0774E-005</v>
      </c>
      <c r="FL1602" s="1" t="n">
        <v>2.0774E-005</v>
      </c>
      <c r="FM1602" s="1" t="n">
        <v>1.9337E-005</v>
      </c>
      <c r="FN1602" s="1" t="n">
        <v>3.5912E-005</v>
      </c>
      <c r="FO1602" s="1" t="n">
        <v>0</v>
      </c>
      <c r="FP1602" s="1" t="n">
        <v>1.5249E-005</v>
      </c>
      <c r="FQ1602" s="1" t="n">
        <v>1.6575E-005</v>
      </c>
      <c r="FR1602" s="1" t="n">
        <v>2.3536E-005</v>
      </c>
      <c r="FS1602" s="1" t="n">
        <v>0</v>
      </c>
      <c r="FT1602" s="1" t="n">
        <v>0</v>
      </c>
      <c r="FU1602" s="1" t="n">
        <v>0</v>
      </c>
      <c r="FV1602" s="1" t="n">
        <v>0</v>
      </c>
      <c r="FW1602" s="1" t="n">
        <v>0</v>
      </c>
      <c r="FX1602" s="1" t="n">
        <v>3.0387E-005</v>
      </c>
      <c r="FY1602" s="1" t="n">
        <v>0</v>
      </c>
      <c r="FZ1602" s="1" t="n">
        <v>0</v>
      </c>
      <c r="GA1602" s="1" t="n">
        <v>0</v>
      </c>
      <c r="GB1602" s="1" t="n">
        <v>8.2874E-006</v>
      </c>
      <c r="GC1602" s="1" t="n">
        <v>0</v>
      </c>
      <c r="GD1602" s="1" t="n">
        <v>4.6962E-005</v>
      </c>
      <c r="GE1602" s="1" t="n">
        <v>0</v>
      </c>
      <c r="GF1602" s="1" t="n">
        <v>2.7625E-005</v>
      </c>
      <c r="GG1602" s="1" t="n">
        <v>2.4862E-005</v>
      </c>
      <c r="GH1602" s="1" t="n">
        <v>5.525E-006</v>
      </c>
      <c r="GI1602" s="1" t="n">
        <v>0</v>
      </c>
      <c r="GJ1602" s="1" t="n">
        <v>4.199E-006</v>
      </c>
      <c r="GK1602" s="1" t="n">
        <v>2.9061E-005</v>
      </c>
      <c r="GL1602" s="1" t="n">
        <v>3.1824E-005</v>
      </c>
      <c r="GM1602" s="1" t="n">
        <v>1.3812E-005</v>
      </c>
      <c r="GN1602" s="1" t="n">
        <v>0</v>
      </c>
      <c r="GO1602" s="1" t="n">
        <v>2.3536E-005</v>
      </c>
      <c r="GP1602" s="1" t="n">
        <v>1.4365E-006</v>
      </c>
      <c r="GQ1602" s="1" t="n">
        <v>2.9061E-005</v>
      </c>
      <c r="GR1602" s="1" t="n">
        <v>0</v>
      </c>
      <c r="GS1602" s="1" t="n">
        <v>2.6299E-005</v>
      </c>
      <c r="GT1602" s="1" t="n">
        <v>3.0387E-005</v>
      </c>
      <c r="GU1602" s="1" t="n">
        <v>3.7349E-005</v>
      </c>
      <c r="GV1602" s="1" t="n">
        <v>2.9061E-005</v>
      </c>
      <c r="GW1602" s="1" t="n">
        <v>8.2874E-006</v>
      </c>
      <c r="GX1602" s="1" t="n">
        <v>0</v>
      </c>
    </row>
    <row r="1603" customFormat="false" ht="12.75" hidden="false" customHeight="false" outlineLevel="0" collapsed="false">
      <c r="A1603" s="1" t="n">
        <v>31.718</v>
      </c>
      <c r="B1603" s="1" t="n">
        <v>57.3411140441895</v>
      </c>
      <c r="C1603" s="1" t="n">
        <v>70.8615875244141</v>
      </c>
      <c r="D1603" s="1" t="n">
        <v>0</v>
      </c>
      <c r="E1603" s="1" t="n">
        <v>0</v>
      </c>
      <c r="F1603" s="1" t="n">
        <v>0</v>
      </c>
      <c r="G1603" s="1" t="n">
        <v>39.4919281005859</v>
      </c>
      <c r="H1603" s="1" t="n">
        <v>0.00259265000931919</v>
      </c>
      <c r="I1603" s="1" t="n">
        <v>0.000222436006879434</v>
      </c>
      <c r="J1603" s="1" t="n">
        <v>0.00301112001761794</v>
      </c>
      <c r="K1603" s="1" t="n">
        <v>0</v>
      </c>
      <c r="L1603" s="1" t="n">
        <v>0</v>
      </c>
      <c r="M1603" s="1" t="n">
        <v>0</v>
      </c>
      <c r="N1603" s="1" t="n">
        <v>0</v>
      </c>
      <c r="O1603" s="1" t="n">
        <v>0</v>
      </c>
      <c r="P1603" s="1" t="n">
        <v>0</v>
      </c>
      <c r="Q1603" s="1" t="n">
        <v>0</v>
      </c>
      <c r="R1603" s="1" t="n">
        <v>0</v>
      </c>
      <c r="S1603" s="1" t="n">
        <v>0</v>
      </c>
      <c r="T1603" s="1" t="n">
        <v>0.00011879</v>
      </c>
      <c r="U1603" s="1" t="n">
        <v>0</v>
      </c>
      <c r="V1603" s="1" t="n">
        <v>0.00012299</v>
      </c>
      <c r="W1603" s="1" t="n">
        <v>0.00060642</v>
      </c>
      <c r="X1603" s="1" t="n">
        <v>0.0025927</v>
      </c>
      <c r="Y1603" s="1" t="n">
        <v>0</v>
      </c>
      <c r="Z1603" s="1" t="n">
        <v>0</v>
      </c>
      <c r="AA1603" s="1" t="n">
        <v>0</v>
      </c>
      <c r="AB1603" s="1" t="n">
        <v>0</v>
      </c>
      <c r="AC1603" s="1" t="n">
        <v>0</v>
      </c>
      <c r="AD1603" s="1" t="n">
        <v>0</v>
      </c>
      <c r="AE1603" s="1" t="n">
        <v>0</v>
      </c>
      <c r="AF1603" s="1" t="n">
        <v>0</v>
      </c>
      <c r="AG1603" s="1" t="n">
        <v>8.5637E-005</v>
      </c>
      <c r="AH1603" s="1" t="n">
        <v>0.0030111</v>
      </c>
      <c r="AI1603" s="1" t="n">
        <v>1.3812E-005</v>
      </c>
      <c r="AJ1603" s="1" t="n">
        <v>2.7625E-005</v>
      </c>
      <c r="AK1603" s="1" t="n">
        <v>0</v>
      </c>
      <c r="AL1603" s="1" t="n">
        <v>0.00044476</v>
      </c>
      <c r="AM1603" s="1" t="n">
        <v>0</v>
      </c>
      <c r="AN1603" s="1" t="n">
        <v>0</v>
      </c>
      <c r="AO1603" s="1" t="n">
        <v>0</v>
      </c>
      <c r="AP1603" s="1" t="n">
        <v>0</v>
      </c>
      <c r="AQ1603" s="1" t="n">
        <v>0</v>
      </c>
      <c r="AR1603" s="1" t="n">
        <v>0</v>
      </c>
      <c r="AS1603" s="1" t="n">
        <v>0</v>
      </c>
      <c r="AT1603" s="1" t="n">
        <v>0</v>
      </c>
      <c r="AU1603" s="1" t="n">
        <v>0</v>
      </c>
      <c r="AV1603" s="1" t="n">
        <v>0</v>
      </c>
      <c r="AW1603" s="1" t="n">
        <v>1.105E-005</v>
      </c>
      <c r="AX1603" s="1" t="n">
        <v>0.00022244</v>
      </c>
      <c r="AY1603" s="1" t="n">
        <v>0</v>
      </c>
      <c r="AZ1603" s="1" t="n">
        <v>0</v>
      </c>
      <c r="BA1603" s="1" t="n">
        <v>0</v>
      </c>
      <c r="BB1603" s="1" t="n">
        <v>0</v>
      </c>
      <c r="BC1603" s="1" t="n">
        <v>0</v>
      </c>
      <c r="BD1603" s="1" t="n">
        <v>1.8011E-005</v>
      </c>
      <c r="BE1603" s="1" t="n">
        <v>0</v>
      </c>
      <c r="BF1603" s="1" t="n">
        <v>0</v>
      </c>
      <c r="BG1603" s="1" t="n">
        <v>1.4365E-006</v>
      </c>
      <c r="BH1603" s="1" t="n">
        <v>2.7625E-005</v>
      </c>
      <c r="BI1603" s="1" t="n">
        <v>0</v>
      </c>
      <c r="BJ1603" s="1" t="n">
        <v>0</v>
      </c>
      <c r="BK1603" s="1" t="n">
        <v>0</v>
      </c>
      <c r="BL1603" s="1" t="n">
        <v>0</v>
      </c>
      <c r="BM1603" s="1" t="n">
        <v>0</v>
      </c>
      <c r="BN1603" s="1" t="n">
        <v>0</v>
      </c>
      <c r="BO1603" s="1" t="n">
        <v>0</v>
      </c>
      <c r="BP1603" s="1" t="n">
        <v>0</v>
      </c>
      <c r="BQ1603" s="1" t="n">
        <v>0</v>
      </c>
      <c r="BR1603" s="1" t="n">
        <v>0</v>
      </c>
      <c r="BS1603" s="1" t="n">
        <v>0</v>
      </c>
      <c r="BT1603" s="1" t="n">
        <v>0</v>
      </c>
      <c r="BU1603" s="1" t="n">
        <v>0</v>
      </c>
      <c r="BV1603" s="1" t="n">
        <v>0</v>
      </c>
      <c r="BW1603" s="1" t="n">
        <v>0</v>
      </c>
      <c r="BX1603" s="1" t="n">
        <v>0</v>
      </c>
      <c r="BY1603" s="1" t="n">
        <v>0</v>
      </c>
      <c r="BZ1603" s="1" t="n">
        <v>0</v>
      </c>
      <c r="CA1603" s="1" t="n">
        <v>0</v>
      </c>
      <c r="CB1603" s="1" t="n">
        <v>1.105E-005</v>
      </c>
      <c r="CC1603" s="1" t="n">
        <v>2.6299E-005</v>
      </c>
      <c r="CD1603" s="1" t="n">
        <v>0</v>
      </c>
      <c r="CE1603" s="1" t="n">
        <v>0</v>
      </c>
      <c r="CF1603" s="1" t="n">
        <v>0</v>
      </c>
      <c r="CG1603" s="1" t="n">
        <v>0</v>
      </c>
      <c r="CH1603" s="1" t="n">
        <v>0</v>
      </c>
      <c r="CI1603" s="1" t="n">
        <v>0</v>
      </c>
      <c r="CJ1603" s="1" t="n">
        <v>0</v>
      </c>
      <c r="CK1603" s="1" t="n">
        <v>0</v>
      </c>
      <c r="CL1603" s="1" t="n">
        <v>0</v>
      </c>
      <c r="CM1603" s="1" t="n">
        <v>0</v>
      </c>
      <c r="CN1603" s="1" t="n">
        <v>0</v>
      </c>
      <c r="CO1603" s="1" t="n">
        <v>0</v>
      </c>
      <c r="CP1603" s="1" t="n">
        <v>0</v>
      </c>
      <c r="CQ1603" s="1" t="n">
        <v>0</v>
      </c>
      <c r="CR1603" s="1" t="n">
        <v>0</v>
      </c>
      <c r="CS1603" s="1" t="n">
        <v>0</v>
      </c>
      <c r="CT1603" s="1" t="n">
        <v>0</v>
      </c>
      <c r="CU1603" s="1" t="n">
        <v>0</v>
      </c>
      <c r="CV1603" s="1" t="n">
        <v>0</v>
      </c>
      <c r="CW1603" s="1" t="n">
        <v>0</v>
      </c>
      <c r="CX1603" s="1" t="n">
        <v>0</v>
      </c>
      <c r="CY1603" s="1" t="n">
        <v>0</v>
      </c>
      <c r="CZ1603" s="1" t="n">
        <v>0</v>
      </c>
      <c r="DA1603" s="1" t="n">
        <v>0</v>
      </c>
      <c r="DB1603" s="1" t="n">
        <v>0</v>
      </c>
      <c r="DC1603" s="1" t="n">
        <v>0</v>
      </c>
      <c r="DD1603" s="1" t="n">
        <v>1.4365E-006</v>
      </c>
      <c r="DE1603" s="1" t="n">
        <v>0</v>
      </c>
      <c r="DF1603" s="1" t="n">
        <v>0</v>
      </c>
      <c r="DG1603" s="1" t="n">
        <v>0</v>
      </c>
      <c r="DH1603" s="1" t="n">
        <v>0</v>
      </c>
      <c r="DI1603" s="1" t="n">
        <v>0</v>
      </c>
      <c r="DJ1603" s="1" t="n">
        <v>0</v>
      </c>
      <c r="DK1603" s="1" t="n">
        <v>0</v>
      </c>
      <c r="DL1603" s="1" t="n">
        <v>0</v>
      </c>
      <c r="DM1603" s="1" t="n">
        <v>0</v>
      </c>
      <c r="DN1603" s="1" t="n">
        <v>0</v>
      </c>
      <c r="DO1603" s="1" t="n">
        <v>0</v>
      </c>
      <c r="DP1603" s="1" t="n">
        <v>0</v>
      </c>
      <c r="DQ1603" s="1" t="n">
        <v>0</v>
      </c>
      <c r="DR1603" s="1" t="n">
        <v>0</v>
      </c>
      <c r="DS1603" s="1" t="n">
        <v>0</v>
      </c>
      <c r="DT1603" s="1" t="n">
        <v>0</v>
      </c>
      <c r="DU1603" s="1" t="n">
        <v>0</v>
      </c>
      <c r="DV1603" s="1" t="n">
        <v>0</v>
      </c>
      <c r="DW1603" s="1" t="n">
        <v>0</v>
      </c>
      <c r="DX1603" s="1" t="n">
        <v>0</v>
      </c>
      <c r="DY1603" s="1" t="n">
        <v>0</v>
      </c>
      <c r="DZ1603" s="1" t="n">
        <v>0</v>
      </c>
      <c r="EA1603" s="1" t="n">
        <v>0</v>
      </c>
      <c r="EB1603" s="1" t="n">
        <v>0</v>
      </c>
      <c r="EC1603" s="1" t="n">
        <v>0</v>
      </c>
      <c r="ED1603" s="1" t="n">
        <v>8.2874E-006</v>
      </c>
      <c r="EE1603" s="1" t="n">
        <v>0</v>
      </c>
      <c r="EF1603" s="1" t="n">
        <v>0</v>
      </c>
      <c r="EG1603" s="1" t="n">
        <v>0</v>
      </c>
      <c r="EH1603" s="1" t="n">
        <v>6.9615E-006</v>
      </c>
      <c r="EI1603" s="1" t="n">
        <v>0</v>
      </c>
      <c r="EJ1603" s="1" t="n">
        <v>0</v>
      </c>
      <c r="EK1603" s="1" t="n">
        <v>3.4586E-005</v>
      </c>
      <c r="EL1603" s="1" t="n">
        <v>0</v>
      </c>
      <c r="EM1603" s="1" t="n">
        <v>0</v>
      </c>
      <c r="EN1603" s="1" t="n">
        <v>0</v>
      </c>
      <c r="EO1603" s="1" t="n">
        <v>8.2874E-006</v>
      </c>
      <c r="EP1603" s="1" t="n">
        <v>0</v>
      </c>
      <c r="EQ1603" s="1" t="n">
        <v>0</v>
      </c>
      <c r="ER1603" s="1" t="n">
        <v>0</v>
      </c>
      <c r="ES1603" s="1" t="n">
        <v>0</v>
      </c>
      <c r="ET1603" s="1" t="n">
        <v>0</v>
      </c>
      <c r="EU1603" s="1" t="n">
        <v>0</v>
      </c>
      <c r="EV1603" s="1" t="n">
        <v>0</v>
      </c>
      <c r="EW1603" s="1" t="n">
        <v>0</v>
      </c>
      <c r="EX1603" s="1" t="n">
        <v>0</v>
      </c>
      <c r="EY1603" s="1" t="n">
        <v>2.7625E-006</v>
      </c>
      <c r="EZ1603" s="1" t="n">
        <v>0</v>
      </c>
      <c r="FA1603" s="1" t="n">
        <v>0</v>
      </c>
      <c r="FB1603" s="1" t="n">
        <v>0</v>
      </c>
      <c r="FC1603" s="1" t="n">
        <v>0</v>
      </c>
      <c r="FD1603" s="1" t="n">
        <v>0</v>
      </c>
      <c r="FE1603" s="1" t="n">
        <v>0</v>
      </c>
      <c r="FF1603" s="1" t="n">
        <v>0</v>
      </c>
      <c r="FG1603" s="1" t="n">
        <v>1.5249E-005</v>
      </c>
      <c r="FH1603" s="1" t="n">
        <v>0</v>
      </c>
      <c r="FI1603" s="1" t="n">
        <v>0</v>
      </c>
      <c r="FJ1603" s="1" t="n">
        <v>0</v>
      </c>
      <c r="FK1603" s="1" t="n">
        <v>0</v>
      </c>
      <c r="FL1603" s="1" t="n">
        <v>0</v>
      </c>
      <c r="FM1603" s="1" t="n">
        <v>8.2874E-006</v>
      </c>
      <c r="FN1603" s="1" t="n">
        <v>0</v>
      </c>
      <c r="FO1603" s="1" t="n">
        <v>0</v>
      </c>
      <c r="FP1603" s="1" t="n">
        <v>0</v>
      </c>
      <c r="FQ1603" s="1" t="n">
        <v>0</v>
      </c>
      <c r="FR1603" s="1" t="n">
        <v>0</v>
      </c>
      <c r="FS1603" s="1" t="n">
        <v>0</v>
      </c>
      <c r="FT1603" s="1" t="n">
        <v>0</v>
      </c>
      <c r="FU1603" s="1" t="n">
        <v>0</v>
      </c>
      <c r="FV1603" s="1" t="n">
        <v>0</v>
      </c>
      <c r="FW1603" s="1" t="n">
        <v>0</v>
      </c>
      <c r="FX1603" s="1" t="n">
        <v>0</v>
      </c>
      <c r="FY1603" s="1" t="n">
        <v>5.525E-006</v>
      </c>
      <c r="FZ1603" s="1" t="n">
        <v>0</v>
      </c>
      <c r="GA1603" s="1" t="n">
        <v>0</v>
      </c>
      <c r="GB1603" s="1" t="n">
        <v>0</v>
      </c>
      <c r="GC1603" s="1" t="n">
        <v>0</v>
      </c>
      <c r="GD1603" s="1" t="n">
        <v>1.4365E-006</v>
      </c>
      <c r="GE1603" s="1" t="n">
        <v>0</v>
      </c>
      <c r="GF1603" s="1" t="n">
        <v>0</v>
      </c>
      <c r="GG1603" s="1" t="n">
        <v>5.525E-006</v>
      </c>
      <c r="GH1603" s="1" t="n">
        <v>0</v>
      </c>
      <c r="GI1603" s="1" t="n">
        <v>0</v>
      </c>
      <c r="GJ1603" s="1" t="n">
        <v>0</v>
      </c>
      <c r="GK1603" s="1" t="n">
        <v>1.2486E-005</v>
      </c>
      <c r="GL1603" s="1" t="n">
        <v>0</v>
      </c>
      <c r="GM1603" s="1" t="n">
        <v>1.105E-005</v>
      </c>
      <c r="GN1603" s="1" t="n">
        <v>0</v>
      </c>
      <c r="GO1603" s="1" t="n">
        <v>0</v>
      </c>
      <c r="GP1603" s="1" t="n">
        <v>1.3812E-005</v>
      </c>
      <c r="GQ1603" s="1" t="n">
        <v>1.4365E-006</v>
      </c>
      <c r="GR1603" s="1" t="n">
        <v>0</v>
      </c>
      <c r="GS1603" s="1" t="n">
        <v>2.7625E-005</v>
      </c>
      <c r="GT1603" s="1" t="n">
        <v>0</v>
      </c>
      <c r="GU1603" s="1" t="n">
        <v>0</v>
      </c>
      <c r="GV1603" s="1" t="n">
        <v>0</v>
      </c>
      <c r="GW1603" s="1" t="n">
        <v>6.9615E-006</v>
      </c>
      <c r="GX1603" s="1" t="n">
        <v>0</v>
      </c>
    </row>
    <row r="1604" customFormat="false" ht="12.75" hidden="false" customHeight="false" outlineLevel="0" collapsed="false">
      <c r="A1604" s="1" t="n">
        <v>32.908</v>
      </c>
      <c r="B1604" s="1" t="n">
        <v>62.159610748291</v>
      </c>
      <c r="C1604" s="1" t="n">
        <v>77.1298828125</v>
      </c>
      <c r="D1604" s="1" t="n">
        <v>0</v>
      </c>
      <c r="E1604" s="1" t="n">
        <v>0</v>
      </c>
      <c r="F1604" s="1" t="n">
        <v>0</v>
      </c>
      <c r="G1604" s="1" t="n">
        <v>39.4584350585938</v>
      </c>
      <c r="H1604" s="1" t="n">
        <v>0.00248348014429212</v>
      </c>
      <c r="I1604" s="1" t="n">
        <v>0.000298349012155086</v>
      </c>
      <c r="J1604" s="1" t="n">
        <v>0.00296692014671862</v>
      </c>
      <c r="K1604" s="1" t="n">
        <v>0</v>
      </c>
      <c r="L1604" s="1" t="n">
        <v>0</v>
      </c>
      <c r="M1604" s="1" t="n">
        <v>0</v>
      </c>
      <c r="N1604" s="1" t="n">
        <v>4.2763E-005</v>
      </c>
      <c r="O1604" s="1" t="n">
        <v>0</v>
      </c>
      <c r="P1604" s="1" t="n">
        <v>0</v>
      </c>
      <c r="Q1604" s="1" t="n">
        <v>0</v>
      </c>
      <c r="R1604" s="1" t="n">
        <v>4.0885E-006</v>
      </c>
      <c r="S1604" s="1" t="n">
        <v>0</v>
      </c>
      <c r="T1604" s="1" t="n">
        <v>0.00013945</v>
      </c>
      <c r="U1604" s="1" t="n">
        <v>0</v>
      </c>
      <c r="V1604" s="1" t="n">
        <v>0.00013116</v>
      </c>
      <c r="W1604" s="1" t="n">
        <v>0.00060355</v>
      </c>
      <c r="X1604" s="1" t="n">
        <v>0.0024835</v>
      </c>
      <c r="Y1604" s="1" t="n">
        <v>0</v>
      </c>
      <c r="Z1604" s="1" t="n">
        <v>1.2376E-005</v>
      </c>
      <c r="AA1604" s="1" t="n">
        <v>0</v>
      </c>
      <c r="AB1604" s="1" t="n">
        <v>0</v>
      </c>
      <c r="AC1604" s="1" t="n">
        <v>0</v>
      </c>
      <c r="AD1604" s="1" t="n">
        <v>0</v>
      </c>
      <c r="AE1604" s="1" t="n">
        <v>0</v>
      </c>
      <c r="AF1604" s="1" t="n">
        <v>0</v>
      </c>
      <c r="AG1604" s="1" t="n">
        <v>3.7238E-005</v>
      </c>
      <c r="AH1604" s="1" t="n">
        <v>0.0029669</v>
      </c>
      <c r="AI1604" s="1" t="n">
        <v>1.2376E-005</v>
      </c>
      <c r="AJ1604" s="1" t="n">
        <v>2.0663E-005</v>
      </c>
      <c r="AK1604" s="1" t="n">
        <v>0</v>
      </c>
      <c r="AL1604" s="1" t="n">
        <v>0.000442</v>
      </c>
      <c r="AM1604" s="1" t="n">
        <v>0</v>
      </c>
      <c r="AN1604" s="1" t="n">
        <v>0</v>
      </c>
      <c r="AO1604" s="1" t="n">
        <v>0</v>
      </c>
      <c r="AP1604" s="1" t="n">
        <v>0</v>
      </c>
      <c r="AQ1604" s="1" t="n">
        <v>0</v>
      </c>
      <c r="AR1604" s="1" t="n">
        <v>0</v>
      </c>
      <c r="AS1604" s="1" t="n">
        <v>0</v>
      </c>
      <c r="AT1604" s="1" t="n">
        <v>5.525E-006</v>
      </c>
      <c r="AU1604" s="1" t="n">
        <v>0</v>
      </c>
      <c r="AV1604" s="1" t="n">
        <v>0</v>
      </c>
      <c r="AW1604" s="1" t="n">
        <v>5.525E-006</v>
      </c>
      <c r="AX1604" s="1" t="n">
        <v>0.00029835</v>
      </c>
      <c r="AY1604" s="1" t="n">
        <v>0</v>
      </c>
      <c r="AZ1604" s="1" t="n">
        <v>0</v>
      </c>
      <c r="BA1604" s="1" t="n">
        <v>0</v>
      </c>
      <c r="BB1604" s="1" t="n">
        <v>0</v>
      </c>
      <c r="BC1604" s="1" t="n">
        <v>0</v>
      </c>
      <c r="BD1604" s="1" t="n">
        <v>2.21E-005</v>
      </c>
      <c r="BE1604" s="1" t="n">
        <v>0</v>
      </c>
      <c r="BF1604" s="1" t="n">
        <v>0</v>
      </c>
      <c r="BG1604" s="1" t="n">
        <v>0</v>
      </c>
      <c r="BH1604" s="1" t="n">
        <v>0</v>
      </c>
      <c r="BI1604" s="1" t="n">
        <v>0</v>
      </c>
      <c r="BJ1604" s="1" t="n">
        <v>0</v>
      </c>
      <c r="BK1604" s="1" t="n">
        <v>0</v>
      </c>
      <c r="BL1604" s="1" t="n">
        <v>0</v>
      </c>
      <c r="BM1604" s="1" t="n">
        <v>0</v>
      </c>
      <c r="BN1604" s="1" t="n">
        <v>0</v>
      </c>
      <c r="BO1604" s="1" t="n">
        <v>0</v>
      </c>
      <c r="BP1604" s="1" t="n">
        <v>1.105E-005</v>
      </c>
      <c r="BQ1604" s="1" t="n">
        <v>0</v>
      </c>
      <c r="BR1604" s="1" t="n">
        <v>0</v>
      </c>
      <c r="BS1604" s="1" t="n">
        <v>0</v>
      </c>
      <c r="BT1604" s="1" t="n">
        <v>4.0885E-006</v>
      </c>
      <c r="BU1604" s="1" t="n">
        <v>0</v>
      </c>
      <c r="BV1604" s="1" t="n">
        <v>0</v>
      </c>
      <c r="BW1604" s="1" t="n">
        <v>0</v>
      </c>
      <c r="BX1604" s="1" t="n">
        <v>0</v>
      </c>
      <c r="BY1604" s="1" t="n">
        <v>0</v>
      </c>
      <c r="BZ1604" s="1" t="n">
        <v>0</v>
      </c>
      <c r="CA1604" s="1" t="n">
        <v>0</v>
      </c>
      <c r="CB1604" s="1" t="n">
        <v>1.326E-006</v>
      </c>
      <c r="CC1604" s="1" t="n">
        <v>0</v>
      </c>
      <c r="CD1604" s="1" t="n">
        <v>0</v>
      </c>
      <c r="CE1604" s="1" t="n">
        <v>0</v>
      </c>
      <c r="CF1604" s="1" t="n">
        <v>0</v>
      </c>
      <c r="CG1604" s="1" t="n">
        <v>0</v>
      </c>
      <c r="CH1604" s="1" t="n">
        <v>0</v>
      </c>
      <c r="CI1604" s="1" t="n">
        <v>0</v>
      </c>
      <c r="CJ1604" s="1" t="n">
        <v>0</v>
      </c>
      <c r="CK1604" s="1" t="n">
        <v>1.9337E-005</v>
      </c>
      <c r="CL1604" s="1" t="n">
        <v>0</v>
      </c>
      <c r="CM1604" s="1" t="n">
        <v>0</v>
      </c>
      <c r="CN1604" s="1" t="n">
        <v>0</v>
      </c>
      <c r="CO1604" s="1" t="n">
        <v>0</v>
      </c>
      <c r="CP1604" s="1" t="n">
        <v>0</v>
      </c>
      <c r="CQ1604" s="1" t="n">
        <v>0</v>
      </c>
      <c r="CR1604" s="1" t="n">
        <v>0</v>
      </c>
      <c r="CS1604" s="1" t="n">
        <v>0</v>
      </c>
      <c r="CT1604" s="1" t="n">
        <v>9.6134E-006</v>
      </c>
      <c r="CU1604" s="1" t="n">
        <v>0</v>
      </c>
      <c r="CV1604" s="1" t="n">
        <v>0</v>
      </c>
      <c r="CW1604" s="1" t="n">
        <v>0</v>
      </c>
      <c r="CX1604" s="1" t="n">
        <v>0</v>
      </c>
      <c r="CY1604" s="1" t="n">
        <v>0</v>
      </c>
      <c r="CZ1604" s="1" t="n">
        <v>1.326E-006</v>
      </c>
      <c r="DA1604" s="1" t="n">
        <v>6.851E-006</v>
      </c>
      <c r="DB1604" s="1" t="n">
        <v>0</v>
      </c>
      <c r="DC1604" s="1" t="n">
        <v>0</v>
      </c>
      <c r="DD1604" s="1" t="n">
        <v>0</v>
      </c>
      <c r="DE1604" s="1" t="n">
        <v>0</v>
      </c>
      <c r="DF1604" s="1" t="n">
        <v>0</v>
      </c>
      <c r="DG1604" s="1" t="n">
        <v>0</v>
      </c>
      <c r="DH1604" s="1" t="n">
        <v>0</v>
      </c>
      <c r="DI1604" s="1" t="n">
        <v>0</v>
      </c>
      <c r="DJ1604" s="1" t="n">
        <v>2.8951E-005</v>
      </c>
      <c r="DK1604" s="1" t="n">
        <v>0</v>
      </c>
      <c r="DL1604" s="1" t="n">
        <v>0</v>
      </c>
      <c r="DM1604" s="1" t="n">
        <v>0</v>
      </c>
      <c r="DN1604" s="1" t="n">
        <v>0</v>
      </c>
      <c r="DO1604" s="1" t="n">
        <v>0</v>
      </c>
      <c r="DP1604" s="1" t="n">
        <v>0</v>
      </c>
      <c r="DQ1604" s="1" t="n">
        <v>0</v>
      </c>
      <c r="DR1604" s="1" t="n">
        <v>0</v>
      </c>
      <c r="DS1604" s="1" t="n">
        <v>0</v>
      </c>
      <c r="DT1604" s="1" t="n">
        <v>0</v>
      </c>
      <c r="DU1604" s="1" t="n">
        <v>0</v>
      </c>
      <c r="DV1604" s="1" t="n">
        <v>0</v>
      </c>
      <c r="DW1604" s="1" t="n">
        <v>5.525E-006</v>
      </c>
      <c r="DX1604" s="1" t="n">
        <v>0</v>
      </c>
      <c r="DY1604" s="1" t="n">
        <v>0</v>
      </c>
      <c r="DZ1604" s="1" t="n">
        <v>0</v>
      </c>
      <c r="EA1604" s="1" t="n">
        <v>0</v>
      </c>
      <c r="EB1604" s="1" t="n">
        <v>0</v>
      </c>
      <c r="EC1604" s="1" t="n">
        <v>0</v>
      </c>
      <c r="ED1604" s="1" t="n">
        <v>0</v>
      </c>
      <c r="EE1604" s="1" t="n">
        <v>0</v>
      </c>
      <c r="EF1604" s="1" t="n">
        <v>2.7625E-006</v>
      </c>
      <c r="EG1604" s="1" t="n">
        <v>2.7625E-005</v>
      </c>
      <c r="EH1604" s="1" t="n">
        <v>0</v>
      </c>
      <c r="EI1604" s="1" t="n">
        <v>0</v>
      </c>
      <c r="EJ1604" s="1" t="n">
        <v>0</v>
      </c>
      <c r="EK1604" s="1" t="n">
        <v>0</v>
      </c>
      <c r="EL1604" s="1" t="n">
        <v>0</v>
      </c>
      <c r="EM1604" s="1" t="n">
        <v>0</v>
      </c>
      <c r="EN1604" s="1" t="n">
        <v>0</v>
      </c>
      <c r="EO1604" s="1" t="n">
        <v>0</v>
      </c>
      <c r="EP1604" s="1" t="n">
        <v>0</v>
      </c>
      <c r="EQ1604" s="1" t="n">
        <v>3.7238E-005</v>
      </c>
      <c r="ER1604" s="1" t="n">
        <v>0</v>
      </c>
      <c r="ES1604" s="1" t="n">
        <v>0</v>
      </c>
      <c r="ET1604" s="1" t="n">
        <v>0</v>
      </c>
      <c r="EU1604" s="1" t="n">
        <v>0</v>
      </c>
      <c r="EV1604" s="1" t="n">
        <v>2.0663E-005</v>
      </c>
      <c r="EW1604" s="1" t="n">
        <v>0</v>
      </c>
      <c r="EX1604" s="1" t="n">
        <v>2.7625E-006</v>
      </c>
      <c r="EY1604" s="1" t="n">
        <v>0</v>
      </c>
      <c r="EZ1604" s="1" t="n">
        <v>5.525E-006</v>
      </c>
      <c r="FA1604" s="1" t="n">
        <v>0</v>
      </c>
      <c r="FB1604" s="1" t="n">
        <v>0</v>
      </c>
      <c r="FC1604" s="1" t="n">
        <v>0</v>
      </c>
      <c r="FD1604" s="1" t="n">
        <v>0</v>
      </c>
      <c r="FE1604" s="1" t="n">
        <v>0</v>
      </c>
      <c r="FF1604" s="1" t="n">
        <v>0</v>
      </c>
      <c r="FG1604" s="1" t="n">
        <v>0</v>
      </c>
      <c r="FH1604" s="1" t="n">
        <v>0</v>
      </c>
      <c r="FI1604" s="1" t="n">
        <v>0</v>
      </c>
      <c r="FJ1604" s="1" t="n">
        <v>3.1713E-005</v>
      </c>
      <c r="FK1604" s="1" t="n">
        <v>0</v>
      </c>
      <c r="FL1604" s="1" t="n">
        <v>0</v>
      </c>
      <c r="FM1604" s="1" t="n">
        <v>0</v>
      </c>
      <c r="FN1604" s="1" t="n">
        <v>0</v>
      </c>
      <c r="FO1604" s="1" t="n">
        <v>0</v>
      </c>
      <c r="FP1604" s="1" t="n">
        <v>8.2874E-006</v>
      </c>
      <c r="FQ1604" s="1" t="n">
        <v>1.9337E-005</v>
      </c>
      <c r="FR1604" s="1" t="n">
        <v>2.4862E-005</v>
      </c>
      <c r="FS1604" s="1" t="n">
        <v>0</v>
      </c>
      <c r="FT1604" s="1" t="n">
        <v>0</v>
      </c>
      <c r="FU1604" s="1" t="n">
        <v>0</v>
      </c>
      <c r="FV1604" s="1" t="n">
        <v>0</v>
      </c>
      <c r="FW1604" s="1" t="n">
        <v>0</v>
      </c>
      <c r="FX1604" s="1" t="n">
        <v>8.2874E-006</v>
      </c>
      <c r="FY1604" s="1" t="n">
        <v>0</v>
      </c>
      <c r="FZ1604" s="1" t="n">
        <v>1.5801E-005</v>
      </c>
      <c r="GA1604" s="1" t="n">
        <v>2.0663E-005</v>
      </c>
      <c r="GB1604" s="1" t="n">
        <v>8.2874E-006</v>
      </c>
      <c r="GC1604" s="1" t="n">
        <v>0</v>
      </c>
      <c r="GD1604" s="1" t="n">
        <v>4.0885E-006</v>
      </c>
      <c r="GE1604" s="1" t="n">
        <v>0</v>
      </c>
      <c r="GF1604" s="1" t="n">
        <v>0</v>
      </c>
      <c r="GG1604" s="1" t="n">
        <v>2.7625E-005</v>
      </c>
      <c r="GH1604" s="1" t="n">
        <v>1.2376E-005</v>
      </c>
      <c r="GI1604" s="1" t="n">
        <v>0</v>
      </c>
      <c r="GJ1604" s="1" t="n">
        <v>2.21E-005</v>
      </c>
      <c r="GK1604" s="1" t="n">
        <v>0</v>
      </c>
      <c r="GL1604" s="1" t="n">
        <v>0</v>
      </c>
      <c r="GM1604" s="1" t="n">
        <v>5.525E-006</v>
      </c>
      <c r="GN1604" s="1" t="n">
        <v>0</v>
      </c>
      <c r="GO1604" s="1" t="n">
        <v>0</v>
      </c>
      <c r="GP1604" s="1" t="n">
        <v>0</v>
      </c>
      <c r="GQ1604" s="1" t="n">
        <v>2.0663E-005</v>
      </c>
      <c r="GR1604" s="1" t="n">
        <v>0</v>
      </c>
      <c r="GS1604" s="1" t="n">
        <v>3.315E-005</v>
      </c>
      <c r="GT1604" s="1" t="n">
        <v>0</v>
      </c>
      <c r="GU1604" s="1" t="n">
        <v>0</v>
      </c>
      <c r="GV1604" s="1" t="n">
        <v>1.7901E-005</v>
      </c>
      <c r="GW1604" s="1" t="n">
        <v>4.0885E-006</v>
      </c>
      <c r="GX1604" s="1" t="n">
        <v>0</v>
      </c>
    </row>
    <row r="1605" customFormat="false" ht="12.75" hidden="false" customHeight="false" outlineLevel="0" collapsed="false">
      <c r="A1605" s="1" t="n">
        <v>34.107</v>
      </c>
      <c r="B1605" s="1" t="n">
        <v>67.1068801879883</v>
      </c>
      <c r="C1605" s="1" t="n">
        <v>83.6127700805664</v>
      </c>
      <c r="D1605" s="1" t="n">
        <v>0</v>
      </c>
      <c r="E1605" s="1" t="n">
        <v>0</v>
      </c>
      <c r="F1605" s="1" t="n">
        <v>0</v>
      </c>
      <c r="G1605" s="1" t="n">
        <v>39.4674797058106</v>
      </c>
      <c r="H1605" s="1" t="n">
        <v>0.00244756997562945</v>
      </c>
      <c r="I1605" s="1" t="n">
        <v>0.000290062016574666</v>
      </c>
      <c r="J1605" s="1" t="n">
        <v>0.00292272004298866</v>
      </c>
      <c r="K1605" s="1" t="n">
        <v>0</v>
      </c>
      <c r="L1605" s="1" t="n">
        <v>0</v>
      </c>
      <c r="M1605" s="1" t="n">
        <v>0</v>
      </c>
      <c r="N1605" s="1" t="n">
        <v>0</v>
      </c>
      <c r="O1605" s="1" t="n">
        <v>0</v>
      </c>
      <c r="P1605" s="1" t="n">
        <v>0</v>
      </c>
      <c r="Q1605" s="1" t="n">
        <v>0</v>
      </c>
      <c r="R1605" s="1" t="n">
        <v>0</v>
      </c>
      <c r="S1605" s="1" t="n">
        <v>0</v>
      </c>
      <c r="T1605" s="1" t="n">
        <v>0.00017271</v>
      </c>
      <c r="U1605" s="1" t="n">
        <v>0</v>
      </c>
      <c r="V1605" s="1" t="n">
        <v>0.00021547</v>
      </c>
      <c r="W1605" s="1" t="n">
        <v>0.00063537</v>
      </c>
      <c r="X1605" s="1" t="n">
        <v>0.0024476</v>
      </c>
      <c r="Y1605" s="1" t="n">
        <v>0</v>
      </c>
      <c r="Z1605" s="1" t="n">
        <v>0</v>
      </c>
      <c r="AA1605" s="1" t="n">
        <v>0</v>
      </c>
      <c r="AB1605" s="1" t="n">
        <v>0</v>
      </c>
      <c r="AC1605" s="1" t="n">
        <v>0</v>
      </c>
      <c r="AD1605" s="1" t="n">
        <v>0</v>
      </c>
      <c r="AE1605" s="1" t="n">
        <v>0</v>
      </c>
      <c r="AF1605" s="1" t="n">
        <v>8.2874E-006</v>
      </c>
      <c r="AG1605" s="1" t="n">
        <v>5.2487E-005</v>
      </c>
      <c r="AH1605" s="1" t="n">
        <v>0.0029227</v>
      </c>
      <c r="AI1605" s="1" t="n">
        <v>2.21E-005</v>
      </c>
      <c r="AJ1605" s="1" t="n">
        <v>5.8012E-005</v>
      </c>
      <c r="AK1605" s="1" t="n">
        <v>0</v>
      </c>
      <c r="AL1605" s="1" t="n">
        <v>0.00046134</v>
      </c>
      <c r="AM1605" s="1" t="n">
        <v>0</v>
      </c>
      <c r="AN1605" s="1" t="n">
        <v>0</v>
      </c>
      <c r="AO1605" s="1" t="n">
        <v>0</v>
      </c>
      <c r="AP1605" s="1" t="n">
        <v>0</v>
      </c>
      <c r="AQ1605" s="1" t="n">
        <v>0</v>
      </c>
      <c r="AR1605" s="1" t="n">
        <v>0</v>
      </c>
      <c r="AS1605" s="1" t="n">
        <v>0</v>
      </c>
      <c r="AT1605" s="1" t="n">
        <v>3.0387E-005</v>
      </c>
      <c r="AU1605" s="1" t="n">
        <v>0</v>
      </c>
      <c r="AV1605" s="1" t="n">
        <v>0</v>
      </c>
      <c r="AW1605" s="1" t="n">
        <v>1.8011E-005</v>
      </c>
      <c r="AX1605" s="1" t="n">
        <v>0.00029006</v>
      </c>
      <c r="AY1605" s="1" t="n">
        <v>0</v>
      </c>
      <c r="AZ1605" s="1" t="n">
        <v>4.199E-006</v>
      </c>
      <c r="BA1605" s="1" t="n">
        <v>0</v>
      </c>
      <c r="BB1605" s="1" t="n">
        <v>0</v>
      </c>
      <c r="BC1605" s="1" t="n">
        <v>0</v>
      </c>
      <c r="BD1605" s="1" t="n">
        <v>0</v>
      </c>
      <c r="BE1605" s="1" t="n">
        <v>0</v>
      </c>
      <c r="BF1605" s="1" t="n">
        <v>0</v>
      </c>
      <c r="BG1605" s="1" t="n">
        <v>0</v>
      </c>
      <c r="BH1605" s="1" t="n">
        <v>0</v>
      </c>
      <c r="BI1605" s="1" t="n">
        <v>0</v>
      </c>
      <c r="BJ1605" s="1" t="n">
        <v>0</v>
      </c>
      <c r="BK1605" s="1" t="n">
        <v>0</v>
      </c>
      <c r="BL1605" s="1" t="n">
        <v>0</v>
      </c>
      <c r="BM1605" s="1" t="n">
        <v>0</v>
      </c>
      <c r="BN1605" s="1" t="n">
        <v>0</v>
      </c>
      <c r="BO1605" s="1" t="n">
        <v>0</v>
      </c>
      <c r="BP1605" s="1" t="n">
        <v>0</v>
      </c>
      <c r="BQ1605" s="1" t="n">
        <v>0</v>
      </c>
      <c r="BR1605" s="1" t="n">
        <v>0</v>
      </c>
      <c r="BS1605" s="1" t="n">
        <v>0</v>
      </c>
      <c r="BT1605" s="1" t="n">
        <v>0</v>
      </c>
      <c r="BU1605" s="1" t="n">
        <v>0</v>
      </c>
      <c r="BV1605" s="1" t="n">
        <v>0</v>
      </c>
      <c r="BW1605" s="1" t="n">
        <v>0</v>
      </c>
      <c r="BX1605" s="1" t="n">
        <v>0</v>
      </c>
      <c r="BY1605" s="1" t="n">
        <v>0</v>
      </c>
      <c r="BZ1605" s="1" t="n">
        <v>0</v>
      </c>
      <c r="CA1605" s="1" t="n">
        <v>0</v>
      </c>
      <c r="CB1605" s="1" t="n">
        <v>0</v>
      </c>
      <c r="CC1605" s="1" t="n">
        <v>0</v>
      </c>
      <c r="CD1605" s="1" t="n">
        <v>0</v>
      </c>
      <c r="CE1605" s="1" t="n">
        <v>0</v>
      </c>
      <c r="CF1605" s="1" t="n">
        <v>0</v>
      </c>
      <c r="CG1605" s="1" t="n">
        <v>0</v>
      </c>
      <c r="CH1605" s="1" t="n">
        <v>3.5912E-005</v>
      </c>
      <c r="CI1605" s="1" t="n">
        <v>0</v>
      </c>
      <c r="CJ1605" s="1" t="n">
        <v>0</v>
      </c>
      <c r="CK1605" s="1" t="n">
        <v>0</v>
      </c>
      <c r="CL1605" s="1" t="n">
        <v>0</v>
      </c>
      <c r="CM1605" s="1" t="n">
        <v>2.0774E-005</v>
      </c>
      <c r="CN1605" s="1" t="n">
        <v>0</v>
      </c>
      <c r="CO1605" s="1" t="n">
        <v>0</v>
      </c>
      <c r="CP1605" s="1" t="n">
        <v>9.7239E-006</v>
      </c>
      <c r="CQ1605" s="1" t="n">
        <v>0</v>
      </c>
      <c r="CR1605" s="1" t="n">
        <v>0</v>
      </c>
      <c r="CS1605" s="1" t="n">
        <v>0</v>
      </c>
      <c r="CT1605" s="1" t="n">
        <v>0</v>
      </c>
      <c r="CU1605" s="1" t="n">
        <v>0</v>
      </c>
      <c r="CV1605" s="1" t="n">
        <v>0</v>
      </c>
      <c r="CW1605" s="1" t="n">
        <v>0</v>
      </c>
      <c r="CX1605" s="1" t="n">
        <v>0</v>
      </c>
      <c r="CY1605" s="1" t="n">
        <v>6.9615E-006</v>
      </c>
      <c r="CZ1605" s="1" t="n">
        <v>0</v>
      </c>
      <c r="DA1605" s="1" t="n">
        <v>5.525E-006</v>
      </c>
      <c r="DB1605" s="1" t="n">
        <v>0</v>
      </c>
      <c r="DC1605" s="1" t="n">
        <v>0</v>
      </c>
      <c r="DD1605" s="1" t="n">
        <v>0</v>
      </c>
      <c r="DE1605" s="1" t="n">
        <v>0</v>
      </c>
      <c r="DF1605" s="1" t="n">
        <v>0</v>
      </c>
      <c r="DG1605" s="1" t="n">
        <v>0</v>
      </c>
      <c r="DH1605" s="1" t="n">
        <v>0</v>
      </c>
      <c r="DI1605" s="1" t="n">
        <v>0</v>
      </c>
      <c r="DJ1605" s="1" t="n">
        <v>3.0387E-005</v>
      </c>
      <c r="DK1605" s="1" t="n">
        <v>0</v>
      </c>
      <c r="DL1605" s="1" t="n">
        <v>0</v>
      </c>
      <c r="DM1605" s="1" t="n">
        <v>1.6575E-005</v>
      </c>
      <c r="DN1605" s="1" t="n">
        <v>0</v>
      </c>
      <c r="DO1605" s="1" t="n">
        <v>0</v>
      </c>
      <c r="DP1605" s="1" t="n">
        <v>0</v>
      </c>
      <c r="DQ1605" s="1" t="n">
        <v>0</v>
      </c>
      <c r="DR1605" s="1" t="n">
        <v>0</v>
      </c>
      <c r="DS1605" s="1" t="n">
        <v>0</v>
      </c>
      <c r="DT1605" s="1" t="n">
        <v>0</v>
      </c>
      <c r="DU1605" s="1" t="n">
        <v>0</v>
      </c>
      <c r="DV1605" s="1" t="n">
        <v>0</v>
      </c>
      <c r="DW1605" s="1" t="n">
        <v>0</v>
      </c>
      <c r="DX1605" s="1" t="n">
        <v>0</v>
      </c>
      <c r="DY1605" s="1" t="n">
        <v>0</v>
      </c>
      <c r="DZ1605" s="1" t="n">
        <v>0</v>
      </c>
      <c r="EA1605" s="1" t="n">
        <v>9.7239E-006</v>
      </c>
      <c r="EB1605" s="1" t="n">
        <v>0</v>
      </c>
      <c r="EC1605" s="1" t="n">
        <v>5.525E-006</v>
      </c>
      <c r="ED1605" s="1" t="n">
        <v>0</v>
      </c>
      <c r="EE1605" s="1" t="n">
        <v>0</v>
      </c>
      <c r="EF1605" s="1" t="n">
        <v>0</v>
      </c>
      <c r="EG1605" s="1" t="n">
        <v>0</v>
      </c>
      <c r="EH1605" s="1" t="n">
        <v>0</v>
      </c>
      <c r="EI1605" s="1" t="n">
        <v>6.9615E-006</v>
      </c>
      <c r="EJ1605" s="1" t="n">
        <v>0</v>
      </c>
      <c r="EK1605" s="1" t="n">
        <v>0</v>
      </c>
      <c r="EL1605" s="1" t="n">
        <v>1.3812E-005</v>
      </c>
      <c r="EM1605" s="1" t="n">
        <v>0</v>
      </c>
      <c r="EN1605" s="1" t="n">
        <v>0</v>
      </c>
      <c r="EO1605" s="1" t="n">
        <v>0</v>
      </c>
      <c r="EP1605" s="1" t="n">
        <v>0</v>
      </c>
      <c r="EQ1605" s="1" t="n">
        <v>0</v>
      </c>
      <c r="ER1605" s="1" t="n">
        <v>0</v>
      </c>
      <c r="ES1605" s="1" t="n">
        <v>0</v>
      </c>
      <c r="ET1605" s="1" t="n">
        <v>0</v>
      </c>
      <c r="EU1605" s="1" t="n">
        <v>1.5249E-005</v>
      </c>
      <c r="EV1605" s="1" t="n">
        <v>0</v>
      </c>
      <c r="EW1605" s="1" t="n">
        <v>0</v>
      </c>
      <c r="EX1605" s="1" t="n">
        <v>0</v>
      </c>
      <c r="EY1605" s="1" t="n">
        <v>0</v>
      </c>
      <c r="EZ1605" s="1" t="n">
        <v>0</v>
      </c>
      <c r="FA1605" s="1" t="n">
        <v>0</v>
      </c>
      <c r="FB1605" s="1" t="n">
        <v>0</v>
      </c>
      <c r="FC1605" s="1" t="n">
        <v>0</v>
      </c>
      <c r="FD1605" s="1" t="n">
        <v>0</v>
      </c>
      <c r="FE1605" s="1" t="n">
        <v>0</v>
      </c>
      <c r="FF1605" s="1" t="n">
        <v>5.525E-006</v>
      </c>
      <c r="FG1605" s="1" t="n">
        <v>0</v>
      </c>
      <c r="FH1605" s="1" t="n">
        <v>0</v>
      </c>
      <c r="FI1605" s="1" t="n">
        <v>0</v>
      </c>
      <c r="FJ1605" s="1" t="n">
        <v>0</v>
      </c>
      <c r="FK1605" s="1" t="n">
        <v>1.6575E-005</v>
      </c>
      <c r="FL1605" s="1" t="n">
        <v>0</v>
      </c>
      <c r="FM1605" s="1" t="n">
        <v>1.9337E-005</v>
      </c>
      <c r="FN1605" s="1" t="n">
        <v>0</v>
      </c>
      <c r="FO1605" s="1" t="n">
        <v>0</v>
      </c>
      <c r="FP1605" s="1" t="n">
        <v>3.315E-005</v>
      </c>
      <c r="FQ1605" s="1" t="n">
        <v>0</v>
      </c>
      <c r="FR1605" s="1" t="n">
        <v>2.9061E-005</v>
      </c>
      <c r="FS1605" s="1" t="n">
        <v>0</v>
      </c>
      <c r="FT1605" s="1" t="n">
        <v>0</v>
      </c>
      <c r="FU1605" s="1" t="n">
        <v>0</v>
      </c>
      <c r="FV1605" s="1" t="n">
        <v>2.9061E-005</v>
      </c>
      <c r="FW1605" s="1" t="n">
        <v>0</v>
      </c>
      <c r="FX1605" s="1" t="n">
        <v>4.199E-006</v>
      </c>
      <c r="FY1605" s="1" t="n">
        <v>2.7625E-005</v>
      </c>
      <c r="FZ1605" s="1" t="n">
        <v>0</v>
      </c>
      <c r="GA1605" s="1" t="n">
        <v>9.7239E-006</v>
      </c>
      <c r="GB1605" s="1" t="n">
        <v>0</v>
      </c>
      <c r="GC1605" s="1" t="n">
        <v>0</v>
      </c>
      <c r="GD1605" s="1" t="n">
        <v>1.4365E-006</v>
      </c>
      <c r="GE1605" s="1" t="n">
        <v>1.5249E-005</v>
      </c>
      <c r="GF1605" s="1" t="n">
        <v>1.5249E-005</v>
      </c>
      <c r="GG1605" s="1" t="n">
        <v>0</v>
      </c>
      <c r="GH1605" s="1" t="n">
        <v>0</v>
      </c>
      <c r="GI1605" s="1" t="n">
        <v>6.9615E-006</v>
      </c>
      <c r="GJ1605" s="1" t="n">
        <v>2.3536E-005</v>
      </c>
      <c r="GK1605" s="1" t="n">
        <v>2.7625E-006</v>
      </c>
      <c r="GL1605" s="1" t="n">
        <v>2.7625E-006</v>
      </c>
      <c r="GM1605" s="1" t="n">
        <v>0</v>
      </c>
      <c r="GN1605" s="1" t="n">
        <v>0</v>
      </c>
      <c r="GO1605" s="1" t="n">
        <v>0</v>
      </c>
      <c r="GP1605" s="1" t="n">
        <v>1.8011E-005</v>
      </c>
      <c r="GQ1605" s="1" t="n">
        <v>0</v>
      </c>
      <c r="GR1605" s="1" t="n">
        <v>0</v>
      </c>
      <c r="GS1605" s="1" t="n">
        <v>2.21E-005</v>
      </c>
      <c r="GT1605" s="1" t="n">
        <v>0</v>
      </c>
      <c r="GU1605" s="1" t="n">
        <v>0</v>
      </c>
      <c r="GV1605" s="1" t="n">
        <v>0</v>
      </c>
      <c r="GW1605" s="1" t="n">
        <v>0</v>
      </c>
      <c r="GX1605" s="1" t="n">
        <v>0</v>
      </c>
    </row>
    <row r="1606" customFormat="false" ht="12.75" hidden="false" customHeight="false" outlineLevel="0" collapsed="false">
      <c r="A1606" s="1" t="n">
        <v>35.315</v>
      </c>
      <c r="B1606" s="1" t="n">
        <v>72.3054504394531</v>
      </c>
      <c r="C1606" s="1" t="n">
        <v>89.7458724975586</v>
      </c>
      <c r="D1606" s="1" t="n">
        <v>0</v>
      </c>
      <c r="E1606" s="1" t="n">
        <v>0</v>
      </c>
      <c r="F1606" s="1" t="n">
        <v>0</v>
      </c>
      <c r="G1606" s="1" t="n">
        <v>39.4977188110352</v>
      </c>
      <c r="H1606" s="1" t="n">
        <v>0.00242823013104498</v>
      </c>
      <c r="I1606" s="1" t="n">
        <v>0.000291497999569401</v>
      </c>
      <c r="J1606" s="1" t="n">
        <v>0.00287443003617227</v>
      </c>
      <c r="K1606" s="1" t="n">
        <v>2.9061E-005</v>
      </c>
      <c r="L1606" s="1" t="n">
        <v>0</v>
      </c>
      <c r="M1606" s="1" t="n">
        <v>0</v>
      </c>
      <c r="N1606" s="1" t="n">
        <v>0</v>
      </c>
      <c r="O1606" s="1" t="n">
        <v>0</v>
      </c>
      <c r="P1606" s="1" t="n">
        <v>3.5912E-005</v>
      </c>
      <c r="Q1606" s="1" t="n">
        <v>0</v>
      </c>
      <c r="R1606" s="1" t="n">
        <v>4.1437E-005</v>
      </c>
      <c r="S1606" s="1" t="n">
        <v>9.7239E-006</v>
      </c>
      <c r="T1606" s="1" t="n">
        <v>0.00015337</v>
      </c>
      <c r="U1606" s="1" t="n">
        <v>2.7625E-005</v>
      </c>
      <c r="V1606" s="1" t="n">
        <v>0.00012707</v>
      </c>
      <c r="W1606" s="1" t="n">
        <v>0.00060499</v>
      </c>
      <c r="X1606" s="1" t="n">
        <v>0.0024282</v>
      </c>
      <c r="Y1606" s="1" t="n">
        <v>0</v>
      </c>
      <c r="Z1606" s="1" t="n">
        <v>3.5912E-005</v>
      </c>
      <c r="AA1606" s="1" t="n">
        <v>5.525E-006</v>
      </c>
      <c r="AB1606" s="1" t="n">
        <v>2.4862E-005</v>
      </c>
      <c r="AC1606" s="1" t="n">
        <v>4.2874E-005</v>
      </c>
      <c r="AD1606" s="1" t="n">
        <v>4.1437E-005</v>
      </c>
      <c r="AE1606" s="1" t="n">
        <v>0</v>
      </c>
      <c r="AF1606" s="1" t="n">
        <v>3.8675E-005</v>
      </c>
      <c r="AG1606" s="1" t="n">
        <v>8.8399E-005</v>
      </c>
      <c r="AH1606" s="1" t="n">
        <v>0.0028744</v>
      </c>
      <c r="AI1606" s="1" t="n">
        <v>5.9448E-005</v>
      </c>
      <c r="AJ1606" s="1" t="n">
        <v>8.9836E-005</v>
      </c>
      <c r="AK1606" s="1" t="n">
        <v>0</v>
      </c>
      <c r="AL1606" s="1" t="n">
        <v>0.00044344</v>
      </c>
      <c r="AM1606" s="1" t="n">
        <v>2.4862E-005</v>
      </c>
      <c r="AN1606" s="1" t="n">
        <v>0</v>
      </c>
      <c r="AO1606" s="1" t="n">
        <v>1.6575E-005</v>
      </c>
      <c r="AP1606" s="1" t="n">
        <v>5.3924E-005</v>
      </c>
      <c r="AQ1606" s="1" t="n">
        <v>1.2486E-005</v>
      </c>
      <c r="AR1606" s="1" t="n">
        <v>5.525E-006</v>
      </c>
      <c r="AS1606" s="1" t="n">
        <v>0</v>
      </c>
      <c r="AT1606" s="1" t="n">
        <v>2.9061E-005</v>
      </c>
      <c r="AU1606" s="1" t="n">
        <v>3.4586E-005</v>
      </c>
      <c r="AV1606" s="1" t="n">
        <v>2.7625E-005</v>
      </c>
      <c r="AW1606" s="1" t="n">
        <v>3.5912E-005</v>
      </c>
      <c r="AX1606" s="1" t="n">
        <v>0.0002915</v>
      </c>
      <c r="AY1606" s="1" t="n">
        <v>0</v>
      </c>
      <c r="AZ1606" s="1" t="n">
        <v>1.3812E-005</v>
      </c>
      <c r="BA1606" s="1" t="n">
        <v>0</v>
      </c>
      <c r="BB1606" s="1" t="n">
        <v>8.2874E-006</v>
      </c>
      <c r="BC1606" s="1" t="n">
        <v>0</v>
      </c>
      <c r="BD1606" s="1" t="n">
        <v>0</v>
      </c>
      <c r="BE1606" s="1" t="n">
        <v>0</v>
      </c>
      <c r="BF1606" s="1" t="n">
        <v>0</v>
      </c>
      <c r="BG1606" s="1" t="n">
        <v>8.2874E-006</v>
      </c>
      <c r="BH1606" s="1" t="n">
        <v>5.8012E-005</v>
      </c>
      <c r="BI1606" s="1" t="n">
        <v>0</v>
      </c>
      <c r="BJ1606" s="1" t="n">
        <v>0</v>
      </c>
      <c r="BK1606" s="1" t="n">
        <v>5.525E-006</v>
      </c>
      <c r="BL1606" s="1" t="n">
        <v>0</v>
      </c>
      <c r="BM1606" s="1" t="n">
        <v>5.1161E-005</v>
      </c>
      <c r="BN1606" s="1" t="n">
        <v>1.8011E-005</v>
      </c>
      <c r="BO1606" s="1" t="n">
        <v>0</v>
      </c>
      <c r="BP1606" s="1" t="n">
        <v>0</v>
      </c>
      <c r="BQ1606" s="1" t="n">
        <v>2.4862E-005</v>
      </c>
      <c r="BR1606" s="1" t="n">
        <v>1.2486E-005</v>
      </c>
      <c r="BS1606" s="1" t="n">
        <v>2.7625E-005</v>
      </c>
      <c r="BT1606" s="1" t="n">
        <v>4.199E-006</v>
      </c>
      <c r="BU1606" s="1" t="n">
        <v>8.2874E-006</v>
      </c>
      <c r="BV1606" s="1" t="n">
        <v>0</v>
      </c>
      <c r="BW1606" s="1" t="n">
        <v>2.9061E-005</v>
      </c>
      <c r="BX1606" s="1" t="n">
        <v>1.3812E-005</v>
      </c>
      <c r="BY1606" s="1" t="n">
        <v>3.8675E-005</v>
      </c>
      <c r="BZ1606" s="1" t="n">
        <v>4.1437E-005</v>
      </c>
      <c r="CA1606" s="1" t="n">
        <v>4.1437E-005</v>
      </c>
      <c r="CB1606" s="1" t="n">
        <v>0</v>
      </c>
      <c r="CC1606" s="1" t="n">
        <v>0</v>
      </c>
      <c r="CD1606" s="1" t="n">
        <v>0</v>
      </c>
      <c r="CE1606" s="1" t="n">
        <v>6.9615E-006</v>
      </c>
      <c r="CF1606" s="1" t="n">
        <v>3.1824E-005</v>
      </c>
      <c r="CG1606" s="1" t="n">
        <v>2.7625E-005</v>
      </c>
      <c r="CH1606" s="1" t="n">
        <v>0</v>
      </c>
      <c r="CI1606" s="1" t="n">
        <v>1.3812E-005</v>
      </c>
      <c r="CJ1606" s="1" t="n">
        <v>0</v>
      </c>
      <c r="CK1606" s="1" t="n">
        <v>2.7625E-005</v>
      </c>
      <c r="CL1606" s="1" t="n">
        <v>0</v>
      </c>
      <c r="CM1606" s="1" t="n">
        <v>2.21E-005</v>
      </c>
      <c r="CN1606" s="1" t="n">
        <v>2.4862E-005</v>
      </c>
      <c r="CO1606" s="1" t="n">
        <v>2.21E-005</v>
      </c>
      <c r="CP1606" s="1" t="n">
        <v>0</v>
      </c>
      <c r="CQ1606" s="1" t="n">
        <v>4.5636E-005</v>
      </c>
      <c r="CR1606" s="1" t="n">
        <v>2.3536E-005</v>
      </c>
      <c r="CS1606" s="1" t="n">
        <v>3.5912E-005</v>
      </c>
      <c r="CT1606" s="1" t="n">
        <v>0</v>
      </c>
      <c r="CU1606" s="1" t="n">
        <v>3.4586E-005</v>
      </c>
      <c r="CV1606" s="1" t="n">
        <v>0</v>
      </c>
      <c r="CW1606" s="1" t="n">
        <v>3.1824E-005</v>
      </c>
      <c r="CX1606" s="1" t="n">
        <v>1.5249E-005</v>
      </c>
      <c r="CY1606" s="1" t="n">
        <v>0</v>
      </c>
      <c r="CZ1606" s="1" t="n">
        <v>3.315E-005</v>
      </c>
      <c r="DA1606" s="1" t="n">
        <v>0</v>
      </c>
      <c r="DB1606" s="1" t="n">
        <v>1.105E-005</v>
      </c>
      <c r="DC1606" s="1" t="n">
        <v>2.0774E-005</v>
      </c>
      <c r="DD1606" s="1" t="n">
        <v>1.8011E-005</v>
      </c>
      <c r="DE1606" s="1" t="n">
        <v>3.0387E-005</v>
      </c>
      <c r="DF1606" s="1" t="n">
        <v>1.4365E-006</v>
      </c>
      <c r="DG1606" s="1" t="n">
        <v>6.9615E-006</v>
      </c>
      <c r="DH1606" s="1" t="n">
        <v>2.4862E-005</v>
      </c>
      <c r="DI1606" s="1" t="n">
        <v>0</v>
      </c>
      <c r="DJ1606" s="1" t="n">
        <v>0</v>
      </c>
      <c r="DK1606" s="1" t="n">
        <v>0</v>
      </c>
      <c r="DL1606" s="1" t="n">
        <v>0</v>
      </c>
      <c r="DM1606" s="1" t="n">
        <v>0</v>
      </c>
      <c r="DN1606" s="1" t="n">
        <v>2.0774E-005</v>
      </c>
      <c r="DO1606" s="1" t="n">
        <v>0</v>
      </c>
      <c r="DP1606" s="1" t="n">
        <v>6.9615E-006</v>
      </c>
      <c r="DQ1606" s="1" t="n">
        <v>6.9615E-006</v>
      </c>
      <c r="DR1606" s="1" t="n">
        <v>2.0774E-005</v>
      </c>
      <c r="DS1606" s="1" t="n">
        <v>1.8011E-005</v>
      </c>
      <c r="DT1606" s="1" t="n">
        <v>1.4365E-006</v>
      </c>
      <c r="DU1606" s="1" t="n">
        <v>0</v>
      </c>
      <c r="DV1606" s="1" t="n">
        <v>1.6575E-005</v>
      </c>
      <c r="DW1606" s="1" t="n">
        <v>0</v>
      </c>
      <c r="DX1606" s="1" t="n">
        <v>0</v>
      </c>
      <c r="DY1606" s="1" t="n">
        <v>2.8288E-005</v>
      </c>
      <c r="DZ1606" s="1" t="n">
        <v>0</v>
      </c>
      <c r="EA1606" s="1" t="n">
        <v>3.7349E-005</v>
      </c>
      <c r="EB1606" s="1" t="n">
        <v>3.8675E-005</v>
      </c>
      <c r="EC1606" s="1" t="n">
        <v>2.0774E-005</v>
      </c>
      <c r="ED1606" s="1" t="n">
        <v>3.5912E-005</v>
      </c>
      <c r="EE1606" s="1" t="n">
        <v>2.21E-005</v>
      </c>
      <c r="EF1606" s="1" t="n">
        <v>0</v>
      </c>
      <c r="EG1606" s="1" t="n">
        <v>0</v>
      </c>
      <c r="EH1606" s="1" t="n">
        <v>0</v>
      </c>
      <c r="EI1606" s="1" t="n">
        <v>1.3812E-005</v>
      </c>
      <c r="EJ1606" s="1" t="n">
        <v>0</v>
      </c>
      <c r="EK1606" s="1" t="n">
        <v>5.9448E-005</v>
      </c>
      <c r="EL1606" s="1" t="n">
        <v>8.2874E-006</v>
      </c>
      <c r="EM1606" s="1" t="n">
        <v>2.21E-005</v>
      </c>
      <c r="EN1606" s="1" t="n">
        <v>2.7625E-006</v>
      </c>
      <c r="EO1606" s="1" t="n">
        <v>1.5249E-005</v>
      </c>
      <c r="EP1606" s="1" t="n">
        <v>1.6575E-005</v>
      </c>
      <c r="EQ1606" s="1" t="n">
        <v>0</v>
      </c>
      <c r="ER1606" s="1" t="n">
        <v>0</v>
      </c>
      <c r="ES1606" s="1" t="n">
        <v>2.0774E-005</v>
      </c>
      <c r="ET1606" s="1" t="n">
        <v>2.4862E-005</v>
      </c>
      <c r="EU1606" s="1" t="n">
        <v>5.525E-006</v>
      </c>
      <c r="EV1606" s="1" t="n">
        <v>4.6962E-005</v>
      </c>
      <c r="EW1606" s="1" t="n">
        <v>0</v>
      </c>
      <c r="EX1606" s="1" t="n">
        <v>3.0387E-005</v>
      </c>
      <c r="EY1606" s="1" t="n">
        <v>1.6575E-005</v>
      </c>
      <c r="EZ1606" s="1" t="n">
        <v>5.525E-006</v>
      </c>
      <c r="FA1606" s="1" t="n">
        <v>0</v>
      </c>
      <c r="FB1606" s="1" t="n">
        <v>5.8012E-005</v>
      </c>
      <c r="FC1606" s="1" t="n">
        <v>1.6575E-005</v>
      </c>
      <c r="FD1606" s="1" t="n">
        <v>3.7349E-005</v>
      </c>
      <c r="FE1606" s="1" t="n">
        <v>3.7349E-005</v>
      </c>
      <c r="FF1606" s="1" t="n">
        <v>8.2874E-006</v>
      </c>
      <c r="FG1606" s="1" t="n">
        <v>2.4862E-005</v>
      </c>
      <c r="FH1606" s="1" t="n">
        <v>8.2874E-006</v>
      </c>
      <c r="FI1606" s="1" t="n">
        <v>0</v>
      </c>
      <c r="FJ1606" s="1" t="n">
        <v>0</v>
      </c>
      <c r="FK1606" s="1" t="n">
        <v>0</v>
      </c>
      <c r="FL1606" s="1" t="n">
        <v>0</v>
      </c>
      <c r="FM1606" s="1" t="n">
        <v>4.2874E-005</v>
      </c>
      <c r="FN1606" s="1" t="n">
        <v>6.2211E-005</v>
      </c>
      <c r="FO1606" s="1" t="n">
        <v>1.5249E-005</v>
      </c>
      <c r="FP1606" s="1" t="n">
        <v>0</v>
      </c>
      <c r="FQ1606" s="1" t="n">
        <v>1.9337E-005</v>
      </c>
      <c r="FR1606" s="1" t="n">
        <v>4.199E-006</v>
      </c>
      <c r="FS1606" s="1" t="n">
        <v>0</v>
      </c>
      <c r="FT1606" s="1" t="n">
        <v>5.525E-006</v>
      </c>
      <c r="FU1606" s="1" t="n">
        <v>2.7625E-005</v>
      </c>
      <c r="FV1606" s="1" t="n">
        <v>2.7625E-005</v>
      </c>
      <c r="FW1606" s="1" t="n">
        <v>0</v>
      </c>
      <c r="FX1606" s="1" t="n">
        <v>3.315E-005</v>
      </c>
      <c r="FY1606" s="1" t="n">
        <v>2.6299E-005</v>
      </c>
      <c r="FZ1606" s="1" t="n">
        <v>1.8011E-005</v>
      </c>
      <c r="GA1606" s="1" t="n">
        <v>5.525E-006</v>
      </c>
      <c r="GB1606" s="1" t="n">
        <v>3.0387E-005</v>
      </c>
      <c r="GC1606" s="1" t="n">
        <v>3.0387E-005</v>
      </c>
      <c r="GD1606" s="1" t="n">
        <v>4.199E-006</v>
      </c>
      <c r="GE1606" s="1" t="n">
        <v>5.1161E-005</v>
      </c>
      <c r="GF1606" s="1" t="n">
        <v>0</v>
      </c>
      <c r="GG1606" s="1" t="n">
        <v>5.3924E-005</v>
      </c>
      <c r="GH1606" s="1" t="n">
        <v>0</v>
      </c>
      <c r="GI1606" s="1" t="n">
        <v>2.6299E-005</v>
      </c>
      <c r="GJ1606" s="1" t="n">
        <v>2.21E-005</v>
      </c>
      <c r="GK1606" s="1" t="n">
        <v>6.4973E-005</v>
      </c>
      <c r="GL1606" s="1" t="n">
        <v>1.3812E-005</v>
      </c>
      <c r="GM1606" s="1" t="n">
        <v>1.105E-005</v>
      </c>
      <c r="GN1606" s="1" t="n">
        <v>7.0498E-005</v>
      </c>
      <c r="GO1606" s="1" t="n">
        <v>0</v>
      </c>
      <c r="GP1606" s="1" t="n">
        <v>3.1824E-005</v>
      </c>
      <c r="GQ1606" s="1" t="n">
        <v>0</v>
      </c>
      <c r="GR1606" s="1" t="n">
        <v>1.9337E-005</v>
      </c>
      <c r="GS1606" s="1" t="n">
        <v>2.3536E-005</v>
      </c>
      <c r="GT1606" s="1" t="n">
        <v>1.6575E-005</v>
      </c>
      <c r="GU1606" s="1" t="n">
        <v>4.5636E-005</v>
      </c>
      <c r="GV1606" s="1" t="n">
        <v>3.315E-005</v>
      </c>
      <c r="GW1606" s="1" t="n">
        <v>1.4365E-006</v>
      </c>
      <c r="GX1606" s="1" t="n">
        <v>0</v>
      </c>
    </row>
    <row r="1607" customFormat="false" ht="12.75" hidden="false" customHeight="false" outlineLevel="0" collapsed="false">
      <c r="A1607" s="1" t="n">
        <v>36.505</v>
      </c>
      <c r="B1607" s="1" t="n">
        <v>77.5486831665039</v>
      </c>
      <c r="C1607" s="1" t="n">
        <v>96.6811904907227</v>
      </c>
      <c r="D1607" s="1" t="n">
        <v>0</v>
      </c>
      <c r="E1607" s="1" t="n">
        <v>0</v>
      </c>
      <c r="F1607" s="1" t="n">
        <v>0</v>
      </c>
      <c r="G1607" s="1" t="n">
        <v>39.4850006103516</v>
      </c>
      <c r="H1607" s="1" t="n">
        <v>0.00230391998775303</v>
      </c>
      <c r="I1607" s="1" t="n">
        <v>0.000205749995075166</v>
      </c>
      <c r="J1607" s="1" t="n">
        <v>0.00277907005511224</v>
      </c>
      <c r="K1607" s="1" t="n">
        <v>0</v>
      </c>
      <c r="L1607" s="1" t="n">
        <v>0</v>
      </c>
      <c r="M1607" s="1" t="n">
        <v>0</v>
      </c>
      <c r="N1607" s="1" t="n">
        <v>0</v>
      </c>
      <c r="O1607" s="1" t="n">
        <v>0</v>
      </c>
      <c r="P1607" s="1" t="n">
        <v>0</v>
      </c>
      <c r="Q1607" s="1" t="n">
        <v>0</v>
      </c>
      <c r="R1607" s="1" t="n">
        <v>0</v>
      </c>
      <c r="S1607" s="1" t="n">
        <v>0</v>
      </c>
      <c r="T1607" s="1" t="n">
        <v>0.00011326</v>
      </c>
      <c r="U1607" s="1" t="n">
        <v>0</v>
      </c>
      <c r="V1607" s="1" t="n">
        <v>7.315E-005</v>
      </c>
      <c r="W1607" s="1" t="n">
        <v>0.00049172</v>
      </c>
      <c r="X1607" s="1" t="n">
        <v>0.0023039</v>
      </c>
      <c r="Y1607" s="1" t="n">
        <v>0</v>
      </c>
      <c r="Z1607" s="1" t="n">
        <v>0</v>
      </c>
      <c r="AA1607" s="1" t="n">
        <v>0</v>
      </c>
      <c r="AB1607" s="1" t="n">
        <v>0</v>
      </c>
      <c r="AC1607" s="1" t="n">
        <v>0</v>
      </c>
      <c r="AD1607" s="1" t="n">
        <v>0</v>
      </c>
      <c r="AE1607" s="1" t="n">
        <v>0</v>
      </c>
      <c r="AF1607" s="1" t="n">
        <v>0</v>
      </c>
      <c r="AG1607" s="1" t="n">
        <v>0</v>
      </c>
      <c r="AH1607" s="1" t="n">
        <v>0.0027791</v>
      </c>
      <c r="AI1607" s="1" t="n">
        <v>0</v>
      </c>
      <c r="AJ1607" s="1" t="n">
        <v>0</v>
      </c>
      <c r="AK1607" s="1" t="n">
        <v>0</v>
      </c>
      <c r="AL1607" s="1" t="n">
        <v>0.00036045</v>
      </c>
      <c r="AM1607" s="1" t="n">
        <v>0</v>
      </c>
      <c r="AN1607" s="1" t="n">
        <v>0</v>
      </c>
      <c r="AO1607" s="1" t="n">
        <v>0</v>
      </c>
      <c r="AP1607" s="1" t="n">
        <v>0</v>
      </c>
      <c r="AQ1607" s="1" t="n">
        <v>0</v>
      </c>
      <c r="AR1607" s="1" t="n">
        <v>0</v>
      </c>
      <c r="AS1607" s="1" t="n">
        <v>0</v>
      </c>
      <c r="AT1607" s="1" t="n">
        <v>0</v>
      </c>
      <c r="AU1607" s="1" t="n">
        <v>0</v>
      </c>
      <c r="AV1607" s="1" t="n">
        <v>0</v>
      </c>
      <c r="AW1607" s="1" t="n">
        <v>0</v>
      </c>
      <c r="AX1607" s="1" t="n">
        <v>0.00020575</v>
      </c>
      <c r="AY1607" s="1" t="n">
        <v>0</v>
      </c>
      <c r="AZ1607" s="1" t="n">
        <v>0</v>
      </c>
      <c r="BA1607" s="1" t="n">
        <v>0</v>
      </c>
      <c r="BB1607" s="1" t="n">
        <v>0</v>
      </c>
      <c r="BC1607" s="1" t="n">
        <v>0</v>
      </c>
      <c r="BD1607" s="1" t="n">
        <v>0</v>
      </c>
      <c r="BE1607" s="1" t="n">
        <v>0</v>
      </c>
      <c r="BF1607" s="1" t="n">
        <v>0</v>
      </c>
      <c r="BG1607" s="1" t="n">
        <v>0</v>
      </c>
      <c r="BH1607" s="1" t="n">
        <v>0</v>
      </c>
      <c r="BI1607" s="1" t="n">
        <v>0</v>
      </c>
      <c r="BJ1607" s="1" t="n">
        <v>0</v>
      </c>
      <c r="BK1607" s="1" t="n">
        <v>0</v>
      </c>
      <c r="BL1607" s="1" t="n">
        <v>0</v>
      </c>
      <c r="BM1607" s="1" t="n">
        <v>0</v>
      </c>
      <c r="BN1607" s="1" t="n">
        <v>0</v>
      </c>
      <c r="BO1607" s="1" t="n">
        <v>0</v>
      </c>
      <c r="BP1607" s="1" t="n">
        <v>0</v>
      </c>
      <c r="BQ1607" s="1" t="n">
        <v>0</v>
      </c>
      <c r="BR1607" s="1" t="n">
        <v>0</v>
      </c>
      <c r="BS1607" s="1" t="n">
        <v>0</v>
      </c>
      <c r="BT1607" s="1" t="n">
        <v>0</v>
      </c>
      <c r="BU1607" s="1" t="n">
        <v>0</v>
      </c>
      <c r="BV1607" s="1" t="n">
        <v>0</v>
      </c>
      <c r="BW1607" s="1" t="n">
        <v>0</v>
      </c>
      <c r="BX1607" s="1" t="n">
        <v>0</v>
      </c>
      <c r="BY1607" s="1" t="n">
        <v>0</v>
      </c>
      <c r="BZ1607" s="1" t="n">
        <v>0</v>
      </c>
      <c r="CA1607" s="1" t="n">
        <v>0</v>
      </c>
      <c r="CB1607" s="1" t="n">
        <v>0</v>
      </c>
      <c r="CC1607" s="1" t="n">
        <v>0</v>
      </c>
      <c r="CD1607" s="1" t="n">
        <v>0</v>
      </c>
      <c r="CE1607" s="1" t="n">
        <v>0</v>
      </c>
      <c r="CF1607" s="1" t="n">
        <v>0</v>
      </c>
      <c r="CG1607" s="1" t="n">
        <v>0</v>
      </c>
      <c r="CH1607" s="1" t="n">
        <v>0</v>
      </c>
      <c r="CI1607" s="1" t="n">
        <v>0</v>
      </c>
      <c r="CJ1607" s="1" t="n">
        <v>0</v>
      </c>
      <c r="CK1607" s="1" t="n">
        <v>0</v>
      </c>
      <c r="CL1607" s="1" t="n">
        <v>0</v>
      </c>
      <c r="CM1607" s="1" t="n">
        <v>0</v>
      </c>
      <c r="CN1607" s="1" t="n">
        <v>0</v>
      </c>
      <c r="CO1607" s="1" t="n">
        <v>0</v>
      </c>
      <c r="CP1607" s="1" t="n">
        <v>0</v>
      </c>
      <c r="CQ1607" s="1" t="n">
        <v>0</v>
      </c>
      <c r="CR1607" s="1" t="n">
        <v>0</v>
      </c>
      <c r="CS1607" s="1" t="n">
        <v>0</v>
      </c>
      <c r="CT1607" s="1" t="n">
        <v>0</v>
      </c>
      <c r="CU1607" s="1" t="n">
        <v>0</v>
      </c>
      <c r="CV1607" s="1" t="n">
        <v>0</v>
      </c>
      <c r="CW1607" s="1" t="n">
        <v>0</v>
      </c>
      <c r="CX1607" s="1" t="n">
        <v>0</v>
      </c>
      <c r="CY1607" s="1" t="n">
        <v>0</v>
      </c>
      <c r="CZ1607" s="1" t="n">
        <v>0</v>
      </c>
      <c r="DA1607" s="1" t="n">
        <v>0</v>
      </c>
      <c r="DB1607" s="1" t="n">
        <v>0</v>
      </c>
      <c r="DC1607" s="1" t="n">
        <v>0</v>
      </c>
      <c r="DD1607" s="1" t="n">
        <v>0</v>
      </c>
      <c r="DE1607" s="1" t="n">
        <v>0</v>
      </c>
      <c r="DF1607" s="1" t="n">
        <v>0</v>
      </c>
      <c r="DG1607" s="1" t="n">
        <v>0</v>
      </c>
      <c r="DH1607" s="1" t="n">
        <v>0</v>
      </c>
      <c r="DI1607" s="1" t="n">
        <v>0</v>
      </c>
      <c r="DJ1607" s="1" t="n">
        <v>0</v>
      </c>
      <c r="DK1607" s="1" t="n">
        <v>0</v>
      </c>
      <c r="DL1607" s="1" t="n">
        <v>0</v>
      </c>
      <c r="DM1607" s="1" t="n">
        <v>0</v>
      </c>
      <c r="DN1607" s="1" t="n">
        <v>0</v>
      </c>
      <c r="DO1607" s="1" t="n">
        <v>0</v>
      </c>
      <c r="DP1607" s="1" t="n">
        <v>0</v>
      </c>
      <c r="DQ1607" s="1" t="n">
        <v>0</v>
      </c>
      <c r="DR1607" s="1" t="n">
        <v>0</v>
      </c>
      <c r="DS1607" s="1" t="n">
        <v>0</v>
      </c>
      <c r="DT1607" s="1" t="n">
        <v>0</v>
      </c>
      <c r="DU1607" s="1" t="n">
        <v>0</v>
      </c>
      <c r="DV1607" s="1" t="n">
        <v>0</v>
      </c>
      <c r="DW1607" s="1" t="n">
        <v>0</v>
      </c>
      <c r="DX1607" s="1" t="n">
        <v>0</v>
      </c>
      <c r="DY1607" s="1" t="n">
        <v>0</v>
      </c>
      <c r="DZ1607" s="1" t="n">
        <v>0</v>
      </c>
      <c r="EA1607" s="1" t="n">
        <v>0</v>
      </c>
      <c r="EB1607" s="1" t="n">
        <v>0</v>
      </c>
      <c r="EC1607" s="1" t="n">
        <v>0</v>
      </c>
      <c r="ED1607" s="1" t="n">
        <v>0</v>
      </c>
      <c r="EE1607" s="1" t="n">
        <v>0</v>
      </c>
      <c r="EF1607" s="1" t="n">
        <v>0</v>
      </c>
      <c r="EG1607" s="1" t="n">
        <v>0</v>
      </c>
      <c r="EH1607" s="1" t="n">
        <v>0</v>
      </c>
      <c r="EI1607" s="1" t="n">
        <v>0</v>
      </c>
      <c r="EJ1607" s="1" t="n">
        <v>0</v>
      </c>
      <c r="EK1607" s="1" t="n">
        <v>0</v>
      </c>
      <c r="EL1607" s="1" t="n">
        <v>0</v>
      </c>
      <c r="EM1607" s="1" t="n">
        <v>0</v>
      </c>
      <c r="EN1607" s="1" t="n">
        <v>0</v>
      </c>
      <c r="EO1607" s="1" t="n">
        <v>0</v>
      </c>
      <c r="EP1607" s="1" t="n">
        <v>0</v>
      </c>
      <c r="EQ1607" s="1" t="n">
        <v>0</v>
      </c>
      <c r="ER1607" s="1" t="n">
        <v>0</v>
      </c>
      <c r="ES1607" s="1" t="n">
        <v>0</v>
      </c>
      <c r="ET1607" s="1" t="n">
        <v>0</v>
      </c>
      <c r="EU1607" s="1" t="n">
        <v>0</v>
      </c>
      <c r="EV1607" s="1" t="n">
        <v>0</v>
      </c>
      <c r="EW1607" s="1" t="n">
        <v>0</v>
      </c>
      <c r="EX1607" s="1" t="n">
        <v>0</v>
      </c>
      <c r="EY1607" s="1" t="n">
        <v>0</v>
      </c>
      <c r="EZ1607" s="1" t="n">
        <v>0</v>
      </c>
      <c r="FA1607" s="1" t="n">
        <v>0</v>
      </c>
      <c r="FB1607" s="1" t="n">
        <v>0</v>
      </c>
      <c r="FC1607" s="1" t="n">
        <v>0</v>
      </c>
      <c r="FD1607" s="1" t="n">
        <v>0</v>
      </c>
      <c r="FE1607" s="1" t="n">
        <v>0</v>
      </c>
      <c r="FF1607" s="1" t="n">
        <v>0</v>
      </c>
      <c r="FG1607" s="1" t="n">
        <v>0</v>
      </c>
      <c r="FH1607" s="1" t="n">
        <v>0</v>
      </c>
      <c r="FI1607" s="1" t="n">
        <v>0</v>
      </c>
      <c r="FJ1607" s="1" t="n">
        <v>0</v>
      </c>
      <c r="FK1607" s="1" t="n">
        <v>0</v>
      </c>
      <c r="FL1607" s="1" t="n">
        <v>0</v>
      </c>
      <c r="FM1607" s="1" t="n">
        <v>0</v>
      </c>
      <c r="FN1607" s="1" t="n">
        <v>0</v>
      </c>
      <c r="FO1607" s="1" t="n">
        <v>0</v>
      </c>
      <c r="FP1607" s="1" t="n">
        <v>0</v>
      </c>
      <c r="FQ1607" s="1" t="n">
        <v>0</v>
      </c>
      <c r="FR1607" s="1" t="n">
        <v>0</v>
      </c>
      <c r="FS1607" s="1" t="n">
        <v>0</v>
      </c>
      <c r="FT1607" s="1" t="n">
        <v>0</v>
      </c>
      <c r="FU1607" s="1" t="n">
        <v>0</v>
      </c>
      <c r="FV1607" s="1" t="n">
        <v>0</v>
      </c>
      <c r="FW1607" s="1" t="n">
        <v>0</v>
      </c>
      <c r="FX1607" s="1" t="n">
        <v>0</v>
      </c>
      <c r="FY1607" s="1" t="n">
        <v>0</v>
      </c>
      <c r="FZ1607" s="1" t="n">
        <v>0</v>
      </c>
      <c r="GA1607" s="1" t="n">
        <v>0</v>
      </c>
      <c r="GB1607" s="1" t="n">
        <v>0</v>
      </c>
      <c r="GC1607" s="1" t="n">
        <v>0</v>
      </c>
      <c r="GD1607" s="1" t="n">
        <v>0</v>
      </c>
      <c r="GE1607" s="1" t="n">
        <v>0</v>
      </c>
      <c r="GF1607" s="1" t="n">
        <v>0</v>
      </c>
      <c r="GG1607" s="1" t="n">
        <v>0</v>
      </c>
      <c r="GH1607" s="1" t="n">
        <v>0</v>
      </c>
      <c r="GI1607" s="1" t="n">
        <v>0</v>
      </c>
      <c r="GJ1607" s="1" t="n">
        <v>0</v>
      </c>
      <c r="GK1607" s="1" t="n">
        <v>0</v>
      </c>
      <c r="GL1607" s="1" t="n">
        <v>0</v>
      </c>
      <c r="GM1607" s="1" t="n">
        <v>0</v>
      </c>
      <c r="GN1607" s="1" t="n">
        <v>0</v>
      </c>
      <c r="GO1607" s="1" t="n">
        <v>0</v>
      </c>
      <c r="GP1607" s="1" t="n">
        <v>0</v>
      </c>
      <c r="GQ1607" s="1" t="n">
        <v>0</v>
      </c>
      <c r="GR1607" s="1" t="n">
        <v>0</v>
      </c>
      <c r="GS1607" s="1" t="n">
        <v>0</v>
      </c>
      <c r="GT1607" s="1" t="n">
        <v>0</v>
      </c>
      <c r="GU1607" s="1" t="n">
        <v>0</v>
      </c>
      <c r="GV1607" s="1" t="n">
        <v>0</v>
      </c>
      <c r="GW1607" s="1" t="n">
        <v>0</v>
      </c>
      <c r="GX1607" s="1" t="n">
        <v>0</v>
      </c>
    </row>
    <row r="1608" customFormat="false" ht="12.75" hidden="false" customHeight="false" outlineLevel="0" collapsed="false">
      <c r="A1608" s="1" t="n">
        <v>37.703</v>
      </c>
      <c r="B1608" s="1" t="n">
        <v>82.8636169433594</v>
      </c>
      <c r="C1608" s="1" t="n">
        <v>103.839599609375</v>
      </c>
      <c r="D1608" s="1" t="n">
        <v>0</v>
      </c>
      <c r="E1608" s="1" t="n">
        <v>0</v>
      </c>
      <c r="F1608" s="1" t="n">
        <v>0</v>
      </c>
      <c r="G1608" s="1" t="n">
        <v>39.4611206054688</v>
      </c>
      <c r="H1608" s="1" t="n">
        <v>0.00233153998851776</v>
      </c>
      <c r="I1608" s="1" t="n">
        <v>0.000236247986322269</v>
      </c>
      <c r="J1608" s="1" t="n">
        <v>0.00277497991919518</v>
      </c>
      <c r="K1608" s="1" t="n">
        <v>0</v>
      </c>
      <c r="L1608" s="1" t="n">
        <v>0</v>
      </c>
      <c r="M1608" s="1" t="n">
        <v>0</v>
      </c>
      <c r="N1608" s="1" t="n">
        <v>0</v>
      </c>
      <c r="O1608" s="1" t="n">
        <v>0</v>
      </c>
      <c r="P1608" s="1" t="n">
        <v>0</v>
      </c>
      <c r="Q1608" s="1" t="n">
        <v>0</v>
      </c>
      <c r="R1608" s="1" t="n">
        <v>0</v>
      </c>
      <c r="S1608" s="1" t="n">
        <v>0</v>
      </c>
      <c r="T1608" s="1" t="n">
        <v>0.00012575</v>
      </c>
      <c r="U1608" s="1" t="n">
        <v>0</v>
      </c>
      <c r="V1608" s="1" t="n">
        <v>6.3537E-005</v>
      </c>
      <c r="W1608" s="1" t="n">
        <v>0.00058012</v>
      </c>
      <c r="X1608" s="1" t="n">
        <v>0.0023315</v>
      </c>
      <c r="Y1608" s="1" t="n">
        <v>0</v>
      </c>
      <c r="Z1608" s="1" t="n">
        <v>0</v>
      </c>
      <c r="AA1608" s="1" t="n">
        <v>0</v>
      </c>
      <c r="AB1608" s="1" t="n">
        <v>0</v>
      </c>
      <c r="AC1608" s="1" t="n">
        <v>0</v>
      </c>
      <c r="AD1608" s="1" t="n">
        <v>0</v>
      </c>
      <c r="AE1608" s="1" t="n">
        <v>0</v>
      </c>
      <c r="AF1608" s="1" t="n">
        <v>0</v>
      </c>
      <c r="AG1608" s="1" t="n">
        <v>1.5249E-005</v>
      </c>
      <c r="AH1608" s="1" t="n">
        <v>0.002775</v>
      </c>
      <c r="AI1608" s="1" t="n">
        <v>2.7625E-006</v>
      </c>
      <c r="AJ1608" s="1" t="n">
        <v>2.7625E-005</v>
      </c>
      <c r="AK1608" s="1" t="n">
        <v>0</v>
      </c>
      <c r="AL1608" s="1" t="n">
        <v>0.00038122</v>
      </c>
      <c r="AM1608" s="1" t="n">
        <v>0</v>
      </c>
      <c r="AN1608" s="1" t="n">
        <v>0</v>
      </c>
      <c r="AO1608" s="1" t="n">
        <v>0</v>
      </c>
      <c r="AP1608" s="1" t="n">
        <v>0</v>
      </c>
      <c r="AQ1608" s="1" t="n">
        <v>0</v>
      </c>
      <c r="AR1608" s="1" t="n">
        <v>0</v>
      </c>
      <c r="AS1608" s="1" t="n">
        <v>0</v>
      </c>
      <c r="AT1608" s="1" t="n">
        <v>3.1824E-005</v>
      </c>
      <c r="AU1608" s="1" t="n">
        <v>0</v>
      </c>
      <c r="AV1608" s="1" t="n">
        <v>0</v>
      </c>
      <c r="AW1608" s="1" t="n">
        <v>4.199E-006</v>
      </c>
      <c r="AX1608" s="1" t="n">
        <v>0.00023625</v>
      </c>
      <c r="AY1608" s="1" t="n">
        <v>0</v>
      </c>
      <c r="AZ1608" s="1" t="n">
        <v>0</v>
      </c>
      <c r="BA1608" s="1" t="n">
        <v>0</v>
      </c>
      <c r="BB1608" s="1" t="n">
        <v>0</v>
      </c>
      <c r="BC1608" s="1" t="n">
        <v>0</v>
      </c>
      <c r="BD1608" s="1" t="n">
        <v>0</v>
      </c>
      <c r="BE1608" s="1" t="n">
        <v>0</v>
      </c>
      <c r="BF1608" s="1" t="n">
        <v>0</v>
      </c>
      <c r="BG1608" s="1" t="n">
        <v>0</v>
      </c>
      <c r="BH1608" s="1" t="n">
        <v>0</v>
      </c>
      <c r="BI1608" s="1" t="n">
        <v>0</v>
      </c>
      <c r="BJ1608" s="1" t="n">
        <v>0</v>
      </c>
      <c r="BK1608" s="1" t="n">
        <v>0</v>
      </c>
      <c r="BL1608" s="1" t="n">
        <v>0</v>
      </c>
      <c r="BM1608" s="1" t="n">
        <v>0</v>
      </c>
      <c r="BN1608" s="1" t="n">
        <v>0</v>
      </c>
      <c r="BO1608" s="1" t="n">
        <v>0</v>
      </c>
      <c r="BP1608" s="1" t="n">
        <v>0</v>
      </c>
      <c r="BQ1608" s="1" t="n">
        <v>0</v>
      </c>
      <c r="BR1608" s="1" t="n">
        <v>0</v>
      </c>
      <c r="BS1608" s="1" t="n">
        <v>0</v>
      </c>
      <c r="BT1608" s="1" t="n">
        <v>0</v>
      </c>
      <c r="BU1608" s="1" t="n">
        <v>0</v>
      </c>
      <c r="BV1608" s="1" t="n">
        <v>0</v>
      </c>
      <c r="BW1608" s="1" t="n">
        <v>5.525E-006</v>
      </c>
      <c r="BX1608" s="1" t="n">
        <v>0</v>
      </c>
      <c r="BY1608" s="1" t="n">
        <v>0</v>
      </c>
      <c r="BZ1608" s="1" t="n">
        <v>0</v>
      </c>
      <c r="CA1608" s="1" t="n">
        <v>0</v>
      </c>
      <c r="CB1608" s="1" t="n">
        <v>0</v>
      </c>
      <c r="CC1608" s="1" t="n">
        <v>0</v>
      </c>
      <c r="CD1608" s="1" t="n">
        <v>0</v>
      </c>
      <c r="CE1608" s="1" t="n">
        <v>0</v>
      </c>
      <c r="CF1608" s="1" t="n">
        <v>0</v>
      </c>
      <c r="CG1608" s="1" t="n">
        <v>0</v>
      </c>
      <c r="CH1608" s="1" t="n">
        <v>0</v>
      </c>
      <c r="CI1608" s="1" t="n">
        <v>0</v>
      </c>
      <c r="CJ1608" s="1" t="n">
        <v>0</v>
      </c>
      <c r="CK1608" s="1" t="n">
        <v>0</v>
      </c>
      <c r="CL1608" s="1" t="n">
        <v>0</v>
      </c>
      <c r="CM1608" s="1" t="n">
        <v>0</v>
      </c>
      <c r="CN1608" s="1" t="n">
        <v>0</v>
      </c>
      <c r="CO1608" s="1" t="n">
        <v>0</v>
      </c>
      <c r="CP1608" s="1" t="n">
        <v>0</v>
      </c>
      <c r="CQ1608" s="1" t="n">
        <v>0</v>
      </c>
      <c r="CR1608" s="1" t="n">
        <v>0</v>
      </c>
      <c r="CS1608" s="1" t="n">
        <v>0</v>
      </c>
      <c r="CT1608" s="1" t="n">
        <v>0</v>
      </c>
      <c r="CU1608" s="1" t="n">
        <v>0</v>
      </c>
      <c r="CV1608" s="1" t="n">
        <v>0</v>
      </c>
      <c r="CW1608" s="1" t="n">
        <v>0</v>
      </c>
      <c r="CX1608" s="1" t="n">
        <v>0</v>
      </c>
      <c r="CY1608" s="1" t="n">
        <v>0</v>
      </c>
      <c r="CZ1608" s="1" t="n">
        <v>0</v>
      </c>
      <c r="DA1608" s="1" t="n">
        <v>0</v>
      </c>
      <c r="DB1608" s="1" t="n">
        <v>0</v>
      </c>
      <c r="DC1608" s="1" t="n">
        <v>0</v>
      </c>
      <c r="DD1608" s="1" t="n">
        <v>0</v>
      </c>
      <c r="DE1608" s="1" t="n">
        <v>0</v>
      </c>
      <c r="DF1608" s="1" t="n">
        <v>0</v>
      </c>
      <c r="DG1608" s="1" t="n">
        <v>0</v>
      </c>
      <c r="DH1608" s="1" t="n">
        <v>0</v>
      </c>
      <c r="DI1608" s="1" t="n">
        <v>0</v>
      </c>
      <c r="DJ1608" s="1" t="n">
        <v>4.199E-006</v>
      </c>
      <c r="DK1608" s="1" t="n">
        <v>0</v>
      </c>
      <c r="DL1608" s="1" t="n">
        <v>0</v>
      </c>
      <c r="DM1608" s="1" t="n">
        <v>0</v>
      </c>
      <c r="DN1608" s="1" t="n">
        <v>0</v>
      </c>
      <c r="DO1608" s="1" t="n">
        <v>0</v>
      </c>
      <c r="DP1608" s="1" t="n">
        <v>0</v>
      </c>
      <c r="DQ1608" s="1" t="n">
        <v>0</v>
      </c>
      <c r="DR1608" s="1" t="n">
        <v>0</v>
      </c>
      <c r="DS1608" s="1" t="n">
        <v>0</v>
      </c>
      <c r="DT1608" s="1" t="n">
        <v>0</v>
      </c>
      <c r="DU1608" s="1" t="n">
        <v>0</v>
      </c>
      <c r="DV1608" s="1" t="n">
        <v>0</v>
      </c>
      <c r="DW1608" s="1" t="n">
        <v>0</v>
      </c>
      <c r="DX1608" s="1" t="n">
        <v>0</v>
      </c>
      <c r="DY1608" s="1" t="n">
        <v>0</v>
      </c>
      <c r="DZ1608" s="1" t="n">
        <v>9.7239E-006</v>
      </c>
      <c r="EA1608" s="1" t="n">
        <v>0</v>
      </c>
      <c r="EB1608" s="1" t="n">
        <v>0</v>
      </c>
      <c r="EC1608" s="1" t="n">
        <v>0</v>
      </c>
      <c r="ED1608" s="1" t="n">
        <v>0</v>
      </c>
      <c r="EE1608" s="1" t="n">
        <v>0</v>
      </c>
      <c r="EF1608" s="1" t="n">
        <v>1.9337E-005</v>
      </c>
      <c r="EG1608" s="1" t="n">
        <v>0</v>
      </c>
      <c r="EH1608" s="1" t="n">
        <v>0</v>
      </c>
      <c r="EI1608" s="1" t="n">
        <v>0</v>
      </c>
      <c r="EJ1608" s="1" t="n">
        <v>0</v>
      </c>
      <c r="EK1608" s="1" t="n">
        <v>0</v>
      </c>
      <c r="EL1608" s="1" t="n">
        <v>0</v>
      </c>
      <c r="EM1608" s="1" t="n">
        <v>0</v>
      </c>
      <c r="EN1608" s="1" t="n">
        <v>0</v>
      </c>
      <c r="EO1608" s="1" t="n">
        <v>0</v>
      </c>
      <c r="EP1608" s="1" t="n">
        <v>0</v>
      </c>
      <c r="EQ1608" s="1" t="n">
        <v>0</v>
      </c>
      <c r="ER1608" s="1" t="n">
        <v>0</v>
      </c>
      <c r="ES1608" s="1" t="n">
        <v>0</v>
      </c>
      <c r="ET1608" s="1" t="n">
        <v>0</v>
      </c>
      <c r="EU1608" s="1" t="n">
        <v>0</v>
      </c>
      <c r="EV1608" s="1" t="n">
        <v>0</v>
      </c>
      <c r="EW1608" s="1" t="n">
        <v>0</v>
      </c>
      <c r="EX1608" s="1" t="n">
        <v>0</v>
      </c>
      <c r="EY1608" s="1" t="n">
        <v>0</v>
      </c>
      <c r="EZ1608" s="1" t="n">
        <v>0</v>
      </c>
      <c r="FA1608" s="1" t="n">
        <v>0</v>
      </c>
      <c r="FB1608" s="1" t="n">
        <v>0</v>
      </c>
      <c r="FC1608" s="1" t="n">
        <v>0</v>
      </c>
      <c r="FD1608" s="1" t="n">
        <v>0</v>
      </c>
      <c r="FE1608" s="1" t="n">
        <v>0</v>
      </c>
      <c r="FF1608" s="1" t="n">
        <v>0</v>
      </c>
      <c r="FG1608" s="1" t="n">
        <v>0</v>
      </c>
      <c r="FH1608" s="1" t="n">
        <v>0</v>
      </c>
      <c r="FI1608" s="1" t="n">
        <v>2.7625E-006</v>
      </c>
      <c r="FJ1608" s="1" t="n">
        <v>0</v>
      </c>
      <c r="FK1608" s="1" t="n">
        <v>0</v>
      </c>
      <c r="FL1608" s="1" t="n">
        <v>0</v>
      </c>
      <c r="FM1608" s="1" t="n">
        <v>1.2486E-005</v>
      </c>
      <c r="FN1608" s="1" t="n">
        <v>0</v>
      </c>
      <c r="FO1608" s="1" t="n">
        <v>0</v>
      </c>
      <c r="FP1608" s="1" t="n">
        <v>0</v>
      </c>
      <c r="FQ1608" s="1" t="n">
        <v>0</v>
      </c>
      <c r="FR1608" s="1" t="n">
        <v>0</v>
      </c>
      <c r="FS1608" s="1" t="n">
        <v>0</v>
      </c>
      <c r="FT1608" s="1" t="n">
        <v>0</v>
      </c>
      <c r="FU1608" s="1" t="n">
        <v>0</v>
      </c>
      <c r="FV1608" s="1" t="n">
        <v>0</v>
      </c>
      <c r="FW1608" s="1" t="n">
        <v>0</v>
      </c>
      <c r="FX1608" s="1" t="n">
        <v>0</v>
      </c>
      <c r="FY1608" s="1" t="n">
        <v>0</v>
      </c>
      <c r="FZ1608" s="1" t="n">
        <v>0</v>
      </c>
      <c r="GA1608" s="1" t="n">
        <v>0</v>
      </c>
      <c r="GB1608" s="1" t="n">
        <v>0</v>
      </c>
      <c r="GC1608" s="1" t="n">
        <v>0</v>
      </c>
      <c r="GD1608" s="1" t="n">
        <v>0</v>
      </c>
      <c r="GE1608" s="1" t="n">
        <v>0</v>
      </c>
      <c r="GF1608" s="1" t="n">
        <v>0</v>
      </c>
      <c r="GG1608" s="1" t="n">
        <v>0</v>
      </c>
      <c r="GH1608" s="1" t="n">
        <v>0</v>
      </c>
      <c r="GI1608" s="1" t="n">
        <v>1.105E-005</v>
      </c>
      <c r="GJ1608" s="1" t="n">
        <v>0</v>
      </c>
      <c r="GK1608" s="1" t="n">
        <v>0</v>
      </c>
      <c r="GL1608" s="1" t="n">
        <v>0</v>
      </c>
      <c r="GM1608" s="1" t="n">
        <v>0</v>
      </c>
      <c r="GN1608" s="1" t="n">
        <v>5.525E-006</v>
      </c>
      <c r="GO1608" s="1" t="n">
        <v>0</v>
      </c>
      <c r="GP1608" s="1" t="n">
        <v>0</v>
      </c>
      <c r="GQ1608" s="1" t="n">
        <v>0</v>
      </c>
      <c r="GR1608" s="1" t="n">
        <v>3.7349E-005</v>
      </c>
      <c r="GS1608" s="1" t="n">
        <v>0</v>
      </c>
      <c r="GT1608" s="1" t="n">
        <v>0</v>
      </c>
      <c r="GU1608" s="1" t="n">
        <v>4.199E-006</v>
      </c>
      <c r="GV1608" s="1" t="n">
        <v>0</v>
      </c>
      <c r="GW1608" s="1" t="n">
        <v>0</v>
      </c>
      <c r="GX1608" s="1" t="n">
        <v>0</v>
      </c>
    </row>
    <row r="1609" customFormat="false" ht="12.75" hidden="false" customHeight="false" outlineLevel="0" collapsed="false">
      <c r="A1609" s="1" t="n">
        <v>38.902</v>
      </c>
      <c r="B1609" s="1" t="n">
        <v>88.5862045288086</v>
      </c>
      <c r="C1609" s="1" t="n">
        <v>110.954521179199</v>
      </c>
      <c r="D1609" s="1" t="n">
        <v>0</v>
      </c>
      <c r="E1609" s="1" t="n">
        <v>0</v>
      </c>
      <c r="F1609" s="1" t="n">
        <v>0</v>
      </c>
      <c r="G1609" s="1" t="n">
        <v>39.4823188781738</v>
      </c>
      <c r="H1609" s="1" t="n">
        <v>0.00233562989160419</v>
      </c>
      <c r="I1609" s="1" t="n">
        <v>0.000299675011774525</v>
      </c>
      <c r="J1609" s="1" t="n">
        <v>0.00273618986830115</v>
      </c>
      <c r="K1609" s="1" t="n">
        <v>0</v>
      </c>
      <c r="L1609" s="1" t="n">
        <v>0</v>
      </c>
      <c r="M1609" s="1" t="n">
        <v>2.8951E-005</v>
      </c>
      <c r="N1609" s="1" t="n">
        <v>0</v>
      </c>
      <c r="O1609" s="1" t="n">
        <v>6.851E-006</v>
      </c>
      <c r="P1609" s="1" t="n">
        <v>5.525E-006</v>
      </c>
      <c r="Q1609" s="1" t="n">
        <v>0</v>
      </c>
      <c r="R1609" s="1" t="n">
        <v>2.3426E-005</v>
      </c>
      <c r="S1609" s="1" t="n">
        <v>0</v>
      </c>
      <c r="T1609" s="1" t="n">
        <v>0.00016431</v>
      </c>
      <c r="U1609" s="1" t="n">
        <v>1.2376E-005</v>
      </c>
      <c r="V1609" s="1" t="n">
        <v>9.1162E-005</v>
      </c>
      <c r="W1609" s="1" t="n">
        <v>0.00055935</v>
      </c>
      <c r="X1609" s="1" t="n">
        <v>0.0023356</v>
      </c>
      <c r="Y1609" s="1" t="n">
        <v>4.0885E-006</v>
      </c>
      <c r="Z1609" s="1" t="n">
        <v>0</v>
      </c>
      <c r="AA1609" s="1" t="n">
        <v>0</v>
      </c>
      <c r="AB1609" s="1" t="n">
        <v>0</v>
      </c>
      <c r="AC1609" s="1" t="n">
        <v>0</v>
      </c>
      <c r="AD1609" s="1" t="n">
        <v>0</v>
      </c>
      <c r="AE1609" s="1" t="n">
        <v>0</v>
      </c>
      <c r="AF1609" s="1" t="n">
        <v>0</v>
      </c>
      <c r="AG1609" s="1" t="n">
        <v>0.00010221</v>
      </c>
      <c r="AH1609" s="1" t="n">
        <v>0.0027362</v>
      </c>
      <c r="AI1609" s="1" t="n">
        <v>7.315E-005</v>
      </c>
      <c r="AJ1609" s="1" t="n">
        <v>2.6188E-005</v>
      </c>
      <c r="AK1609" s="1" t="n">
        <v>1.326E-006</v>
      </c>
      <c r="AL1609" s="1" t="n">
        <v>0.000442</v>
      </c>
      <c r="AM1609" s="1" t="n">
        <v>0</v>
      </c>
      <c r="AN1609" s="1" t="n">
        <v>0</v>
      </c>
      <c r="AO1609" s="1" t="n">
        <v>0</v>
      </c>
      <c r="AP1609" s="1" t="n">
        <v>0</v>
      </c>
      <c r="AQ1609" s="1" t="n">
        <v>0</v>
      </c>
      <c r="AR1609" s="1" t="n">
        <v>0</v>
      </c>
      <c r="AS1609" s="1" t="n">
        <v>0</v>
      </c>
      <c r="AT1609" s="1" t="n">
        <v>1.326E-006</v>
      </c>
      <c r="AU1609" s="1" t="n">
        <v>0</v>
      </c>
      <c r="AV1609" s="1" t="n">
        <v>9.6134E-006</v>
      </c>
      <c r="AW1609" s="1" t="n">
        <v>2.0663E-005</v>
      </c>
      <c r="AX1609" s="1" t="n">
        <v>0.00029968</v>
      </c>
      <c r="AY1609" s="1" t="n">
        <v>0</v>
      </c>
      <c r="AZ1609" s="1" t="n">
        <v>9.6134E-006</v>
      </c>
      <c r="BA1609" s="1" t="n">
        <v>0</v>
      </c>
      <c r="BB1609" s="1" t="n">
        <v>0</v>
      </c>
      <c r="BC1609" s="1" t="n">
        <v>8.2874E-006</v>
      </c>
      <c r="BD1609" s="1" t="n">
        <v>0</v>
      </c>
      <c r="BE1609" s="1" t="n">
        <v>1.2376E-005</v>
      </c>
      <c r="BF1609" s="1" t="n">
        <v>0</v>
      </c>
      <c r="BG1609" s="1" t="n">
        <v>0</v>
      </c>
      <c r="BH1609" s="1" t="n">
        <v>0</v>
      </c>
      <c r="BI1609" s="1" t="n">
        <v>2.3426E-005</v>
      </c>
      <c r="BJ1609" s="1" t="n">
        <v>0</v>
      </c>
      <c r="BK1609" s="1" t="n">
        <v>0</v>
      </c>
      <c r="BL1609" s="1" t="n">
        <v>1.326E-006</v>
      </c>
      <c r="BM1609" s="1" t="n">
        <v>0</v>
      </c>
      <c r="BN1609" s="1" t="n">
        <v>0</v>
      </c>
      <c r="BO1609" s="1" t="n">
        <v>0</v>
      </c>
      <c r="BP1609" s="1" t="n">
        <v>6.851E-006</v>
      </c>
      <c r="BQ1609" s="1" t="n">
        <v>0</v>
      </c>
      <c r="BR1609" s="1" t="n">
        <v>0</v>
      </c>
      <c r="BS1609" s="1" t="n">
        <v>0</v>
      </c>
      <c r="BT1609" s="1" t="n">
        <v>0</v>
      </c>
      <c r="BU1609" s="1" t="n">
        <v>0</v>
      </c>
      <c r="BV1609" s="1" t="n">
        <v>4.42E-005</v>
      </c>
      <c r="BW1609" s="1" t="n">
        <v>8.2874E-006</v>
      </c>
      <c r="BX1609" s="1" t="n">
        <v>0</v>
      </c>
      <c r="BY1609" s="1" t="n">
        <v>0</v>
      </c>
      <c r="BZ1609" s="1" t="n">
        <v>0</v>
      </c>
      <c r="CA1609" s="1" t="n">
        <v>0</v>
      </c>
      <c r="CB1609" s="1" t="n">
        <v>1.6575E-005</v>
      </c>
      <c r="CC1609" s="1" t="n">
        <v>0</v>
      </c>
      <c r="CD1609" s="1" t="n">
        <v>0</v>
      </c>
      <c r="CE1609" s="1" t="n">
        <v>1.105E-005</v>
      </c>
      <c r="CF1609" s="1" t="n">
        <v>2.0663E-005</v>
      </c>
      <c r="CG1609" s="1" t="n">
        <v>0</v>
      </c>
      <c r="CH1609" s="1" t="n">
        <v>0</v>
      </c>
      <c r="CI1609" s="1" t="n">
        <v>4.0885E-006</v>
      </c>
      <c r="CJ1609" s="1" t="n">
        <v>6.851E-006</v>
      </c>
      <c r="CK1609" s="1" t="n">
        <v>0</v>
      </c>
      <c r="CL1609" s="1" t="n">
        <v>0</v>
      </c>
      <c r="CM1609" s="1" t="n">
        <v>0</v>
      </c>
      <c r="CN1609" s="1" t="n">
        <v>0</v>
      </c>
      <c r="CO1609" s="1" t="n">
        <v>0</v>
      </c>
      <c r="CP1609" s="1" t="n">
        <v>0</v>
      </c>
      <c r="CQ1609" s="1" t="n">
        <v>1.105E-005</v>
      </c>
      <c r="CR1609" s="1" t="n">
        <v>0</v>
      </c>
      <c r="CS1609" s="1" t="n">
        <v>2.6188E-005</v>
      </c>
      <c r="CT1609" s="1" t="n">
        <v>0</v>
      </c>
      <c r="CU1609" s="1" t="n">
        <v>2.7625E-006</v>
      </c>
      <c r="CV1609" s="1" t="n">
        <v>0</v>
      </c>
      <c r="CW1609" s="1" t="n">
        <v>0</v>
      </c>
      <c r="CX1609" s="1" t="n">
        <v>0</v>
      </c>
      <c r="CY1609" s="1" t="n">
        <v>1.326E-006</v>
      </c>
      <c r="CZ1609" s="1" t="n">
        <v>9.6134E-006</v>
      </c>
      <c r="DA1609" s="1" t="n">
        <v>1.5138E-005</v>
      </c>
      <c r="DB1609" s="1" t="n">
        <v>0</v>
      </c>
      <c r="DC1609" s="1" t="n">
        <v>0</v>
      </c>
      <c r="DD1609" s="1" t="n">
        <v>0</v>
      </c>
      <c r="DE1609" s="1" t="n">
        <v>0</v>
      </c>
      <c r="DF1609" s="1" t="n">
        <v>0</v>
      </c>
      <c r="DG1609" s="1" t="n">
        <v>8.2874E-006</v>
      </c>
      <c r="DH1609" s="1" t="n">
        <v>0</v>
      </c>
      <c r="DI1609" s="1" t="n">
        <v>1.3812E-005</v>
      </c>
      <c r="DJ1609" s="1" t="n">
        <v>4.2763E-005</v>
      </c>
      <c r="DK1609" s="1" t="n">
        <v>1.9337E-005</v>
      </c>
      <c r="DL1609" s="1" t="n">
        <v>3.7238E-005</v>
      </c>
      <c r="DM1609" s="1" t="n">
        <v>1.326E-006</v>
      </c>
      <c r="DN1609" s="1" t="n">
        <v>1.6575E-005</v>
      </c>
      <c r="DO1609" s="1" t="n">
        <v>2.8951E-005</v>
      </c>
      <c r="DP1609" s="1" t="n">
        <v>5.1051E-005</v>
      </c>
      <c r="DQ1609" s="1" t="n">
        <v>2.0663E-005</v>
      </c>
      <c r="DR1609" s="1" t="n">
        <v>4.0885E-006</v>
      </c>
      <c r="DS1609" s="1" t="n">
        <v>0</v>
      </c>
      <c r="DT1609" s="1" t="n">
        <v>0</v>
      </c>
      <c r="DU1609" s="1" t="n">
        <v>0</v>
      </c>
      <c r="DV1609" s="1" t="n">
        <v>0</v>
      </c>
      <c r="DW1609" s="1" t="n">
        <v>0</v>
      </c>
      <c r="DX1609" s="1" t="n">
        <v>0</v>
      </c>
      <c r="DY1609" s="1" t="n">
        <v>0</v>
      </c>
      <c r="DZ1609" s="1" t="n">
        <v>6.851E-006</v>
      </c>
      <c r="EA1609" s="1" t="n">
        <v>1.2376E-005</v>
      </c>
      <c r="EB1609" s="1" t="n">
        <v>0</v>
      </c>
      <c r="EC1609" s="1" t="n">
        <v>1.7901E-005</v>
      </c>
      <c r="ED1609" s="1" t="n">
        <v>1.105E-005</v>
      </c>
      <c r="EE1609" s="1" t="n">
        <v>9.6134E-006</v>
      </c>
      <c r="EF1609" s="1" t="n">
        <v>2.7625E-006</v>
      </c>
      <c r="EG1609" s="1" t="n">
        <v>0</v>
      </c>
      <c r="EH1609" s="1" t="n">
        <v>3.4476E-005</v>
      </c>
      <c r="EI1609" s="1" t="n">
        <v>0</v>
      </c>
      <c r="EJ1609" s="1" t="n">
        <v>2.8951E-005</v>
      </c>
      <c r="EK1609" s="1" t="n">
        <v>0</v>
      </c>
      <c r="EL1609" s="1" t="n">
        <v>1.105E-005</v>
      </c>
      <c r="EM1609" s="1" t="n">
        <v>0</v>
      </c>
      <c r="EN1609" s="1" t="n">
        <v>0</v>
      </c>
      <c r="EO1609" s="1" t="n">
        <v>2.6188E-005</v>
      </c>
      <c r="EP1609" s="1" t="n">
        <v>9.6134E-006</v>
      </c>
      <c r="EQ1609" s="1" t="n">
        <v>0</v>
      </c>
      <c r="ER1609" s="1" t="n">
        <v>0</v>
      </c>
      <c r="ES1609" s="1" t="n">
        <v>0</v>
      </c>
      <c r="ET1609" s="1" t="n">
        <v>8.2874E-006</v>
      </c>
      <c r="EU1609" s="1" t="n">
        <v>0</v>
      </c>
      <c r="EV1609" s="1" t="n">
        <v>0</v>
      </c>
      <c r="EW1609" s="1" t="n">
        <v>4.6962E-005</v>
      </c>
      <c r="EX1609" s="1" t="n">
        <v>0</v>
      </c>
      <c r="EY1609" s="1" t="n">
        <v>1.326E-006</v>
      </c>
      <c r="EZ1609" s="1" t="n">
        <v>5.525E-006</v>
      </c>
      <c r="FA1609" s="1" t="n">
        <v>0</v>
      </c>
      <c r="FB1609" s="1" t="n">
        <v>0</v>
      </c>
      <c r="FC1609" s="1" t="n">
        <v>0</v>
      </c>
      <c r="FD1609" s="1" t="n">
        <v>0</v>
      </c>
      <c r="FE1609" s="1" t="n">
        <v>9.6134E-006</v>
      </c>
      <c r="FF1609" s="1" t="n">
        <v>1.105E-005</v>
      </c>
      <c r="FG1609" s="1" t="n">
        <v>4.0885E-006</v>
      </c>
      <c r="FH1609" s="1" t="n">
        <v>0</v>
      </c>
      <c r="FI1609" s="1" t="n">
        <v>1.105E-005</v>
      </c>
      <c r="FJ1609" s="1" t="n">
        <v>2.3426E-005</v>
      </c>
      <c r="FK1609" s="1" t="n">
        <v>4.0885E-006</v>
      </c>
      <c r="FL1609" s="1" t="n">
        <v>5.1051E-005</v>
      </c>
      <c r="FM1609" s="1" t="n">
        <v>4.9725E-005</v>
      </c>
      <c r="FN1609" s="1" t="n">
        <v>9.6134E-006</v>
      </c>
      <c r="FO1609" s="1" t="n">
        <v>2.21E-005</v>
      </c>
      <c r="FP1609" s="1" t="n">
        <v>1.6575E-005</v>
      </c>
      <c r="FQ1609" s="1" t="n">
        <v>4.2763E-005</v>
      </c>
      <c r="FR1609" s="1" t="n">
        <v>1.2376E-005</v>
      </c>
      <c r="FS1609" s="1" t="n">
        <v>0</v>
      </c>
      <c r="FT1609" s="1" t="n">
        <v>0</v>
      </c>
      <c r="FU1609" s="1" t="n">
        <v>9.6134E-006</v>
      </c>
      <c r="FV1609" s="1" t="n">
        <v>0</v>
      </c>
      <c r="FW1609" s="1" t="n">
        <v>1.3812E-005</v>
      </c>
      <c r="FX1609" s="1" t="n">
        <v>1.6575E-005</v>
      </c>
      <c r="FY1609" s="1" t="n">
        <v>0</v>
      </c>
      <c r="FZ1609" s="1" t="n">
        <v>0</v>
      </c>
      <c r="GA1609" s="1" t="n">
        <v>0</v>
      </c>
      <c r="GB1609" s="1" t="n">
        <v>4.0001E-005</v>
      </c>
      <c r="GC1609" s="1" t="n">
        <v>6.851E-006</v>
      </c>
      <c r="GD1609" s="1" t="n">
        <v>0</v>
      </c>
      <c r="GE1609" s="1" t="n">
        <v>0</v>
      </c>
      <c r="GF1609" s="1" t="n">
        <v>0</v>
      </c>
      <c r="GG1609" s="1" t="n">
        <v>0</v>
      </c>
      <c r="GH1609" s="1" t="n">
        <v>8.2874E-006</v>
      </c>
      <c r="GI1609" s="1" t="n">
        <v>0</v>
      </c>
      <c r="GJ1609" s="1" t="n">
        <v>1.3812E-005</v>
      </c>
      <c r="GK1609" s="1" t="n">
        <v>2.21E-005</v>
      </c>
      <c r="GL1609" s="1" t="n">
        <v>0</v>
      </c>
      <c r="GM1609" s="1" t="n">
        <v>0</v>
      </c>
      <c r="GN1609" s="1" t="n">
        <v>0</v>
      </c>
      <c r="GO1609" s="1" t="n">
        <v>4.1437E-005</v>
      </c>
      <c r="GP1609" s="1" t="n">
        <v>0</v>
      </c>
      <c r="GQ1609" s="1" t="n">
        <v>4.0885E-006</v>
      </c>
      <c r="GR1609" s="1" t="n">
        <v>0</v>
      </c>
      <c r="GS1609" s="1" t="n">
        <v>0</v>
      </c>
      <c r="GT1609" s="1" t="n">
        <v>1.6575E-005</v>
      </c>
      <c r="GU1609" s="1" t="n">
        <v>4.0001E-005</v>
      </c>
      <c r="GV1609" s="1" t="n">
        <v>1.105E-005</v>
      </c>
      <c r="GW1609" s="1" t="n">
        <v>0</v>
      </c>
      <c r="GX1609" s="1" t="n">
        <v>0</v>
      </c>
    </row>
    <row r="1610" customFormat="false" ht="12.75" hidden="false" customHeight="false" outlineLevel="0" collapsed="false">
      <c r="A1610" s="1" t="n">
        <v>40.101</v>
      </c>
      <c r="B1610" s="1" t="n">
        <v>94.166130065918</v>
      </c>
      <c r="C1610" s="1" t="n">
        <v>118.613250732422</v>
      </c>
      <c r="D1610" s="1" t="n">
        <v>0</v>
      </c>
      <c r="E1610" s="1" t="n">
        <v>0</v>
      </c>
      <c r="F1610" s="1" t="n">
        <v>0</v>
      </c>
      <c r="G1610" s="1" t="n">
        <v>39.4817504882813</v>
      </c>
      <c r="H1610" s="1" t="n">
        <v>0.00234955013729632</v>
      </c>
      <c r="I1610" s="1" t="n">
        <v>0.000277686020126566</v>
      </c>
      <c r="J1610" s="1" t="n">
        <v>0.00269896001555026</v>
      </c>
      <c r="K1610" s="1" t="n">
        <v>0</v>
      </c>
      <c r="L1610" s="1" t="n">
        <v>0</v>
      </c>
      <c r="M1610" s="1" t="n">
        <v>0</v>
      </c>
      <c r="N1610" s="1" t="n">
        <v>0</v>
      </c>
      <c r="O1610" s="1" t="n">
        <v>0</v>
      </c>
      <c r="P1610" s="1" t="n">
        <v>0</v>
      </c>
      <c r="Q1610" s="1" t="n">
        <v>0</v>
      </c>
      <c r="R1610" s="1" t="n">
        <v>0</v>
      </c>
      <c r="S1610" s="1" t="n">
        <v>0</v>
      </c>
      <c r="T1610" s="1" t="n">
        <v>0.00012707</v>
      </c>
      <c r="U1610" s="1" t="n">
        <v>0</v>
      </c>
      <c r="V1610" s="1" t="n">
        <v>0.00013956</v>
      </c>
      <c r="W1610" s="1" t="n">
        <v>0.00054841</v>
      </c>
      <c r="X1610" s="1" t="n">
        <v>0.0023496</v>
      </c>
      <c r="Y1610" s="1" t="n">
        <v>0</v>
      </c>
      <c r="Z1610" s="1" t="n">
        <v>0</v>
      </c>
      <c r="AA1610" s="1" t="n">
        <v>0</v>
      </c>
      <c r="AB1610" s="1" t="n">
        <v>0</v>
      </c>
      <c r="AC1610" s="1" t="n">
        <v>0</v>
      </c>
      <c r="AD1610" s="1" t="n">
        <v>0</v>
      </c>
      <c r="AE1610" s="1" t="n">
        <v>0</v>
      </c>
      <c r="AF1610" s="1" t="n">
        <v>1.4365E-006</v>
      </c>
      <c r="AG1610" s="1" t="n">
        <v>2.7625E-005</v>
      </c>
      <c r="AH1610" s="1" t="n">
        <v>0.002699</v>
      </c>
      <c r="AI1610" s="1" t="n">
        <v>8.2874E-006</v>
      </c>
      <c r="AJ1610" s="1" t="n">
        <v>2.9061E-005</v>
      </c>
      <c r="AK1610" s="1" t="n">
        <v>0</v>
      </c>
      <c r="AL1610" s="1" t="n">
        <v>0.00041305</v>
      </c>
      <c r="AM1610" s="1" t="n">
        <v>0</v>
      </c>
      <c r="AN1610" s="1" t="n">
        <v>0</v>
      </c>
      <c r="AO1610" s="1" t="n">
        <v>0</v>
      </c>
      <c r="AP1610" s="1" t="n">
        <v>0</v>
      </c>
      <c r="AQ1610" s="1" t="n">
        <v>0</v>
      </c>
      <c r="AR1610" s="1" t="n">
        <v>1.4365E-006</v>
      </c>
      <c r="AS1610" s="1" t="n">
        <v>0</v>
      </c>
      <c r="AT1610" s="1" t="n">
        <v>0</v>
      </c>
      <c r="AU1610" s="1" t="n">
        <v>0</v>
      </c>
      <c r="AV1610" s="1" t="n">
        <v>0</v>
      </c>
      <c r="AW1610" s="1" t="n">
        <v>1.2486E-005</v>
      </c>
      <c r="AX1610" s="1" t="n">
        <v>0.00027769</v>
      </c>
      <c r="AY1610" s="1" t="n">
        <v>0</v>
      </c>
      <c r="AZ1610" s="1" t="n">
        <v>0</v>
      </c>
      <c r="BA1610" s="1" t="n">
        <v>0</v>
      </c>
      <c r="BB1610" s="1" t="n">
        <v>0</v>
      </c>
      <c r="BC1610" s="1" t="n">
        <v>0</v>
      </c>
      <c r="BD1610" s="1" t="n">
        <v>5.525E-006</v>
      </c>
      <c r="BE1610" s="1" t="n">
        <v>8.2874E-006</v>
      </c>
      <c r="BF1610" s="1" t="n">
        <v>0</v>
      </c>
      <c r="BG1610" s="1" t="n">
        <v>0</v>
      </c>
      <c r="BH1610" s="1" t="n">
        <v>0</v>
      </c>
      <c r="BI1610" s="1" t="n">
        <v>0</v>
      </c>
      <c r="BJ1610" s="1" t="n">
        <v>0</v>
      </c>
      <c r="BK1610" s="1" t="n">
        <v>0</v>
      </c>
      <c r="BL1610" s="1" t="n">
        <v>0</v>
      </c>
      <c r="BM1610" s="1" t="n">
        <v>0</v>
      </c>
      <c r="BN1610" s="1" t="n">
        <v>0</v>
      </c>
      <c r="BO1610" s="1" t="n">
        <v>0</v>
      </c>
      <c r="BP1610" s="1" t="n">
        <v>0</v>
      </c>
      <c r="BQ1610" s="1" t="n">
        <v>0</v>
      </c>
      <c r="BR1610" s="1" t="n">
        <v>0</v>
      </c>
      <c r="BS1610" s="1" t="n">
        <v>0</v>
      </c>
      <c r="BT1610" s="1" t="n">
        <v>0</v>
      </c>
      <c r="BU1610" s="1" t="n">
        <v>0</v>
      </c>
      <c r="BV1610" s="1" t="n">
        <v>0</v>
      </c>
      <c r="BW1610" s="1" t="n">
        <v>0</v>
      </c>
      <c r="BX1610" s="1" t="n">
        <v>0</v>
      </c>
      <c r="BY1610" s="1" t="n">
        <v>0</v>
      </c>
      <c r="BZ1610" s="1" t="n">
        <v>0</v>
      </c>
      <c r="CA1610" s="1" t="n">
        <v>0</v>
      </c>
      <c r="CB1610" s="1" t="n">
        <v>0</v>
      </c>
      <c r="CC1610" s="1" t="n">
        <v>0</v>
      </c>
      <c r="CD1610" s="1" t="n">
        <v>0</v>
      </c>
      <c r="CE1610" s="1" t="n">
        <v>0</v>
      </c>
      <c r="CF1610" s="1" t="n">
        <v>0</v>
      </c>
      <c r="CG1610" s="1" t="n">
        <v>0</v>
      </c>
      <c r="CH1610" s="1" t="n">
        <v>0</v>
      </c>
      <c r="CI1610" s="1" t="n">
        <v>1.9337E-005</v>
      </c>
      <c r="CJ1610" s="1" t="n">
        <v>0</v>
      </c>
      <c r="CK1610" s="1" t="n">
        <v>0</v>
      </c>
      <c r="CL1610" s="1" t="n">
        <v>0</v>
      </c>
      <c r="CM1610" s="1" t="n">
        <v>0</v>
      </c>
      <c r="CN1610" s="1" t="n">
        <v>0</v>
      </c>
      <c r="CO1610" s="1" t="n">
        <v>0</v>
      </c>
      <c r="CP1610" s="1" t="n">
        <v>0</v>
      </c>
      <c r="CQ1610" s="1" t="n">
        <v>0</v>
      </c>
      <c r="CR1610" s="1" t="n">
        <v>0</v>
      </c>
      <c r="CS1610" s="1" t="n">
        <v>0</v>
      </c>
      <c r="CT1610" s="1" t="n">
        <v>0</v>
      </c>
      <c r="CU1610" s="1" t="n">
        <v>0</v>
      </c>
      <c r="CV1610" s="1" t="n">
        <v>0</v>
      </c>
      <c r="CW1610" s="1" t="n">
        <v>0</v>
      </c>
      <c r="CX1610" s="1" t="n">
        <v>0</v>
      </c>
      <c r="CY1610" s="1" t="n">
        <v>0</v>
      </c>
      <c r="CZ1610" s="1" t="n">
        <v>0</v>
      </c>
      <c r="DA1610" s="1" t="n">
        <v>0</v>
      </c>
      <c r="DB1610" s="1" t="n">
        <v>1.4365E-006</v>
      </c>
      <c r="DC1610" s="1" t="n">
        <v>0</v>
      </c>
      <c r="DD1610" s="1" t="n">
        <v>0</v>
      </c>
      <c r="DE1610" s="1" t="n">
        <v>0</v>
      </c>
      <c r="DF1610" s="1" t="n">
        <v>0</v>
      </c>
      <c r="DG1610" s="1" t="n">
        <v>0</v>
      </c>
      <c r="DH1610" s="1" t="n">
        <v>0</v>
      </c>
      <c r="DI1610" s="1" t="n">
        <v>6.9615E-006</v>
      </c>
      <c r="DJ1610" s="1" t="n">
        <v>0</v>
      </c>
      <c r="DK1610" s="1" t="n">
        <v>0</v>
      </c>
      <c r="DL1610" s="1" t="n">
        <v>0</v>
      </c>
      <c r="DM1610" s="1" t="n">
        <v>1.105E-005</v>
      </c>
      <c r="DN1610" s="1" t="n">
        <v>0</v>
      </c>
      <c r="DO1610" s="1" t="n">
        <v>0</v>
      </c>
      <c r="DP1610" s="1" t="n">
        <v>0</v>
      </c>
      <c r="DQ1610" s="1" t="n">
        <v>0</v>
      </c>
      <c r="DR1610" s="1" t="n">
        <v>0</v>
      </c>
      <c r="DS1610" s="1" t="n">
        <v>0</v>
      </c>
      <c r="DT1610" s="1" t="n">
        <v>0</v>
      </c>
      <c r="DU1610" s="1" t="n">
        <v>0</v>
      </c>
      <c r="DV1610" s="1" t="n">
        <v>0</v>
      </c>
      <c r="DW1610" s="1" t="n">
        <v>0</v>
      </c>
      <c r="DX1610" s="1" t="n">
        <v>0</v>
      </c>
      <c r="DY1610" s="1" t="n">
        <v>0</v>
      </c>
      <c r="DZ1610" s="1" t="n">
        <v>0</v>
      </c>
      <c r="EA1610" s="1" t="n">
        <v>0</v>
      </c>
      <c r="EB1610" s="1" t="n">
        <v>2.3536E-005</v>
      </c>
      <c r="EC1610" s="1" t="n">
        <v>0</v>
      </c>
      <c r="ED1610" s="1" t="n">
        <v>0</v>
      </c>
      <c r="EE1610" s="1" t="n">
        <v>0</v>
      </c>
      <c r="EF1610" s="1" t="n">
        <v>1.5249E-005</v>
      </c>
      <c r="EG1610" s="1" t="n">
        <v>0</v>
      </c>
      <c r="EH1610" s="1" t="n">
        <v>0</v>
      </c>
      <c r="EI1610" s="1" t="n">
        <v>5.525E-006</v>
      </c>
      <c r="EJ1610" s="1" t="n">
        <v>0</v>
      </c>
      <c r="EK1610" s="1" t="n">
        <v>0</v>
      </c>
      <c r="EL1610" s="1" t="n">
        <v>6.9615E-006</v>
      </c>
      <c r="EM1610" s="1" t="n">
        <v>1.6575E-005</v>
      </c>
      <c r="EN1610" s="1" t="n">
        <v>0</v>
      </c>
      <c r="EO1610" s="1" t="n">
        <v>0</v>
      </c>
      <c r="EP1610" s="1" t="n">
        <v>0</v>
      </c>
      <c r="EQ1610" s="1" t="n">
        <v>1.9337E-005</v>
      </c>
      <c r="ER1610" s="1" t="n">
        <v>4.199E-006</v>
      </c>
      <c r="ES1610" s="1" t="n">
        <v>1.4365E-006</v>
      </c>
      <c r="ET1610" s="1" t="n">
        <v>0</v>
      </c>
      <c r="EU1610" s="1" t="n">
        <v>9.7239E-006</v>
      </c>
      <c r="EV1610" s="1" t="n">
        <v>0</v>
      </c>
      <c r="EW1610" s="1" t="n">
        <v>0</v>
      </c>
      <c r="EX1610" s="1" t="n">
        <v>1.4365E-006</v>
      </c>
      <c r="EY1610" s="1" t="n">
        <v>0</v>
      </c>
      <c r="EZ1610" s="1" t="n">
        <v>0</v>
      </c>
      <c r="FA1610" s="1" t="n">
        <v>0</v>
      </c>
      <c r="FB1610" s="1" t="n">
        <v>0</v>
      </c>
      <c r="FC1610" s="1" t="n">
        <v>1.105E-005</v>
      </c>
      <c r="FD1610" s="1" t="n">
        <v>1.3812E-005</v>
      </c>
      <c r="FE1610" s="1" t="n">
        <v>0</v>
      </c>
      <c r="FF1610" s="1" t="n">
        <v>1.3812E-005</v>
      </c>
      <c r="FG1610" s="1" t="n">
        <v>0</v>
      </c>
      <c r="FH1610" s="1" t="n">
        <v>0</v>
      </c>
      <c r="FI1610" s="1" t="n">
        <v>0</v>
      </c>
      <c r="FJ1610" s="1" t="n">
        <v>1.4365E-006</v>
      </c>
      <c r="FK1610" s="1" t="n">
        <v>1.105E-005</v>
      </c>
      <c r="FL1610" s="1" t="n">
        <v>0</v>
      </c>
      <c r="FM1610" s="1" t="n">
        <v>0</v>
      </c>
      <c r="FN1610" s="1" t="n">
        <v>1.105E-005</v>
      </c>
      <c r="FO1610" s="1" t="n">
        <v>1.4365E-006</v>
      </c>
      <c r="FP1610" s="1" t="n">
        <v>0</v>
      </c>
      <c r="FQ1610" s="1" t="n">
        <v>0</v>
      </c>
      <c r="FR1610" s="1" t="n">
        <v>0</v>
      </c>
      <c r="FS1610" s="1" t="n">
        <v>0</v>
      </c>
      <c r="FT1610" s="1" t="n">
        <v>2.3536E-005</v>
      </c>
      <c r="FU1610" s="1" t="n">
        <v>1.4365E-006</v>
      </c>
      <c r="FV1610" s="1" t="n">
        <v>0</v>
      </c>
      <c r="FW1610" s="1" t="n">
        <v>2.21E-005</v>
      </c>
      <c r="FX1610" s="1" t="n">
        <v>2.3536E-005</v>
      </c>
      <c r="FY1610" s="1" t="n">
        <v>1.2486E-005</v>
      </c>
      <c r="FZ1610" s="1" t="n">
        <v>0</v>
      </c>
      <c r="GA1610" s="1" t="n">
        <v>1.2486E-005</v>
      </c>
      <c r="GB1610" s="1" t="n">
        <v>2.3536E-005</v>
      </c>
      <c r="GC1610" s="1" t="n">
        <v>0</v>
      </c>
      <c r="GD1610" s="1" t="n">
        <v>1.8011E-005</v>
      </c>
      <c r="GE1610" s="1" t="n">
        <v>0</v>
      </c>
      <c r="GF1610" s="1" t="n">
        <v>0</v>
      </c>
      <c r="GG1610" s="1" t="n">
        <v>4.199E-006</v>
      </c>
      <c r="GH1610" s="1" t="n">
        <v>0</v>
      </c>
      <c r="GI1610" s="1" t="n">
        <v>2.0774E-005</v>
      </c>
      <c r="GJ1610" s="1" t="n">
        <v>1.4365E-006</v>
      </c>
      <c r="GK1610" s="1" t="n">
        <v>1.6575E-005</v>
      </c>
      <c r="GL1610" s="1" t="n">
        <v>9.7239E-006</v>
      </c>
      <c r="GM1610" s="1" t="n">
        <v>0</v>
      </c>
      <c r="GN1610" s="1" t="n">
        <v>0</v>
      </c>
      <c r="GO1610" s="1" t="n">
        <v>2.7625E-006</v>
      </c>
      <c r="GP1610" s="1" t="n">
        <v>0</v>
      </c>
      <c r="GQ1610" s="1" t="n">
        <v>0</v>
      </c>
      <c r="GR1610" s="1" t="n">
        <v>0</v>
      </c>
      <c r="GS1610" s="1" t="n">
        <v>0</v>
      </c>
      <c r="GT1610" s="1" t="n">
        <v>0</v>
      </c>
      <c r="GU1610" s="1" t="n">
        <v>1.105E-005</v>
      </c>
      <c r="GV1610" s="1" t="n">
        <v>0</v>
      </c>
      <c r="GW1610" s="1" t="n">
        <v>9.7239E-006</v>
      </c>
      <c r="GX1610" s="1" t="n">
        <v>0</v>
      </c>
    </row>
    <row r="1611" customFormat="false" ht="12.75" hidden="false" customHeight="false" outlineLevel="0" collapsed="false">
      <c r="A1611" s="1" t="n">
        <v>41.308</v>
      </c>
      <c r="B1611" s="1" t="n">
        <v>99.9745941162109</v>
      </c>
      <c r="C1611" s="1" t="n">
        <v>126.016136169434</v>
      </c>
      <c r="D1611" s="1" t="n">
        <v>0</v>
      </c>
      <c r="E1611" s="1" t="n">
        <v>0</v>
      </c>
      <c r="F1611" s="1" t="n">
        <v>0</v>
      </c>
      <c r="G1611" s="1" t="n">
        <v>39.4961662292481</v>
      </c>
      <c r="H1611" s="1" t="n">
        <v>0.00239783991128206</v>
      </c>
      <c r="I1611" s="1" t="n">
        <v>0.000254148995736614</v>
      </c>
      <c r="J1611" s="1" t="n">
        <v>0.00256635993719101</v>
      </c>
      <c r="K1611" s="1" t="n">
        <v>0</v>
      </c>
      <c r="L1611" s="1" t="n">
        <v>0</v>
      </c>
      <c r="M1611" s="1" t="n">
        <v>0</v>
      </c>
      <c r="N1611" s="1" t="n">
        <v>0</v>
      </c>
      <c r="O1611" s="1" t="n">
        <v>0</v>
      </c>
      <c r="P1611" s="1" t="n">
        <v>0</v>
      </c>
      <c r="Q1611" s="1" t="n">
        <v>0</v>
      </c>
      <c r="R1611" s="1" t="n">
        <v>0</v>
      </c>
      <c r="S1611" s="1" t="n">
        <v>0</v>
      </c>
      <c r="T1611" s="1" t="n">
        <v>0.00013956</v>
      </c>
      <c r="U1611" s="1" t="n">
        <v>0</v>
      </c>
      <c r="V1611" s="1" t="n">
        <v>0.00010221</v>
      </c>
      <c r="W1611" s="1" t="n">
        <v>0.00049449</v>
      </c>
      <c r="X1611" s="1" t="n">
        <v>0.0023978</v>
      </c>
      <c r="Y1611" s="1" t="n">
        <v>0</v>
      </c>
      <c r="Z1611" s="1" t="n">
        <v>5.525E-006</v>
      </c>
      <c r="AA1611" s="1" t="n">
        <v>0</v>
      </c>
      <c r="AB1611" s="1" t="n">
        <v>0</v>
      </c>
      <c r="AC1611" s="1" t="n">
        <v>0</v>
      </c>
      <c r="AD1611" s="1" t="n">
        <v>0</v>
      </c>
      <c r="AE1611" s="1" t="n">
        <v>0</v>
      </c>
      <c r="AF1611" s="1" t="n">
        <v>0</v>
      </c>
      <c r="AG1611" s="1" t="n">
        <v>1.9337E-005</v>
      </c>
      <c r="AH1611" s="1" t="n">
        <v>0.0025664</v>
      </c>
      <c r="AI1611" s="1" t="n">
        <v>0</v>
      </c>
      <c r="AJ1611" s="1" t="n">
        <v>1.5249E-005</v>
      </c>
      <c r="AK1611" s="1" t="n">
        <v>0</v>
      </c>
      <c r="AL1611" s="1" t="n">
        <v>0.00043095</v>
      </c>
      <c r="AM1611" s="1" t="n">
        <v>0</v>
      </c>
      <c r="AN1611" s="1" t="n">
        <v>0</v>
      </c>
      <c r="AO1611" s="1" t="n">
        <v>0</v>
      </c>
      <c r="AP1611" s="1" t="n">
        <v>0</v>
      </c>
      <c r="AQ1611" s="1" t="n">
        <v>0</v>
      </c>
      <c r="AR1611" s="1" t="n">
        <v>0</v>
      </c>
      <c r="AS1611" s="1" t="n">
        <v>0</v>
      </c>
      <c r="AT1611" s="1" t="n">
        <v>0</v>
      </c>
      <c r="AU1611" s="1" t="n">
        <v>0</v>
      </c>
      <c r="AV1611" s="1" t="n">
        <v>0</v>
      </c>
      <c r="AW1611" s="1" t="n">
        <v>0</v>
      </c>
      <c r="AX1611" s="1" t="n">
        <v>0.00025415</v>
      </c>
      <c r="AY1611" s="1" t="n">
        <v>0</v>
      </c>
      <c r="AZ1611" s="1" t="n">
        <v>0</v>
      </c>
      <c r="BA1611" s="1" t="n">
        <v>0</v>
      </c>
      <c r="BB1611" s="1" t="n">
        <v>0</v>
      </c>
      <c r="BC1611" s="1" t="n">
        <v>0</v>
      </c>
      <c r="BD1611" s="1" t="n">
        <v>0</v>
      </c>
      <c r="BE1611" s="1" t="n">
        <v>0</v>
      </c>
      <c r="BF1611" s="1" t="n">
        <v>0</v>
      </c>
      <c r="BG1611" s="1" t="n">
        <v>0</v>
      </c>
      <c r="BH1611" s="1" t="n">
        <v>0</v>
      </c>
      <c r="BI1611" s="1" t="n">
        <v>0</v>
      </c>
      <c r="BJ1611" s="1" t="n">
        <v>0</v>
      </c>
      <c r="BK1611" s="1" t="n">
        <v>0</v>
      </c>
      <c r="BL1611" s="1" t="n">
        <v>6.9615E-006</v>
      </c>
      <c r="BM1611" s="1" t="n">
        <v>0</v>
      </c>
      <c r="BN1611" s="1" t="n">
        <v>0</v>
      </c>
      <c r="BO1611" s="1" t="n">
        <v>0</v>
      </c>
      <c r="BP1611" s="1" t="n">
        <v>0</v>
      </c>
      <c r="BQ1611" s="1" t="n">
        <v>0</v>
      </c>
      <c r="BR1611" s="1" t="n">
        <v>0</v>
      </c>
      <c r="BS1611" s="1" t="n">
        <v>2.0774E-005</v>
      </c>
      <c r="BT1611" s="1" t="n">
        <v>0</v>
      </c>
      <c r="BU1611" s="1" t="n">
        <v>0</v>
      </c>
      <c r="BV1611" s="1" t="n">
        <v>0</v>
      </c>
      <c r="BW1611" s="1" t="n">
        <v>0</v>
      </c>
      <c r="BX1611" s="1" t="n">
        <v>0</v>
      </c>
      <c r="BY1611" s="1" t="n">
        <v>0</v>
      </c>
      <c r="BZ1611" s="1" t="n">
        <v>0</v>
      </c>
      <c r="CA1611" s="1" t="n">
        <v>0</v>
      </c>
      <c r="CB1611" s="1" t="n">
        <v>0</v>
      </c>
      <c r="CC1611" s="1" t="n">
        <v>0</v>
      </c>
      <c r="CD1611" s="1" t="n">
        <v>0</v>
      </c>
      <c r="CE1611" s="1" t="n">
        <v>0</v>
      </c>
      <c r="CF1611" s="1" t="n">
        <v>0</v>
      </c>
      <c r="CG1611" s="1" t="n">
        <v>0</v>
      </c>
      <c r="CH1611" s="1" t="n">
        <v>0</v>
      </c>
      <c r="CI1611" s="1" t="n">
        <v>0</v>
      </c>
      <c r="CJ1611" s="1" t="n">
        <v>0</v>
      </c>
      <c r="CK1611" s="1" t="n">
        <v>0</v>
      </c>
      <c r="CL1611" s="1" t="n">
        <v>0</v>
      </c>
      <c r="CM1611" s="1" t="n">
        <v>0</v>
      </c>
      <c r="CN1611" s="1" t="n">
        <v>0</v>
      </c>
      <c r="CO1611" s="1" t="n">
        <v>0</v>
      </c>
      <c r="CP1611" s="1" t="n">
        <v>0</v>
      </c>
      <c r="CQ1611" s="1" t="n">
        <v>0</v>
      </c>
      <c r="CR1611" s="1" t="n">
        <v>0</v>
      </c>
      <c r="CS1611" s="1" t="n">
        <v>0</v>
      </c>
      <c r="CT1611" s="1" t="n">
        <v>0</v>
      </c>
      <c r="CU1611" s="1" t="n">
        <v>0</v>
      </c>
      <c r="CV1611" s="1" t="n">
        <v>0</v>
      </c>
      <c r="CW1611" s="1" t="n">
        <v>0</v>
      </c>
      <c r="CX1611" s="1" t="n">
        <v>0</v>
      </c>
      <c r="CY1611" s="1" t="n">
        <v>0</v>
      </c>
      <c r="CZ1611" s="1" t="n">
        <v>0</v>
      </c>
      <c r="DA1611" s="1" t="n">
        <v>0</v>
      </c>
      <c r="DB1611" s="1" t="n">
        <v>0</v>
      </c>
      <c r="DC1611" s="1" t="n">
        <v>0</v>
      </c>
      <c r="DD1611" s="1" t="n">
        <v>0</v>
      </c>
      <c r="DE1611" s="1" t="n">
        <v>0</v>
      </c>
      <c r="DF1611" s="1" t="n">
        <v>0</v>
      </c>
      <c r="DG1611" s="1" t="n">
        <v>0</v>
      </c>
      <c r="DH1611" s="1" t="n">
        <v>0</v>
      </c>
      <c r="DI1611" s="1" t="n">
        <v>0</v>
      </c>
      <c r="DJ1611" s="1" t="n">
        <v>0</v>
      </c>
      <c r="DK1611" s="1" t="n">
        <v>0</v>
      </c>
      <c r="DL1611" s="1" t="n">
        <v>0</v>
      </c>
      <c r="DM1611" s="1" t="n">
        <v>0</v>
      </c>
      <c r="DN1611" s="1" t="n">
        <v>0</v>
      </c>
      <c r="DO1611" s="1" t="n">
        <v>0</v>
      </c>
      <c r="DP1611" s="1" t="n">
        <v>8.2874E-006</v>
      </c>
      <c r="DQ1611" s="1" t="n">
        <v>0</v>
      </c>
      <c r="DR1611" s="1" t="n">
        <v>1.9337E-005</v>
      </c>
      <c r="DS1611" s="1" t="n">
        <v>0</v>
      </c>
      <c r="DT1611" s="1" t="n">
        <v>0</v>
      </c>
      <c r="DU1611" s="1" t="n">
        <v>0</v>
      </c>
      <c r="DV1611" s="1" t="n">
        <v>0</v>
      </c>
      <c r="DW1611" s="1" t="n">
        <v>0</v>
      </c>
      <c r="DX1611" s="1" t="n">
        <v>0</v>
      </c>
      <c r="DY1611" s="1" t="n">
        <v>0</v>
      </c>
      <c r="DZ1611" s="1" t="n">
        <v>0</v>
      </c>
      <c r="EA1611" s="1" t="n">
        <v>0</v>
      </c>
      <c r="EB1611" s="1" t="n">
        <v>0</v>
      </c>
      <c r="EC1611" s="1" t="n">
        <v>0</v>
      </c>
      <c r="ED1611" s="1" t="n">
        <v>0</v>
      </c>
      <c r="EE1611" s="1" t="n">
        <v>0</v>
      </c>
      <c r="EF1611" s="1" t="n">
        <v>0</v>
      </c>
      <c r="EG1611" s="1" t="n">
        <v>0</v>
      </c>
      <c r="EH1611" s="1" t="n">
        <v>0</v>
      </c>
      <c r="EI1611" s="1" t="n">
        <v>0</v>
      </c>
      <c r="EJ1611" s="1" t="n">
        <v>0</v>
      </c>
      <c r="EK1611" s="1" t="n">
        <v>0</v>
      </c>
      <c r="EL1611" s="1" t="n">
        <v>0</v>
      </c>
      <c r="EM1611" s="1" t="n">
        <v>0</v>
      </c>
      <c r="EN1611" s="1" t="n">
        <v>0</v>
      </c>
      <c r="EO1611" s="1" t="n">
        <v>0</v>
      </c>
      <c r="EP1611" s="1" t="n">
        <v>0</v>
      </c>
      <c r="EQ1611" s="1" t="n">
        <v>0</v>
      </c>
      <c r="ER1611" s="1" t="n">
        <v>0</v>
      </c>
      <c r="ES1611" s="1" t="n">
        <v>4.199E-006</v>
      </c>
      <c r="ET1611" s="1" t="n">
        <v>0</v>
      </c>
      <c r="EU1611" s="1" t="n">
        <v>8.2874E-006</v>
      </c>
      <c r="EV1611" s="1" t="n">
        <v>0</v>
      </c>
      <c r="EW1611" s="1" t="n">
        <v>0</v>
      </c>
      <c r="EX1611" s="1" t="n">
        <v>0</v>
      </c>
      <c r="EY1611" s="1" t="n">
        <v>0</v>
      </c>
      <c r="EZ1611" s="1" t="n">
        <v>0</v>
      </c>
      <c r="FA1611" s="1" t="n">
        <v>0</v>
      </c>
      <c r="FB1611" s="1" t="n">
        <v>9.7239E-006</v>
      </c>
      <c r="FC1611" s="1" t="n">
        <v>0</v>
      </c>
      <c r="FD1611" s="1" t="n">
        <v>0</v>
      </c>
      <c r="FE1611" s="1" t="n">
        <v>1.105E-005</v>
      </c>
      <c r="FF1611" s="1" t="n">
        <v>0</v>
      </c>
      <c r="FG1611" s="1" t="n">
        <v>0</v>
      </c>
      <c r="FH1611" s="1" t="n">
        <v>0</v>
      </c>
      <c r="FI1611" s="1" t="n">
        <v>0</v>
      </c>
      <c r="FJ1611" s="1" t="n">
        <v>0</v>
      </c>
      <c r="FK1611" s="1" t="n">
        <v>0</v>
      </c>
      <c r="FL1611" s="1" t="n">
        <v>0</v>
      </c>
      <c r="FM1611" s="1" t="n">
        <v>0</v>
      </c>
      <c r="FN1611" s="1" t="n">
        <v>0</v>
      </c>
      <c r="FO1611" s="1" t="n">
        <v>0</v>
      </c>
      <c r="FP1611" s="1" t="n">
        <v>0</v>
      </c>
      <c r="FQ1611" s="1" t="n">
        <v>0</v>
      </c>
      <c r="FR1611" s="1" t="n">
        <v>0</v>
      </c>
      <c r="FS1611" s="1" t="n">
        <v>0</v>
      </c>
      <c r="FT1611" s="1" t="n">
        <v>0</v>
      </c>
      <c r="FU1611" s="1" t="n">
        <v>0</v>
      </c>
      <c r="FV1611" s="1" t="n">
        <v>0</v>
      </c>
      <c r="FW1611" s="1" t="n">
        <v>0</v>
      </c>
      <c r="FX1611" s="1" t="n">
        <v>0</v>
      </c>
      <c r="FY1611" s="1" t="n">
        <v>0</v>
      </c>
      <c r="FZ1611" s="1" t="n">
        <v>0</v>
      </c>
      <c r="GA1611" s="1" t="n">
        <v>0</v>
      </c>
      <c r="GB1611" s="1" t="n">
        <v>0</v>
      </c>
      <c r="GC1611" s="1" t="n">
        <v>0</v>
      </c>
      <c r="GD1611" s="1" t="n">
        <v>0</v>
      </c>
      <c r="GE1611" s="1" t="n">
        <v>0</v>
      </c>
      <c r="GF1611" s="1" t="n">
        <v>0</v>
      </c>
      <c r="GG1611" s="1" t="n">
        <v>0</v>
      </c>
      <c r="GH1611" s="1" t="n">
        <v>0</v>
      </c>
      <c r="GI1611" s="1" t="n">
        <v>0</v>
      </c>
      <c r="GJ1611" s="1" t="n">
        <v>0</v>
      </c>
      <c r="GK1611" s="1" t="n">
        <v>0</v>
      </c>
      <c r="GL1611" s="1" t="n">
        <v>0</v>
      </c>
      <c r="GM1611" s="1" t="n">
        <v>0</v>
      </c>
      <c r="GN1611" s="1" t="n">
        <v>9.7239E-006</v>
      </c>
      <c r="GO1611" s="1" t="n">
        <v>0</v>
      </c>
      <c r="GP1611" s="1" t="n">
        <v>0</v>
      </c>
      <c r="GQ1611" s="1" t="n">
        <v>0</v>
      </c>
      <c r="GR1611" s="1" t="n">
        <v>0</v>
      </c>
      <c r="GS1611" s="1" t="n">
        <v>0</v>
      </c>
      <c r="GT1611" s="1" t="n">
        <v>0</v>
      </c>
      <c r="GU1611" s="1" t="n">
        <v>0</v>
      </c>
      <c r="GV1611" s="1" t="n">
        <v>0</v>
      </c>
      <c r="GW1611" s="1" t="n">
        <v>0</v>
      </c>
      <c r="GX1611" s="1" t="n">
        <v>0</v>
      </c>
    </row>
    <row r="1612" customFormat="false" ht="12.75" hidden="false" customHeight="false" outlineLevel="0" collapsed="false">
      <c r="A1612" s="1" t="n">
        <v>42.507</v>
      </c>
      <c r="B1612" s="1" t="n">
        <v>105.68775177002</v>
      </c>
      <c r="C1612" s="1" t="n">
        <v>133.253723144531</v>
      </c>
      <c r="D1612" s="1" t="n">
        <v>0</v>
      </c>
      <c r="E1612" s="1" t="n">
        <v>0</v>
      </c>
      <c r="F1612" s="1" t="n">
        <v>0</v>
      </c>
      <c r="G1612" s="1" t="n">
        <v>39.4770889282227</v>
      </c>
      <c r="H1612" s="1" t="n">
        <v>0.00246833986602724</v>
      </c>
      <c r="I1612" s="1" t="n">
        <v>0.000327410991303623</v>
      </c>
      <c r="J1612" s="1" t="n">
        <v>0.00258845998905599</v>
      </c>
      <c r="K1612" s="1" t="n">
        <v>0</v>
      </c>
      <c r="L1612" s="1" t="n">
        <v>0</v>
      </c>
      <c r="M1612" s="1" t="n">
        <v>6.9615E-006</v>
      </c>
      <c r="N1612" s="1" t="n">
        <v>1.105E-005</v>
      </c>
      <c r="O1612" s="1" t="n">
        <v>8.2874E-006</v>
      </c>
      <c r="P1612" s="1" t="n">
        <v>0</v>
      </c>
      <c r="Q1612" s="1" t="n">
        <v>0</v>
      </c>
      <c r="R1612" s="1" t="n">
        <v>0</v>
      </c>
      <c r="S1612" s="1" t="n">
        <v>5.525E-006</v>
      </c>
      <c r="T1612" s="1" t="n">
        <v>0.00012155</v>
      </c>
      <c r="U1612" s="1" t="n">
        <v>2.4862E-005</v>
      </c>
      <c r="V1612" s="1" t="n">
        <v>0.00013127</v>
      </c>
      <c r="W1612" s="1" t="n">
        <v>0.00056907</v>
      </c>
      <c r="X1612" s="1" t="n">
        <v>0.0024683</v>
      </c>
      <c r="Y1612" s="1" t="n">
        <v>3.0387E-005</v>
      </c>
      <c r="Z1612" s="1" t="n">
        <v>1.9337E-005</v>
      </c>
      <c r="AA1612" s="1" t="n">
        <v>1.5249E-005</v>
      </c>
      <c r="AB1612" s="1" t="n">
        <v>0</v>
      </c>
      <c r="AC1612" s="1" t="n">
        <v>1.9337E-005</v>
      </c>
      <c r="AD1612" s="1" t="n">
        <v>4.199E-006</v>
      </c>
      <c r="AE1612" s="1" t="n">
        <v>4.199E-006</v>
      </c>
      <c r="AF1612" s="1" t="n">
        <v>1.6575E-005</v>
      </c>
      <c r="AG1612" s="1" t="n">
        <v>6.2211E-005</v>
      </c>
      <c r="AH1612" s="1" t="n">
        <v>0.0025885</v>
      </c>
      <c r="AI1612" s="1" t="n">
        <v>5.8012E-005</v>
      </c>
      <c r="AJ1612" s="1" t="n">
        <v>7.8786E-005</v>
      </c>
      <c r="AK1612" s="1" t="n">
        <v>0</v>
      </c>
      <c r="AL1612" s="1" t="n">
        <v>0.00039647</v>
      </c>
      <c r="AM1612" s="1" t="n">
        <v>3.1824E-005</v>
      </c>
      <c r="AN1612" s="1" t="n">
        <v>0</v>
      </c>
      <c r="AO1612" s="1" t="n">
        <v>2.4862E-005</v>
      </c>
      <c r="AP1612" s="1" t="n">
        <v>5.525E-006</v>
      </c>
      <c r="AQ1612" s="1" t="n">
        <v>0</v>
      </c>
      <c r="AR1612" s="1" t="n">
        <v>0</v>
      </c>
      <c r="AS1612" s="1" t="n">
        <v>4.0111E-005</v>
      </c>
      <c r="AT1612" s="1" t="n">
        <v>2.21E-005</v>
      </c>
      <c r="AU1612" s="1" t="n">
        <v>8.2874E-006</v>
      </c>
      <c r="AV1612" s="1" t="n">
        <v>4.199E-006</v>
      </c>
      <c r="AW1612" s="1" t="n">
        <v>6.7736E-005</v>
      </c>
      <c r="AX1612" s="1" t="n">
        <v>0.00032741</v>
      </c>
      <c r="AY1612" s="1" t="n">
        <v>1.8011E-005</v>
      </c>
      <c r="AZ1612" s="1" t="n">
        <v>0</v>
      </c>
      <c r="BA1612" s="1" t="n">
        <v>2.7625E-006</v>
      </c>
      <c r="BB1612" s="1" t="n">
        <v>0</v>
      </c>
      <c r="BC1612" s="1" t="n">
        <v>1.6575E-005</v>
      </c>
      <c r="BD1612" s="1" t="n">
        <v>9.7239E-006</v>
      </c>
      <c r="BE1612" s="1" t="n">
        <v>0</v>
      </c>
      <c r="BF1612" s="1" t="n">
        <v>8.2874E-006</v>
      </c>
      <c r="BG1612" s="1" t="n">
        <v>3.1824E-005</v>
      </c>
      <c r="BH1612" s="1" t="n">
        <v>0</v>
      </c>
      <c r="BI1612" s="1" t="n">
        <v>0</v>
      </c>
      <c r="BJ1612" s="1" t="n">
        <v>0</v>
      </c>
      <c r="BK1612" s="1" t="n">
        <v>0</v>
      </c>
      <c r="BL1612" s="1" t="n">
        <v>4.199E-006</v>
      </c>
      <c r="BM1612" s="1" t="n">
        <v>0</v>
      </c>
      <c r="BN1612" s="1" t="n">
        <v>8.2874E-006</v>
      </c>
      <c r="BO1612" s="1" t="n">
        <v>0</v>
      </c>
      <c r="BP1612" s="1" t="n">
        <v>1.8011E-005</v>
      </c>
      <c r="BQ1612" s="1" t="n">
        <v>0</v>
      </c>
      <c r="BR1612" s="1" t="n">
        <v>1.9337E-005</v>
      </c>
      <c r="BS1612" s="1" t="n">
        <v>0</v>
      </c>
      <c r="BT1612" s="1" t="n">
        <v>4.42E-005</v>
      </c>
      <c r="BU1612" s="1" t="n">
        <v>3.1824E-005</v>
      </c>
      <c r="BV1612" s="1" t="n">
        <v>1.6575E-005</v>
      </c>
      <c r="BW1612" s="1" t="n">
        <v>0</v>
      </c>
      <c r="BX1612" s="1" t="n">
        <v>0</v>
      </c>
      <c r="BY1612" s="1" t="n">
        <v>1.2486E-005</v>
      </c>
      <c r="BZ1612" s="1" t="n">
        <v>0</v>
      </c>
      <c r="CA1612" s="1" t="n">
        <v>1.9337E-005</v>
      </c>
      <c r="CB1612" s="1" t="n">
        <v>3.4586E-005</v>
      </c>
      <c r="CC1612" s="1" t="n">
        <v>0</v>
      </c>
      <c r="CD1612" s="1" t="n">
        <v>0</v>
      </c>
      <c r="CE1612" s="1" t="n">
        <v>0</v>
      </c>
      <c r="CF1612" s="1" t="n">
        <v>2.9061E-005</v>
      </c>
      <c r="CG1612" s="1" t="n">
        <v>2.21E-005</v>
      </c>
      <c r="CH1612" s="1" t="n">
        <v>1.2486E-005</v>
      </c>
      <c r="CI1612" s="1" t="n">
        <v>5.525E-006</v>
      </c>
      <c r="CJ1612" s="1" t="n">
        <v>1.4365E-006</v>
      </c>
      <c r="CK1612" s="1" t="n">
        <v>0</v>
      </c>
      <c r="CL1612" s="1" t="n">
        <v>3.0387E-005</v>
      </c>
      <c r="CM1612" s="1" t="n">
        <v>2.3536E-005</v>
      </c>
      <c r="CN1612" s="1" t="n">
        <v>6.9615E-006</v>
      </c>
      <c r="CO1612" s="1" t="n">
        <v>2.6299E-005</v>
      </c>
      <c r="CP1612" s="1" t="n">
        <v>3.315E-005</v>
      </c>
      <c r="CQ1612" s="1" t="n">
        <v>3.0387E-005</v>
      </c>
      <c r="CR1612" s="1" t="n">
        <v>1.8011E-005</v>
      </c>
      <c r="CS1612" s="1" t="n">
        <v>1.2486E-005</v>
      </c>
      <c r="CT1612" s="1" t="n">
        <v>1.2486E-005</v>
      </c>
      <c r="CU1612" s="1" t="n">
        <v>1.3812E-005</v>
      </c>
      <c r="CV1612" s="1" t="n">
        <v>2.4862E-005</v>
      </c>
      <c r="CW1612" s="1" t="n">
        <v>2.4862E-005</v>
      </c>
      <c r="CX1612" s="1" t="n">
        <v>6.9615E-006</v>
      </c>
      <c r="CY1612" s="1" t="n">
        <v>2.9061E-005</v>
      </c>
      <c r="CZ1612" s="1" t="n">
        <v>1.105E-005</v>
      </c>
      <c r="DA1612" s="1" t="n">
        <v>0</v>
      </c>
      <c r="DB1612" s="1" t="n">
        <v>3.8675E-005</v>
      </c>
      <c r="DC1612" s="1" t="n">
        <v>0</v>
      </c>
      <c r="DD1612" s="1" t="n">
        <v>9.7239E-006</v>
      </c>
      <c r="DE1612" s="1" t="n">
        <v>4.0111E-005</v>
      </c>
      <c r="DF1612" s="1" t="n">
        <v>1.9337E-005</v>
      </c>
      <c r="DG1612" s="1" t="n">
        <v>9.7239E-006</v>
      </c>
      <c r="DH1612" s="1" t="n">
        <v>3.1824E-005</v>
      </c>
      <c r="DI1612" s="1" t="n">
        <v>4.0111E-005</v>
      </c>
      <c r="DJ1612" s="1" t="n">
        <v>4.2874E-005</v>
      </c>
      <c r="DK1612" s="1" t="n">
        <v>2.3536E-005</v>
      </c>
      <c r="DL1612" s="1" t="n">
        <v>2.21E-005</v>
      </c>
      <c r="DM1612" s="1" t="n">
        <v>1.6575E-005</v>
      </c>
      <c r="DN1612" s="1" t="n">
        <v>3.8675E-005</v>
      </c>
      <c r="DO1612" s="1" t="n">
        <v>0</v>
      </c>
      <c r="DP1612" s="1" t="n">
        <v>0</v>
      </c>
      <c r="DQ1612" s="1" t="n">
        <v>2.0774E-005</v>
      </c>
      <c r="DR1612" s="1" t="n">
        <v>4.0111E-005</v>
      </c>
      <c r="DS1612" s="1" t="n">
        <v>0</v>
      </c>
      <c r="DT1612" s="1" t="n">
        <v>1.105E-005</v>
      </c>
      <c r="DU1612" s="1" t="n">
        <v>4.0111E-005</v>
      </c>
      <c r="DV1612" s="1" t="n">
        <v>0</v>
      </c>
      <c r="DW1612" s="1" t="n">
        <v>4.1437E-005</v>
      </c>
      <c r="DX1612" s="1" t="n">
        <v>0</v>
      </c>
      <c r="DY1612" s="1" t="n">
        <v>0</v>
      </c>
      <c r="DZ1612" s="1" t="n">
        <v>2.0774E-005</v>
      </c>
      <c r="EA1612" s="1" t="n">
        <v>6.6299E-005</v>
      </c>
      <c r="EB1612" s="1" t="n">
        <v>0</v>
      </c>
      <c r="EC1612" s="1" t="n">
        <v>1.105E-005</v>
      </c>
      <c r="ED1612" s="1" t="n">
        <v>1.105E-005</v>
      </c>
      <c r="EE1612" s="1" t="n">
        <v>4.199E-006</v>
      </c>
      <c r="EF1612" s="1" t="n">
        <v>2.6299E-005</v>
      </c>
      <c r="EG1612" s="1" t="n">
        <v>4.1437E-005</v>
      </c>
      <c r="EH1612" s="1" t="n">
        <v>1.8011E-005</v>
      </c>
      <c r="EI1612" s="1" t="n">
        <v>4.1437E-005</v>
      </c>
      <c r="EJ1612" s="1" t="n">
        <v>5.9448E-005</v>
      </c>
      <c r="EK1612" s="1" t="n">
        <v>4.199E-006</v>
      </c>
      <c r="EL1612" s="1" t="n">
        <v>1.8011E-005</v>
      </c>
      <c r="EM1612" s="1" t="n">
        <v>2.3536E-005</v>
      </c>
      <c r="EN1612" s="1" t="n">
        <v>6.6299E-005</v>
      </c>
      <c r="EO1612" s="1" t="n">
        <v>1.3812E-005</v>
      </c>
      <c r="EP1612" s="1" t="n">
        <v>2.3536E-005</v>
      </c>
      <c r="EQ1612" s="1" t="n">
        <v>1.8011E-005</v>
      </c>
      <c r="ER1612" s="1" t="n">
        <v>1.6575E-005</v>
      </c>
      <c r="ES1612" s="1" t="n">
        <v>3.4586E-005</v>
      </c>
      <c r="ET1612" s="1" t="n">
        <v>2.21E-005</v>
      </c>
      <c r="EU1612" s="1" t="n">
        <v>9.7239E-006</v>
      </c>
      <c r="EV1612" s="1" t="n">
        <v>0</v>
      </c>
      <c r="EW1612" s="1" t="n">
        <v>0</v>
      </c>
      <c r="EX1612" s="1" t="n">
        <v>2.4862E-005</v>
      </c>
      <c r="EY1612" s="1" t="n">
        <v>1.8011E-005</v>
      </c>
      <c r="EZ1612" s="1" t="n">
        <v>3.7349E-005</v>
      </c>
      <c r="FA1612" s="1" t="n">
        <v>0</v>
      </c>
      <c r="FB1612" s="1" t="n">
        <v>1.3812E-005</v>
      </c>
      <c r="FC1612" s="1" t="n">
        <v>1.3812E-005</v>
      </c>
      <c r="FD1612" s="1" t="n">
        <v>3.0387E-005</v>
      </c>
      <c r="FE1612" s="1" t="n">
        <v>1.4365E-006</v>
      </c>
      <c r="FF1612" s="1" t="n">
        <v>3.0387E-005</v>
      </c>
      <c r="FG1612" s="1" t="n">
        <v>3.7349E-005</v>
      </c>
      <c r="FH1612" s="1" t="n">
        <v>6.9615E-006</v>
      </c>
      <c r="FI1612" s="1" t="n">
        <v>2.4862E-005</v>
      </c>
      <c r="FJ1612" s="1" t="n">
        <v>1.4365E-006</v>
      </c>
      <c r="FK1612" s="1" t="n">
        <v>3.4586E-005</v>
      </c>
      <c r="FL1612" s="1" t="n">
        <v>5.525E-006</v>
      </c>
      <c r="FM1612" s="1" t="n">
        <v>9.7239E-006</v>
      </c>
      <c r="FN1612" s="1" t="n">
        <v>4.42E-005</v>
      </c>
      <c r="FO1612" s="1" t="n">
        <v>1.5249E-005</v>
      </c>
      <c r="FP1612" s="1" t="n">
        <v>3.7349E-005</v>
      </c>
      <c r="FQ1612" s="1" t="n">
        <v>2.4862E-005</v>
      </c>
      <c r="FR1612" s="1" t="n">
        <v>3.4586E-005</v>
      </c>
      <c r="FS1612" s="1" t="n">
        <v>3.8675E-005</v>
      </c>
      <c r="FT1612" s="1" t="n">
        <v>3.7349E-005</v>
      </c>
      <c r="FU1612" s="1" t="n">
        <v>2.7625E-006</v>
      </c>
      <c r="FV1612" s="1" t="n">
        <v>4.199E-006</v>
      </c>
      <c r="FW1612" s="1" t="n">
        <v>2.21E-005</v>
      </c>
      <c r="FX1612" s="1" t="n">
        <v>2.7625E-005</v>
      </c>
      <c r="FY1612" s="1" t="n">
        <v>3.315E-005</v>
      </c>
      <c r="FZ1612" s="1" t="n">
        <v>2.7625E-006</v>
      </c>
      <c r="GA1612" s="1" t="n">
        <v>2.9061E-005</v>
      </c>
      <c r="GB1612" s="1" t="n">
        <v>1.6575E-005</v>
      </c>
      <c r="GC1612" s="1" t="n">
        <v>1.6575E-005</v>
      </c>
      <c r="GD1612" s="1" t="n">
        <v>2.9061E-005</v>
      </c>
      <c r="GE1612" s="1" t="n">
        <v>5.3924E-005</v>
      </c>
      <c r="GF1612" s="1" t="n">
        <v>2.7625E-005</v>
      </c>
      <c r="GG1612" s="1" t="n">
        <v>6.9615E-006</v>
      </c>
      <c r="GH1612" s="1" t="n">
        <v>2.4862E-005</v>
      </c>
      <c r="GI1612" s="1" t="n">
        <v>4.0111E-005</v>
      </c>
      <c r="GJ1612" s="1" t="n">
        <v>1.5249E-005</v>
      </c>
      <c r="GK1612" s="1" t="n">
        <v>0</v>
      </c>
      <c r="GL1612" s="1" t="n">
        <v>2.6299E-005</v>
      </c>
      <c r="GM1612" s="1" t="n">
        <v>4.5636E-005</v>
      </c>
      <c r="GN1612" s="1" t="n">
        <v>2.6299E-005</v>
      </c>
      <c r="GO1612" s="1" t="n">
        <v>5.2487E-005</v>
      </c>
      <c r="GP1612" s="1" t="n">
        <v>6.9615E-006</v>
      </c>
      <c r="GQ1612" s="1" t="n">
        <v>1.4365E-006</v>
      </c>
      <c r="GR1612" s="1" t="n">
        <v>3.315E-005</v>
      </c>
      <c r="GS1612" s="1" t="n">
        <v>3.8675E-005</v>
      </c>
      <c r="GT1612" s="1" t="n">
        <v>6.2211E-005</v>
      </c>
      <c r="GU1612" s="1" t="n">
        <v>5.3924E-005</v>
      </c>
      <c r="GV1612" s="1" t="n">
        <v>3.1824E-005</v>
      </c>
      <c r="GW1612" s="1" t="n">
        <v>3.1824E-005</v>
      </c>
      <c r="GX1612" s="1" t="n">
        <v>0</v>
      </c>
    </row>
    <row r="1613" customFormat="false" ht="12.75" hidden="false" customHeight="false" outlineLevel="0" collapsed="false">
      <c r="A1613" s="1" t="n">
        <v>43.697</v>
      </c>
      <c r="B1613" s="1" t="n">
        <v>111.878150939941</v>
      </c>
      <c r="C1613" s="1" t="n">
        <v>141.166839599609</v>
      </c>
      <c r="D1613" s="1" t="n">
        <v>0</v>
      </c>
      <c r="E1613" s="1" t="n">
        <v>0</v>
      </c>
      <c r="F1613" s="1" t="n">
        <v>0</v>
      </c>
      <c r="G1613" s="1" t="n">
        <v>39.4807624816895</v>
      </c>
      <c r="H1613" s="1" t="n">
        <v>0.00240060989744961</v>
      </c>
      <c r="I1613" s="1" t="n">
        <v>0.000241663001361303</v>
      </c>
      <c r="J1613" s="1" t="n">
        <v>0.00247518997639418</v>
      </c>
      <c r="K1613" s="1" t="n">
        <v>0</v>
      </c>
      <c r="L1613" s="1" t="n">
        <v>0</v>
      </c>
      <c r="M1613" s="1" t="n">
        <v>0</v>
      </c>
      <c r="N1613" s="1" t="n">
        <v>0</v>
      </c>
      <c r="O1613" s="1" t="n">
        <v>0</v>
      </c>
      <c r="P1613" s="1" t="n">
        <v>0</v>
      </c>
      <c r="Q1613" s="1" t="n">
        <v>0</v>
      </c>
      <c r="R1613" s="1" t="n">
        <v>0</v>
      </c>
      <c r="S1613" s="1" t="n">
        <v>0</v>
      </c>
      <c r="T1613" s="1" t="n">
        <v>0.00012564</v>
      </c>
      <c r="U1613" s="1" t="n">
        <v>0</v>
      </c>
      <c r="V1613" s="1" t="n">
        <v>6.4863E-005</v>
      </c>
      <c r="W1613" s="1" t="n">
        <v>0.00052067</v>
      </c>
      <c r="X1613" s="1" t="n">
        <v>0.0024006</v>
      </c>
      <c r="Y1613" s="1" t="n">
        <v>0</v>
      </c>
      <c r="Z1613" s="1" t="n">
        <v>0</v>
      </c>
      <c r="AA1613" s="1" t="n">
        <v>0</v>
      </c>
      <c r="AB1613" s="1" t="n">
        <v>0</v>
      </c>
      <c r="AC1613" s="1" t="n">
        <v>0</v>
      </c>
      <c r="AD1613" s="1" t="n">
        <v>0</v>
      </c>
      <c r="AE1613" s="1" t="n">
        <v>0</v>
      </c>
      <c r="AF1613" s="1" t="n">
        <v>0</v>
      </c>
      <c r="AG1613" s="1" t="n">
        <v>1.3812E-005</v>
      </c>
      <c r="AH1613" s="1" t="n">
        <v>0.0024752</v>
      </c>
      <c r="AI1613" s="1" t="n">
        <v>6.851E-006</v>
      </c>
      <c r="AJ1613" s="1" t="n">
        <v>2.21E-005</v>
      </c>
      <c r="AK1613" s="1" t="n">
        <v>0</v>
      </c>
      <c r="AL1613" s="1" t="n">
        <v>0.00034531</v>
      </c>
      <c r="AM1613" s="1" t="n">
        <v>0</v>
      </c>
      <c r="AN1613" s="1" t="n">
        <v>0</v>
      </c>
      <c r="AO1613" s="1" t="n">
        <v>0</v>
      </c>
      <c r="AP1613" s="1" t="n">
        <v>0</v>
      </c>
      <c r="AQ1613" s="1" t="n">
        <v>0</v>
      </c>
      <c r="AR1613" s="1" t="n">
        <v>0</v>
      </c>
      <c r="AS1613" s="1" t="n">
        <v>0</v>
      </c>
      <c r="AT1613" s="1" t="n">
        <v>0</v>
      </c>
      <c r="AU1613" s="1" t="n">
        <v>0</v>
      </c>
      <c r="AV1613" s="1" t="n">
        <v>0</v>
      </c>
      <c r="AW1613" s="1" t="n">
        <v>0</v>
      </c>
      <c r="AX1613" s="1" t="n">
        <v>0.00024166</v>
      </c>
      <c r="AY1613" s="1" t="n">
        <v>0</v>
      </c>
      <c r="AZ1613" s="1" t="n">
        <v>0</v>
      </c>
      <c r="BA1613" s="1" t="n">
        <v>0</v>
      </c>
      <c r="BB1613" s="1" t="n">
        <v>0</v>
      </c>
      <c r="BC1613" s="1" t="n">
        <v>0</v>
      </c>
      <c r="BD1613" s="1" t="n">
        <v>0</v>
      </c>
      <c r="BE1613" s="1" t="n">
        <v>0</v>
      </c>
      <c r="BF1613" s="1" t="n">
        <v>0</v>
      </c>
      <c r="BG1613" s="1" t="n">
        <v>0</v>
      </c>
      <c r="BH1613" s="1" t="n">
        <v>0</v>
      </c>
      <c r="BI1613" s="1" t="n">
        <v>0</v>
      </c>
      <c r="BJ1613" s="1" t="n">
        <v>0</v>
      </c>
      <c r="BK1613" s="1" t="n">
        <v>0</v>
      </c>
      <c r="BL1613" s="1" t="n">
        <v>0</v>
      </c>
      <c r="BM1613" s="1" t="n">
        <v>0</v>
      </c>
      <c r="BN1613" s="1" t="n">
        <v>0</v>
      </c>
      <c r="BO1613" s="1" t="n">
        <v>0</v>
      </c>
      <c r="BP1613" s="1" t="n">
        <v>0</v>
      </c>
      <c r="BQ1613" s="1" t="n">
        <v>0</v>
      </c>
      <c r="BR1613" s="1" t="n">
        <v>0</v>
      </c>
      <c r="BS1613" s="1" t="n">
        <v>0</v>
      </c>
      <c r="BT1613" s="1" t="n">
        <v>0</v>
      </c>
      <c r="BU1613" s="1" t="n">
        <v>0</v>
      </c>
      <c r="BV1613" s="1" t="n">
        <v>0</v>
      </c>
      <c r="BW1613" s="1" t="n">
        <v>0</v>
      </c>
      <c r="BX1613" s="1" t="n">
        <v>0</v>
      </c>
      <c r="BY1613" s="1" t="n">
        <v>0</v>
      </c>
      <c r="BZ1613" s="1" t="n">
        <v>0</v>
      </c>
      <c r="CA1613" s="1" t="n">
        <v>0</v>
      </c>
      <c r="CB1613" s="1" t="n">
        <v>0</v>
      </c>
      <c r="CC1613" s="1" t="n">
        <v>0</v>
      </c>
      <c r="CD1613" s="1" t="n">
        <v>0</v>
      </c>
      <c r="CE1613" s="1" t="n">
        <v>0</v>
      </c>
      <c r="CF1613" s="1" t="n">
        <v>0</v>
      </c>
      <c r="CG1613" s="1" t="n">
        <v>0</v>
      </c>
      <c r="CH1613" s="1" t="n">
        <v>0</v>
      </c>
      <c r="CI1613" s="1" t="n">
        <v>0</v>
      </c>
      <c r="CJ1613" s="1" t="n">
        <v>0</v>
      </c>
      <c r="CK1613" s="1" t="n">
        <v>0</v>
      </c>
      <c r="CL1613" s="1" t="n">
        <v>0</v>
      </c>
      <c r="CM1613" s="1" t="n">
        <v>0</v>
      </c>
      <c r="CN1613" s="1" t="n">
        <v>0</v>
      </c>
      <c r="CO1613" s="1" t="n">
        <v>0</v>
      </c>
      <c r="CP1613" s="1" t="n">
        <v>0</v>
      </c>
      <c r="CQ1613" s="1" t="n">
        <v>0</v>
      </c>
      <c r="CR1613" s="1" t="n">
        <v>0</v>
      </c>
      <c r="CS1613" s="1" t="n">
        <v>0</v>
      </c>
      <c r="CT1613" s="1" t="n">
        <v>0</v>
      </c>
      <c r="CU1613" s="1" t="n">
        <v>0</v>
      </c>
      <c r="CV1613" s="1" t="n">
        <v>0</v>
      </c>
      <c r="CW1613" s="1" t="n">
        <v>0</v>
      </c>
      <c r="CX1613" s="1" t="n">
        <v>0</v>
      </c>
      <c r="CY1613" s="1" t="n">
        <v>0</v>
      </c>
      <c r="CZ1613" s="1" t="n">
        <v>0</v>
      </c>
      <c r="DA1613" s="1" t="n">
        <v>0</v>
      </c>
      <c r="DB1613" s="1" t="n">
        <v>0</v>
      </c>
      <c r="DC1613" s="1" t="n">
        <v>0</v>
      </c>
      <c r="DD1613" s="1" t="n">
        <v>0</v>
      </c>
      <c r="DE1613" s="1" t="n">
        <v>0</v>
      </c>
      <c r="DF1613" s="1" t="n">
        <v>0</v>
      </c>
      <c r="DG1613" s="1" t="n">
        <v>0</v>
      </c>
      <c r="DH1613" s="1" t="n">
        <v>0</v>
      </c>
      <c r="DI1613" s="1" t="n">
        <v>0</v>
      </c>
      <c r="DJ1613" s="1" t="n">
        <v>0</v>
      </c>
      <c r="DK1613" s="1" t="n">
        <v>0</v>
      </c>
      <c r="DL1613" s="1" t="n">
        <v>0</v>
      </c>
      <c r="DM1613" s="1" t="n">
        <v>0</v>
      </c>
      <c r="DN1613" s="1" t="n">
        <v>0</v>
      </c>
      <c r="DO1613" s="1" t="n">
        <v>0</v>
      </c>
      <c r="DP1613" s="1" t="n">
        <v>0</v>
      </c>
      <c r="DQ1613" s="1" t="n">
        <v>0</v>
      </c>
      <c r="DR1613" s="1" t="n">
        <v>0</v>
      </c>
      <c r="DS1613" s="1" t="n">
        <v>0</v>
      </c>
      <c r="DT1613" s="1" t="n">
        <v>0</v>
      </c>
      <c r="DU1613" s="1" t="n">
        <v>0</v>
      </c>
      <c r="DV1613" s="1" t="n">
        <v>0</v>
      </c>
      <c r="DW1613" s="1" t="n">
        <v>0</v>
      </c>
      <c r="DX1613" s="1" t="n">
        <v>0</v>
      </c>
      <c r="DY1613" s="1" t="n">
        <v>0</v>
      </c>
      <c r="DZ1613" s="1" t="n">
        <v>0</v>
      </c>
      <c r="EA1613" s="1" t="n">
        <v>0</v>
      </c>
      <c r="EB1613" s="1" t="n">
        <v>0</v>
      </c>
      <c r="EC1613" s="1" t="n">
        <v>0</v>
      </c>
      <c r="ED1613" s="1" t="n">
        <v>0</v>
      </c>
      <c r="EE1613" s="1" t="n">
        <v>0</v>
      </c>
      <c r="EF1613" s="1" t="n">
        <v>0</v>
      </c>
      <c r="EG1613" s="1" t="n">
        <v>0</v>
      </c>
      <c r="EH1613" s="1" t="n">
        <v>0</v>
      </c>
      <c r="EI1613" s="1" t="n">
        <v>0</v>
      </c>
      <c r="EJ1613" s="1" t="n">
        <v>0</v>
      </c>
      <c r="EK1613" s="1" t="n">
        <v>0</v>
      </c>
      <c r="EL1613" s="1" t="n">
        <v>0</v>
      </c>
      <c r="EM1613" s="1" t="n">
        <v>0</v>
      </c>
      <c r="EN1613" s="1" t="n">
        <v>0</v>
      </c>
      <c r="EO1613" s="1" t="n">
        <v>0</v>
      </c>
      <c r="EP1613" s="1" t="n">
        <v>0</v>
      </c>
      <c r="EQ1613" s="1" t="n">
        <v>0</v>
      </c>
      <c r="ER1613" s="1" t="n">
        <v>0</v>
      </c>
      <c r="ES1613" s="1" t="n">
        <v>3.1713E-005</v>
      </c>
      <c r="ET1613" s="1" t="n">
        <v>0</v>
      </c>
      <c r="EU1613" s="1" t="n">
        <v>6.851E-006</v>
      </c>
      <c r="EV1613" s="1" t="n">
        <v>0</v>
      </c>
      <c r="EW1613" s="1" t="n">
        <v>0</v>
      </c>
      <c r="EX1613" s="1" t="n">
        <v>0</v>
      </c>
      <c r="EY1613" s="1" t="n">
        <v>0</v>
      </c>
      <c r="EZ1613" s="1" t="n">
        <v>0</v>
      </c>
      <c r="FA1613" s="1" t="n">
        <v>0</v>
      </c>
      <c r="FB1613" s="1" t="n">
        <v>0</v>
      </c>
      <c r="FC1613" s="1" t="n">
        <v>0</v>
      </c>
      <c r="FD1613" s="1" t="n">
        <v>0</v>
      </c>
      <c r="FE1613" s="1" t="n">
        <v>0</v>
      </c>
      <c r="FF1613" s="1" t="n">
        <v>0</v>
      </c>
      <c r="FG1613" s="1" t="n">
        <v>0</v>
      </c>
      <c r="FH1613" s="1" t="n">
        <v>0</v>
      </c>
      <c r="FI1613" s="1" t="n">
        <v>0</v>
      </c>
      <c r="FJ1613" s="1" t="n">
        <v>0</v>
      </c>
      <c r="FK1613" s="1" t="n">
        <v>0</v>
      </c>
      <c r="FL1613" s="1" t="n">
        <v>0</v>
      </c>
      <c r="FM1613" s="1" t="n">
        <v>0</v>
      </c>
      <c r="FN1613" s="1" t="n">
        <v>0</v>
      </c>
      <c r="FO1613" s="1" t="n">
        <v>0</v>
      </c>
      <c r="FP1613" s="1" t="n">
        <v>0</v>
      </c>
      <c r="FQ1613" s="1" t="n">
        <v>0</v>
      </c>
      <c r="FR1613" s="1" t="n">
        <v>0</v>
      </c>
      <c r="FS1613" s="1" t="n">
        <v>0</v>
      </c>
      <c r="FT1613" s="1" t="n">
        <v>0</v>
      </c>
      <c r="FU1613" s="1" t="n">
        <v>0</v>
      </c>
      <c r="FV1613" s="1" t="n">
        <v>0</v>
      </c>
      <c r="FW1613" s="1" t="n">
        <v>0</v>
      </c>
      <c r="FX1613" s="1" t="n">
        <v>0</v>
      </c>
      <c r="FY1613" s="1" t="n">
        <v>0</v>
      </c>
      <c r="FZ1613" s="1" t="n">
        <v>0</v>
      </c>
      <c r="GA1613" s="1" t="n">
        <v>0</v>
      </c>
      <c r="GB1613" s="1" t="n">
        <v>0</v>
      </c>
      <c r="GC1613" s="1" t="n">
        <v>0</v>
      </c>
      <c r="GD1613" s="1" t="n">
        <v>0</v>
      </c>
      <c r="GE1613" s="1" t="n">
        <v>0</v>
      </c>
      <c r="GF1613" s="1" t="n">
        <v>0</v>
      </c>
      <c r="GG1613" s="1" t="n">
        <v>0</v>
      </c>
      <c r="GH1613" s="1" t="n">
        <v>3.8675E-005</v>
      </c>
      <c r="GI1613" s="1" t="n">
        <v>0</v>
      </c>
      <c r="GJ1613" s="1" t="n">
        <v>0</v>
      </c>
      <c r="GK1613" s="1" t="n">
        <v>0</v>
      </c>
      <c r="GL1613" s="1" t="n">
        <v>0</v>
      </c>
      <c r="GM1613" s="1" t="n">
        <v>0</v>
      </c>
      <c r="GN1613" s="1" t="n">
        <v>0</v>
      </c>
      <c r="GO1613" s="1" t="n">
        <v>1.2376E-005</v>
      </c>
      <c r="GP1613" s="1" t="n">
        <v>0</v>
      </c>
      <c r="GQ1613" s="1" t="n">
        <v>0</v>
      </c>
      <c r="GR1613" s="1" t="n">
        <v>1.2376E-005</v>
      </c>
      <c r="GS1613" s="1" t="n">
        <v>0</v>
      </c>
      <c r="GT1613" s="1" t="n">
        <v>0</v>
      </c>
      <c r="GU1613" s="1" t="n">
        <v>0</v>
      </c>
      <c r="GV1613" s="1" t="n">
        <v>0</v>
      </c>
      <c r="GW1613" s="1" t="n">
        <v>0</v>
      </c>
      <c r="GX1613" s="1" t="n">
        <v>0</v>
      </c>
    </row>
    <row r="1614" customFormat="false" ht="12.75" hidden="false" customHeight="false" outlineLevel="0" collapsed="false">
      <c r="A1614" s="1" t="n">
        <v>44.896</v>
      </c>
      <c r="B1614" s="1" t="n">
        <v>118.102615356445</v>
      </c>
      <c r="C1614" s="1" t="n">
        <v>148.957962036133</v>
      </c>
      <c r="D1614" s="1" t="n">
        <v>0</v>
      </c>
      <c r="E1614" s="1" t="n">
        <v>0</v>
      </c>
      <c r="F1614" s="1" t="n">
        <v>0</v>
      </c>
      <c r="G1614" s="1" t="n">
        <v>39.5004043579102</v>
      </c>
      <c r="H1614" s="1" t="n">
        <v>0.00246138009242713</v>
      </c>
      <c r="I1614" s="1" t="n">
        <v>0.00025834800908342</v>
      </c>
      <c r="J1614" s="1" t="n">
        <v>0.00248901010490954</v>
      </c>
      <c r="K1614" s="1" t="n">
        <v>0</v>
      </c>
      <c r="L1614" s="1" t="n">
        <v>0</v>
      </c>
      <c r="M1614" s="1" t="n">
        <v>0</v>
      </c>
      <c r="N1614" s="1" t="n">
        <v>0</v>
      </c>
      <c r="O1614" s="1" t="n">
        <v>0</v>
      </c>
      <c r="P1614" s="1" t="n">
        <v>0</v>
      </c>
      <c r="Q1614" s="1" t="n">
        <v>0</v>
      </c>
      <c r="R1614" s="1" t="n">
        <v>0</v>
      </c>
      <c r="S1614" s="1" t="n">
        <v>0</v>
      </c>
      <c r="T1614" s="1" t="n">
        <v>0.00013812</v>
      </c>
      <c r="U1614" s="1" t="n">
        <v>0</v>
      </c>
      <c r="V1614" s="1" t="n">
        <v>5.2487E-005</v>
      </c>
      <c r="W1614" s="1" t="n">
        <v>0.00057051</v>
      </c>
      <c r="X1614" s="1" t="n">
        <v>0.0024614</v>
      </c>
      <c r="Y1614" s="1" t="n">
        <v>0</v>
      </c>
      <c r="Z1614" s="1" t="n">
        <v>0</v>
      </c>
      <c r="AA1614" s="1" t="n">
        <v>0</v>
      </c>
      <c r="AB1614" s="1" t="n">
        <v>0</v>
      </c>
      <c r="AC1614" s="1" t="n">
        <v>0</v>
      </c>
      <c r="AD1614" s="1" t="n">
        <v>0</v>
      </c>
      <c r="AE1614" s="1" t="n">
        <v>0</v>
      </c>
      <c r="AF1614" s="1" t="n">
        <v>0</v>
      </c>
      <c r="AG1614" s="1" t="n">
        <v>1.8011E-005</v>
      </c>
      <c r="AH1614" s="1" t="n">
        <v>0.002489</v>
      </c>
      <c r="AI1614" s="1" t="n">
        <v>0</v>
      </c>
      <c r="AJ1614" s="1" t="n">
        <v>0</v>
      </c>
      <c r="AK1614" s="1" t="n">
        <v>0</v>
      </c>
      <c r="AL1614" s="1" t="n">
        <v>0.0003315</v>
      </c>
      <c r="AM1614" s="1" t="n">
        <v>0</v>
      </c>
      <c r="AN1614" s="1" t="n">
        <v>0</v>
      </c>
      <c r="AO1614" s="1" t="n">
        <v>0</v>
      </c>
      <c r="AP1614" s="1" t="n">
        <v>0</v>
      </c>
      <c r="AQ1614" s="1" t="n">
        <v>0</v>
      </c>
      <c r="AR1614" s="1" t="n">
        <v>0</v>
      </c>
      <c r="AS1614" s="1" t="n">
        <v>0</v>
      </c>
      <c r="AT1614" s="1" t="n">
        <v>0</v>
      </c>
      <c r="AU1614" s="1" t="n">
        <v>0</v>
      </c>
      <c r="AV1614" s="1" t="n">
        <v>2.0774E-005</v>
      </c>
      <c r="AW1614" s="1" t="n">
        <v>0</v>
      </c>
      <c r="AX1614" s="1" t="n">
        <v>0.00025835</v>
      </c>
      <c r="AY1614" s="1" t="n">
        <v>0</v>
      </c>
      <c r="AZ1614" s="1" t="n">
        <v>0</v>
      </c>
      <c r="BA1614" s="1" t="n">
        <v>0</v>
      </c>
      <c r="BB1614" s="1" t="n">
        <v>0</v>
      </c>
      <c r="BC1614" s="1" t="n">
        <v>0</v>
      </c>
      <c r="BD1614" s="1" t="n">
        <v>0</v>
      </c>
      <c r="BE1614" s="1" t="n">
        <v>0</v>
      </c>
      <c r="BF1614" s="1" t="n">
        <v>0</v>
      </c>
      <c r="BG1614" s="1" t="n">
        <v>0</v>
      </c>
      <c r="BH1614" s="1" t="n">
        <v>0</v>
      </c>
      <c r="BI1614" s="1" t="n">
        <v>0</v>
      </c>
      <c r="BJ1614" s="1" t="n">
        <v>0</v>
      </c>
      <c r="BK1614" s="1" t="n">
        <v>0</v>
      </c>
      <c r="BL1614" s="1" t="n">
        <v>0</v>
      </c>
      <c r="BM1614" s="1" t="n">
        <v>0</v>
      </c>
      <c r="BN1614" s="1" t="n">
        <v>0</v>
      </c>
      <c r="BO1614" s="1" t="n">
        <v>0</v>
      </c>
      <c r="BP1614" s="1" t="n">
        <v>0</v>
      </c>
      <c r="BQ1614" s="1" t="n">
        <v>0</v>
      </c>
      <c r="BR1614" s="1" t="n">
        <v>0</v>
      </c>
      <c r="BS1614" s="1" t="n">
        <v>0</v>
      </c>
      <c r="BT1614" s="1" t="n">
        <v>0</v>
      </c>
      <c r="BU1614" s="1" t="n">
        <v>0</v>
      </c>
      <c r="BV1614" s="1" t="n">
        <v>0</v>
      </c>
      <c r="BW1614" s="1" t="n">
        <v>0</v>
      </c>
      <c r="BX1614" s="1" t="n">
        <v>0</v>
      </c>
      <c r="BY1614" s="1" t="n">
        <v>0</v>
      </c>
      <c r="BZ1614" s="1" t="n">
        <v>0</v>
      </c>
      <c r="CA1614" s="1" t="n">
        <v>0</v>
      </c>
      <c r="CB1614" s="1" t="n">
        <v>0</v>
      </c>
      <c r="CC1614" s="1" t="n">
        <v>0</v>
      </c>
      <c r="CD1614" s="1" t="n">
        <v>0</v>
      </c>
      <c r="CE1614" s="1" t="n">
        <v>0</v>
      </c>
      <c r="CF1614" s="1" t="n">
        <v>0</v>
      </c>
      <c r="CG1614" s="1" t="n">
        <v>0</v>
      </c>
      <c r="CH1614" s="1" t="n">
        <v>0</v>
      </c>
      <c r="CI1614" s="1" t="n">
        <v>0</v>
      </c>
      <c r="CJ1614" s="1" t="n">
        <v>0</v>
      </c>
      <c r="CK1614" s="1" t="n">
        <v>0</v>
      </c>
      <c r="CL1614" s="1" t="n">
        <v>0</v>
      </c>
      <c r="CM1614" s="1" t="n">
        <v>0</v>
      </c>
      <c r="CN1614" s="1" t="n">
        <v>0</v>
      </c>
      <c r="CO1614" s="1" t="n">
        <v>0</v>
      </c>
      <c r="CP1614" s="1" t="n">
        <v>0</v>
      </c>
      <c r="CQ1614" s="1" t="n">
        <v>0</v>
      </c>
      <c r="CR1614" s="1" t="n">
        <v>0</v>
      </c>
      <c r="CS1614" s="1" t="n">
        <v>0</v>
      </c>
      <c r="CT1614" s="1" t="n">
        <v>0</v>
      </c>
      <c r="CU1614" s="1" t="n">
        <v>0</v>
      </c>
      <c r="CV1614" s="1" t="n">
        <v>0</v>
      </c>
      <c r="CW1614" s="1" t="n">
        <v>0</v>
      </c>
      <c r="CX1614" s="1" t="n">
        <v>0</v>
      </c>
      <c r="CY1614" s="1" t="n">
        <v>0</v>
      </c>
      <c r="CZ1614" s="1" t="n">
        <v>0</v>
      </c>
      <c r="DA1614" s="1" t="n">
        <v>0</v>
      </c>
      <c r="DB1614" s="1" t="n">
        <v>0</v>
      </c>
      <c r="DC1614" s="1" t="n">
        <v>0</v>
      </c>
      <c r="DD1614" s="1" t="n">
        <v>0</v>
      </c>
      <c r="DE1614" s="1" t="n">
        <v>0</v>
      </c>
      <c r="DF1614" s="1" t="n">
        <v>0</v>
      </c>
      <c r="DG1614" s="1" t="n">
        <v>0</v>
      </c>
      <c r="DH1614" s="1" t="n">
        <v>0</v>
      </c>
      <c r="DI1614" s="1" t="n">
        <v>0</v>
      </c>
      <c r="DJ1614" s="1" t="n">
        <v>0</v>
      </c>
      <c r="DK1614" s="1" t="n">
        <v>0</v>
      </c>
      <c r="DL1614" s="1" t="n">
        <v>0</v>
      </c>
      <c r="DM1614" s="1" t="n">
        <v>0</v>
      </c>
      <c r="DN1614" s="1" t="n">
        <v>0</v>
      </c>
      <c r="DO1614" s="1" t="n">
        <v>0</v>
      </c>
      <c r="DP1614" s="1" t="n">
        <v>0</v>
      </c>
      <c r="DQ1614" s="1" t="n">
        <v>0</v>
      </c>
      <c r="DR1614" s="1" t="n">
        <v>0</v>
      </c>
      <c r="DS1614" s="1" t="n">
        <v>0</v>
      </c>
      <c r="DT1614" s="1" t="n">
        <v>0</v>
      </c>
      <c r="DU1614" s="1" t="n">
        <v>0</v>
      </c>
      <c r="DV1614" s="1" t="n">
        <v>0</v>
      </c>
      <c r="DW1614" s="1" t="n">
        <v>0</v>
      </c>
      <c r="DX1614" s="1" t="n">
        <v>0</v>
      </c>
      <c r="DY1614" s="1" t="n">
        <v>0</v>
      </c>
      <c r="DZ1614" s="1" t="n">
        <v>0</v>
      </c>
      <c r="EA1614" s="1" t="n">
        <v>0</v>
      </c>
      <c r="EB1614" s="1" t="n">
        <v>0</v>
      </c>
      <c r="EC1614" s="1" t="n">
        <v>0</v>
      </c>
      <c r="ED1614" s="1" t="n">
        <v>0</v>
      </c>
      <c r="EE1614" s="1" t="n">
        <v>0</v>
      </c>
      <c r="EF1614" s="1" t="n">
        <v>0</v>
      </c>
      <c r="EG1614" s="1" t="n">
        <v>0</v>
      </c>
      <c r="EH1614" s="1" t="n">
        <v>0</v>
      </c>
      <c r="EI1614" s="1" t="n">
        <v>0</v>
      </c>
      <c r="EJ1614" s="1" t="n">
        <v>0</v>
      </c>
      <c r="EK1614" s="1" t="n">
        <v>2.7625E-006</v>
      </c>
      <c r="EL1614" s="1" t="n">
        <v>0</v>
      </c>
      <c r="EM1614" s="1" t="n">
        <v>0</v>
      </c>
      <c r="EN1614" s="1" t="n">
        <v>0</v>
      </c>
      <c r="EO1614" s="1" t="n">
        <v>0</v>
      </c>
      <c r="EP1614" s="1" t="n">
        <v>0</v>
      </c>
      <c r="EQ1614" s="1" t="n">
        <v>0</v>
      </c>
      <c r="ER1614" s="1" t="n">
        <v>0</v>
      </c>
      <c r="ES1614" s="1" t="n">
        <v>0</v>
      </c>
      <c r="ET1614" s="1" t="n">
        <v>0</v>
      </c>
      <c r="EU1614" s="1" t="n">
        <v>0</v>
      </c>
      <c r="EV1614" s="1" t="n">
        <v>8.2874E-006</v>
      </c>
      <c r="EW1614" s="1" t="n">
        <v>0</v>
      </c>
      <c r="EX1614" s="1" t="n">
        <v>0</v>
      </c>
      <c r="EY1614" s="1" t="n">
        <v>0</v>
      </c>
      <c r="EZ1614" s="1" t="n">
        <v>0</v>
      </c>
      <c r="FA1614" s="1" t="n">
        <v>0</v>
      </c>
      <c r="FB1614" s="1" t="n">
        <v>0</v>
      </c>
      <c r="FC1614" s="1" t="n">
        <v>0</v>
      </c>
      <c r="FD1614" s="1" t="n">
        <v>0</v>
      </c>
      <c r="FE1614" s="1" t="n">
        <v>0</v>
      </c>
      <c r="FF1614" s="1" t="n">
        <v>0</v>
      </c>
      <c r="FG1614" s="1" t="n">
        <v>0</v>
      </c>
      <c r="FH1614" s="1" t="n">
        <v>0</v>
      </c>
      <c r="FI1614" s="1" t="n">
        <v>0</v>
      </c>
      <c r="FJ1614" s="1" t="n">
        <v>0</v>
      </c>
      <c r="FK1614" s="1" t="n">
        <v>0</v>
      </c>
      <c r="FL1614" s="1" t="n">
        <v>0</v>
      </c>
      <c r="FM1614" s="1" t="n">
        <v>4.199E-006</v>
      </c>
      <c r="FN1614" s="1" t="n">
        <v>0</v>
      </c>
      <c r="FO1614" s="1" t="n">
        <v>0</v>
      </c>
      <c r="FP1614" s="1" t="n">
        <v>0</v>
      </c>
      <c r="FQ1614" s="1" t="n">
        <v>0</v>
      </c>
      <c r="FR1614" s="1" t="n">
        <v>0</v>
      </c>
      <c r="FS1614" s="1" t="n">
        <v>0</v>
      </c>
      <c r="FT1614" s="1" t="n">
        <v>2.3536E-005</v>
      </c>
      <c r="FU1614" s="1" t="n">
        <v>0</v>
      </c>
      <c r="FV1614" s="1" t="n">
        <v>0</v>
      </c>
      <c r="FW1614" s="1" t="n">
        <v>0</v>
      </c>
      <c r="FX1614" s="1" t="n">
        <v>0</v>
      </c>
      <c r="FY1614" s="1" t="n">
        <v>0</v>
      </c>
      <c r="FZ1614" s="1" t="n">
        <v>0</v>
      </c>
      <c r="GA1614" s="1" t="n">
        <v>0</v>
      </c>
      <c r="GB1614" s="1" t="n">
        <v>0</v>
      </c>
      <c r="GC1614" s="1" t="n">
        <v>0</v>
      </c>
      <c r="GD1614" s="1" t="n">
        <v>0</v>
      </c>
      <c r="GE1614" s="1" t="n">
        <v>0</v>
      </c>
      <c r="GF1614" s="1" t="n">
        <v>0</v>
      </c>
      <c r="GG1614" s="1" t="n">
        <v>0</v>
      </c>
      <c r="GH1614" s="1" t="n">
        <v>0</v>
      </c>
      <c r="GI1614" s="1" t="n">
        <v>0</v>
      </c>
      <c r="GJ1614" s="1" t="n">
        <v>4.199E-006</v>
      </c>
      <c r="GK1614" s="1" t="n">
        <v>0</v>
      </c>
      <c r="GL1614" s="1" t="n">
        <v>0</v>
      </c>
      <c r="GM1614" s="1" t="n">
        <v>0</v>
      </c>
      <c r="GN1614" s="1" t="n">
        <v>0</v>
      </c>
      <c r="GO1614" s="1" t="n">
        <v>0</v>
      </c>
      <c r="GP1614" s="1" t="n">
        <v>0</v>
      </c>
      <c r="GQ1614" s="1" t="n">
        <v>0</v>
      </c>
      <c r="GR1614" s="1" t="n">
        <v>0</v>
      </c>
      <c r="GS1614" s="1" t="n">
        <v>0</v>
      </c>
      <c r="GT1614" s="1" t="n">
        <v>0</v>
      </c>
      <c r="GU1614" s="1" t="n">
        <v>0</v>
      </c>
      <c r="GV1614" s="1" t="n">
        <v>0</v>
      </c>
      <c r="GW1614" s="1" t="n">
        <v>0</v>
      </c>
      <c r="GX1614" s="1" t="n">
        <v>0</v>
      </c>
    </row>
    <row r="1615" customFormat="false" ht="12.75" hidden="false" customHeight="false" outlineLevel="0" collapsed="false">
      <c r="A1615" s="1" t="n">
        <v>46.112</v>
      </c>
      <c r="B1615" s="1" t="n">
        <v>123.726577758789</v>
      </c>
      <c r="C1615" s="1" t="n">
        <v>156.282775878906</v>
      </c>
      <c r="D1615" s="1" t="n">
        <v>0</v>
      </c>
      <c r="E1615" s="1" t="n">
        <v>0</v>
      </c>
      <c r="F1615" s="1" t="n">
        <v>0</v>
      </c>
      <c r="G1615" s="1" t="n">
        <v>39.4643707275391</v>
      </c>
      <c r="H1615" s="1" t="n">
        <v>0.00239087990485132</v>
      </c>
      <c r="I1615" s="1" t="n">
        <v>0.000258237996604294</v>
      </c>
      <c r="J1615" s="1" t="n">
        <v>0.00243783998303115</v>
      </c>
      <c r="K1615" s="1" t="n">
        <v>0</v>
      </c>
      <c r="L1615" s="1" t="n">
        <v>0</v>
      </c>
      <c r="M1615" s="1" t="n">
        <v>0</v>
      </c>
      <c r="N1615" s="1" t="n">
        <v>0</v>
      </c>
      <c r="O1615" s="1" t="n">
        <v>0</v>
      </c>
      <c r="P1615" s="1" t="n">
        <v>0</v>
      </c>
      <c r="Q1615" s="1" t="n">
        <v>0</v>
      </c>
      <c r="R1615" s="1" t="n">
        <v>1.9337E-005</v>
      </c>
      <c r="S1615" s="1" t="n">
        <v>0</v>
      </c>
      <c r="T1615" s="1" t="n">
        <v>0.0001505</v>
      </c>
      <c r="U1615" s="1" t="n">
        <v>2.0663E-005</v>
      </c>
      <c r="V1615" s="1" t="n">
        <v>0.00012984</v>
      </c>
      <c r="W1615" s="1" t="n">
        <v>0.00059526</v>
      </c>
      <c r="X1615" s="1" t="n">
        <v>0.0023909</v>
      </c>
      <c r="Y1615" s="1" t="n">
        <v>0</v>
      </c>
      <c r="Z1615" s="1" t="n">
        <v>0</v>
      </c>
      <c r="AA1615" s="1" t="n">
        <v>0</v>
      </c>
      <c r="AB1615" s="1" t="n">
        <v>0</v>
      </c>
      <c r="AC1615" s="1" t="n">
        <v>6.851E-006</v>
      </c>
      <c r="AD1615" s="1" t="n">
        <v>0</v>
      </c>
      <c r="AE1615" s="1" t="n">
        <v>0</v>
      </c>
      <c r="AF1615" s="1" t="n">
        <v>0</v>
      </c>
      <c r="AG1615" s="1" t="n">
        <v>4.8288E-005</v>
      </c>
      <c r="AH1615" s="1" t="n">
        <v>0.0024378</v>
      </c>
      <c r="AI1615" s="1" t="n">
        <v>4.0001E-005</v>
      </c>
      <c r="AJ1615" s="1" t="n">
        <v>5.6576E-005</v>
      </c>
      <c r="AK1615" s="1" t="n">
        <v>0</v>
      </c>
      <c r="AL1615" s="1" t="n">
        <v>0.00034664</v>
      </c>
      <c r="AM1615" s="1" t="n">
        <v>0</v>
      </c>
      <c r="AN1615" s="1" t="n">
        <v>2.3426E-005</v>
      </c>
      <c r="AO1615" s="1" t="n">
        <v>0</v>
      </c>
      <c r="AP1615" s="1" t="n">
        <v>0</v>
      </c>
      <c r="AQ1615" s="1" t="n">
        <v>0</v>
      </c>
      <c r="AR1615" s="1" t="n">
        <v>0</v>
      </c>
      <c r="AS1615" s="1" t="n">
        <v>2.7625E-006</v>
      </c>
      <c r="AT1615" s="1" t="n">
        <v>0</v>
      </c>
      <c r="AU1615" s="1" t="n">
        <v>0</v>
      </c>
      <c r="AV1615" s="1" t="n">
        <v>9.6134E-006</v>
      </c>
      <c r="AW1615" s="1" t="n">
        <v>0</v>
      </c>
      <c r="AX1615" s="1" t="n">
        <v>0.00025824</v>
      </c>
      <c r="AY1615" s="1" t="n">
        <v>0</v>
      </c>
      <c r="AZ1615" s="1" t="n">
        <v>0</v>
      </c>
      <c r="BA1615" s="1" t="n">
        <v>0</v>
      </c>
      <c r="BB1615" s="1" t="n">
        <v>0</v>
      </c>
      <c r="BC1615" s="1" t="n">
        <v>0</v>
      </c>
      <c r="BD1615" s="1" t="n">
        <v>0</v>
      </c>
      <c r="BE1615" s="1" t="n">
        <v>0</v>
      </c>
      <c r="BF1615" s="1" t="n">
        <v>0</v>
      </c>
      <c r="BG1615" s="1" t="n">
        <v>0</v>
      </c>
      <c r="BH1615" s="1" t="n">
        <v>0</v>
      </c>
      <c r="BI1615" s="1" t="n">
        <v>0</v>
      </c>
      <c r="BJ1615" s="1" t="n">
        <v>8.2874E-006</v>
      </c>
      <c r="BK1615" s="1" t="n">
        <v>0</v>
      </c>
      <c r="BL1615" s="1" t="n">
        <v>0</v>
      </c>
      <c r="BM1615" s="1" t="n">
        <v>0</v>
      </c>
      <c r="BN1615" s="1" t="n">
        <v>0</v>
      </c>
      <c r="BO1615" s="1" t="n">
        <v>0</v>
      </c>
      <c r="BP1615" s="1" t="n">
        <v>0</v>
      </c>
      <c r="BQ1615" s="1" t="n">
        <v>0</v>
      </c>
      <c r="BR1615" s="1" t="n">
        <v>0</v>
      </c>
      <c r="BS1615" s="1" t="n">
        <v>0</v>
      </c>
      <c r="BT1615" s="1" t="n">
        <v>0</v>
      </c>
      <c r="BU1615" s="1" t="n">
        <v>0</v>
      </c>
      <c r="BV1615" s="1" t="n">
        <v>0</v>
      </c>
      <c r="BW1615" s="1" t="n">
        <v>0</v>
      </c>
      <c r="BX1615" s="1" t="n">
        <v>0</v>
      </c>
      <c r="BY1615" s="1" t="n">
        <v>0</v>
      </c>
      <c r="BZ1615" s="1" t="n">
        <v>0</v>
      </c>
      <c r="CA1615" s="1" t="n">
        <v>0</v>
      </c>
      <c r="CB1615" s="1" t="n">
        <v>0</v>
      </c>
      <c r="CC1615" s="1" t="n">
        <v>0</v>
      </c>
      <c r="CD1615" s="1" t="n">
        <v>0</v>
      </c>
      <c r="CE1615" s="1" t="n">
        <v>0</v>
      </c>
      <c r="CF1615" s="1" t="n">
        <v>0</v>
      </c>
      <c r="CG1615" s="1" t="n">
        <v>0</v>
      </c>
      <c r="CH1615" s="1" t="n">
        <v>2.7625E-006</v>
      </c>
      <c r="CI1615" s="1" t="n">
        <v>0</v>
      </c>
      <c r="CJ1615" s="1" t="n">
        <v>2.8951E-005</v>
      </c>
      <c r="CK1615" s="1" t="n">
        <v>0</v>
      </c>
      <c r="CL1615" s="1" t="n">
        <v>0</v>
      </c>
      <c r="CM1615" s="1" t="n">
        <v>0</v>
      </c>
      <c r="CN1615" s="1" t="n">
        <v>0</v>
      </c>
      <c r="CO1615" s="1" t="n">
        <v>0</v>
      </c>
      <c r="CP1615" s="1" t="n">
        <v>0</v>
      </c>
      <c r="CQ1615" s="1" t="n">
        <v>0</v>
      </c>
      <c r="CR1615" s="1" t="n">
        <v>0</v>
      </c>
      <c r="CS1615" s="1" t="n">
        <v>0</v>
      </c>
      <c r="CT1615" s="1" t="n">
        <v>0</v>
      </c>
      <c r="CU1615" s="1" t="n">
        <v>0</v>
      </c>
      <c r="CV1615" s="1" t="n">
        <v>4.0885E-006</v>
      </c>
      <c r="CW1615" s="1" t="n">
        <v>2.0663E-005</v>
      </c>
      <c r="CX1615" s="1" t="n">
        <v>1.326E-006</v>
      </c>
      <c r="CY1615" s="1" t="n">
        <v>0</v>
      </c>
      <c r="CZ1615" s="1" t="n">
        <v>0</v>
      </c>
      <c r="DA1615" s="1" t="n">
        <v>0</v>
      </c>
      <c r="DB1615" s="1" t="n">
        <v>0</v>
      </c>
      <c r="DC1615" s="1" t="n">
        <v>0</v>
      </c>
      <c r="DD1615" s="1" t="n">
        <v>0</v>
      </c>
      <c r="DE1615" s="1" t="n">
        <v>1.105E-005</v>
      </c>
      <c r="DF1615" s="1" t="n">
        <v>0</v>
      </c>
      <c r="DG1615" s="1" t="n">
        <v>0</v>
      </c>
      <c r="DH1615" s="1" t="n">
        <v>0</v>
      </c>
      <c r="DI1615" s="1" t="n">
        <v>1.326E-006</v>
      </c>
      <c r="DJ1615" s="1" t="n">
        <v>0</v>
      </c>
      <c r="DK1615" s="1" t="n">
        <v>9.6134E-006</v>
      </c>
      <c r="DL1615" s="1" t="n">
        <v>1.326E-006</v>
      </c>
      <c r="DM1615" s="1" t="n">
        <v>0</v>
      </c>
      <c r="DN1615" s="1" t="n">
        <v>0</v>
      </c>
      <c r="DO1615" s="1" t="n">
        <v>8.2874E-006</v>
      </c>
      <c r="DP1615" s="1" t="n">
        <v>0</v>
      </c>
      <c r="DQ1615" s="1" t="n">
        <v>8.2874E-006</v>
      </c>
      <c r="DR1615" s="1" t="n">
        <v>2.7625E-005</v>
      </c>
      <c r="DS1615" s="1" t="n">
        <v>0</v>
      </c>
      <c r="DT1615" s="1" t="n">
        <v>0</v>
      </c>
      <c r="DU1615" s="1" t="n">
        <v>1.9337E-005</v>
      </c>
      <c r="DV1615" s="1" t="n">
        <v>2.7625E-006</v>
      </c>
      <c r="DW1615" s="1" t="n">
        <v>0</v>
      </c>
      <c r="DX1615" s="1" t="n">
        <v>0</v>
      </c>
      <c r="DY1615" s="1" t="n">
        <v>0</v>
      </c>
      <c r="DZ1615" s="1" t="n">
        <v>0</v>
      </c>
      <c r="EA1615" s="1" t="n">
        <v>0</v>
      </c>
      <c r="EB1615" s="1" t="n">
        <v>0</v>
      </c>
      <c r="EC1615" s="1" t="n">
        <v>0</v>
      </c>
      <c r="ED1615" s="1" t="n">
        <v>0</v>
      </c>
      <c r="EE1615" s="1" t="n">
        <v>0</v>
      </c>
      <c r="EF1615" s="1" t="n">
        <v>0</v>
      </c>
      <c r="EG1615" s="1" t="n">
        <v>0</v>
      </c>
      <c r="EH1615" s="1" t="n">
        <v>4.0885E-006</v>
      </c>
      <c r="EI1615" s="1" t="n">
        <v>2.7625E-006</v>
      </c>
      <c r="EJ1615" s="1" t="n">
        <v>1.6575E-005</v>
      </c>
      <c r="EK1615" s="1" t="n">
        <v>0</v>
      </c>
      <c r="EL1615" s="1" t="n">
        <v>0</v>
      </c>
      <c r="EM1615" s="1" t="n">
        <v>0</v>
      </c>
      <c r="EN1615" s="1" t="n">
        <v>0</v>
      </c>
      <c r="EO1615" s="1" t="n">
        <v>0</v>
      </c>
      <c r="EP1615" s="1" t="n">
        <v>0</v>
      </c>
      <c r="EQ1615" s="1" t="n">
        <v>0</v>
      </c>
      <c r="ER1615" s="1" t="n">
        <v>0</v>
      </c>
      <c r="ES1615" s="1" t="n">
        <v>0</v>
      </c>
      <c r="ET1615" s="1" t="n">
        <v>0</v>
      </c>
      <c r="EU1615" s="1" t="n">
        <v>2.7625E-006</v>
      </c>
      <c r="EV1615" s="1" t="n">
        <v>8.2874E-006</v>
      </c>
      <c r="EW1615" s="1" t="n">
        <v>0</v>
      </c>
      <c r="EX1615" s="1" t="n">
        <v>4.0885E-006</v>
      </c>
      <c r="EY1615" s="1" t="n">
        <v>0</v>
      </c>
      <c r="EZ1615" s="1" t="n">
        <v>0</v>
      </c>
      <c r="FA1615" s="1" t="n">
        <v>0</v>
      </c>
      <c r="FB1615" s="1" t="n">
        <v>0</v>
      </c>
      <c r="FC1615" s="1" t="n">
        <v>0</v>
      </c>
      <c r="FD1615" s="1" t="n">
        <v>1.2376E-005</v>
      </c>
      <c r="FE1615" s="1" t="n">
        <v>2.7625E-006</v>
      </c>
      <c r="FF1615" s="1" t="n">
        <v>0</v>
      </c>
      <c r="FG1615" s="1" t="n">
        <v>9.6134E-006</v>
      </c>
      <c r="FH1615" s="1" t="n">
        <v>0</v>
      </c>
      <c r="FI1615" s="1" t="n">
        <v>0</v>
      </c>
      <c r="FJ1615" s="1" t="n">
        <v>2.7625E-006</v>
      </c>
      <c r="FK1615" s="1" t="n">
        <v>0</v>
      </c>
      <c r="FL1615" s="1" t="n">
        <v>5.525E-006</v>
      </c>
      <c r="FM1615" s="1" t="n">
        <v>0</v>
      </c>
      <c r="FN1615" s="1" t="n">
        <v>0</v>
      </c>
      <c r="FO1615" s="1" t="n">
        <v>2.21E-005</v>
      </c>
      <c r="FP1615" s="1" t="n">
        <v>1.105E-005</v>
      </c>
      <c r="FQ1615" s="1" t="n">
        <v>0</v>
      </c>
      <c r="FR1615" s="1" t="n">
        <v>9.6134E-006</v>
      </c>
      <c r="FS1615" s="1" t="n">
        <v>0</v>
      </c>
      <c r="FT1615" s="1" t="n">
        <v>3.0387E-005</v>
      </c>
      <c r="FU1615" s="1" t="n">
        <v>1.5138E-005</v>
      </c>
      <c r="FV1615" s="1" t="n">
        <v>0</v>
      </c>
      <c r="FW1615" s="1" t="n">
        <v>3.5912E-005</v>
      </c>
      <c r="FX1615" s="1" t="n">
        <v>0</v>
      </c>
      <c r="FY1615" s="1" t="n">
        <v>1.326E-006</v>
      </c>
      <c r="FZ1615" s="1" t="n">
        <v>0</v>
      </c>
      <c r="GA1615" s="1" t="n">
        <v>1.2376E-005</v>
      </c>
      <c r="GB1615" s="1" t="n">
        <v>0</v>
      </c>
      <c r="GC1615" s="1" t="n">
        <v>1.5138E-005</v>
      </c>
      <c r="GD1615" s="1" t="n">
        <v>0</v>
      </c>
      <c r="GE1615" s="1" t="n">
        <v>1.5138E-005</v>
      </c>
      <c r="GF1615" s="1" t="n">
        <v>0</v>
      </c>
      <c r="GG1615" s="1" t="n">
        <v>9.6134E-006</v>
      </c>
      <c r="GH1615" s="1" t="n">
        <v>3.1713E-005</v>
      </c>
      <c r="GI1615" s="1" t="n">
        <v>0</v>
      </c>
      <c r="GJ1615" s="1" t="n">
        <v>1.105E-005</v>
      </c>
      <c r="GK1615" s="1" t="n">
        <v>2.7625E-005</v>
      </c>
      <c r="GL1615" s="1" t="n">
        <v>2.3426E-005</v>
      </c>
      <c r="GM1615" s="1" t="n">
        <v>0</v>
      </c>
      <c r="GN1615" s="1" t="n">
        <v>4.0001E-005</v>
      </c>
      <c r="GO1615" s="1" t="n">
        <v>0</v>
      </c>
      <c r="GP1615" s="1" t="n">
        <v>0</v>
      </c>
      <c r="GQ1615" s="1" t="n">
        <v>0</v>
      </c>
      <c r="GR1615" s="1" t="n">
        <v>0</v>
      </c>
      <c r="GS1615" s="1" t="n">
        <v>5.525E-006</v>
      </c>
      <c r="GT1615" s="1" t="n">
        <v>0</v>
      </c>
      <c r="GU1615" s="1" t="n">
        <v>5.525E-006</v>
      </c>
      <c r="GV1615" s="1" t="n">
        <v>0</v>
      </c>
      <c r="GW1615" s="1" t="n">
        <v>0</v>
      </c>
      <c r="GX1615" s="1" t="n">
        <v>0</v>
      </c>
    </row>
    <row r="1616" customFormat="false" ht="12.75" hidden="false" customHeight="false" outlineLevel="0" collapsed="false">
      <c r="A1616" s="1" t="n">
        <v>47.293</v>
      </c>
      <c r="B1616" s="1" t="n">
        <v>129.700134277344</v>
      </c>
      <c r="C1616" s="1" t="n">
        <v>164.289520263672</v>
      </c>
      <c r="D1616" s="1" t="n">
        <v>0</v>
      </c>
      <c r="E1616" s="1" t="n">
        <v>0</v>
      </c>
      <c r="F1616" s="1" t="n">
        <v>0</v>
      </c>
      <c r="G1616" s="1" t="n">
        <v>39.5071868896484</v>
      </c>
      <c r="H1616" s="1" t="n">
        <v>0.00240060989744961</v>
      </c>
      <c r="I1616" s="1" t="n">
        <v>0.000255585997365415</v>
      </c>
      <c r="J1616" s="1" t="n">
        <v>0.00243652006611228</v>
      </c>
      <c r="K1616" s="1" t="n">
        <v>1.4365E-006</v>
      </c>
      <c r="L1616" s="1" t="n">
        <v>0</v>
      </c>
      <c r="M1616" s="1" t="n">
        <v>0</v>
      </c>
      <c r="N1616" s="1" t="n">
        <v>0</v>
      </c>
      <c r="O1616" s="1" t="n">
        <v>0</v>
      </c>
      <c r="P1616" s="1" t="n">
        <v>0</v>
      </c>
      <c r="Q1616" s="1" t="n">
        <v>0</v>
      </c>
      <c r="R1616" s="1" t="n">
        <v>0</v>
      </c>
      <c r="S1616" s="1" t="n">
        <v>0</v>
      </c>
      <c r="T1616" s="1" t="n">
        <v>0.00016442</v>
      </c>
      <c r="U1616" s="1" t="n">
        <v>0</v>
      </c>
      <c r="V1616" s="1" t="n">
        <v>8.8399E-005</v>
      </c>
      <c r="W1616" s="1" t="n">
        <v>0.00061195</v>
      </c>
      <c r="X1616" s="1" t="n">
        <v>0.0024006</v>
      </c>
      <c r="Y1616" s="1" t="n">
        <v>0</v>
      </c>
      <c r="Z1616" s="1" t="n">
        <v>1.2486E-005</v>
      </c>
      <c r="AA1616" s="1" t="n">
        <v>0</v>
      </c>
      <c r="AB1616" s="1" t="n">
        <v>1.9337E-005</v>
      </c>
      <c r="AC1616" s="1" t="n">
        <v>0</v>
      </c>
      <c r="AD1616" s="1" t="n">
        <v>0</v>
      </c>
      <c r="AE1616" s="1" t="n">
        <v>0</v>
      </c>
      <c r="AF1616" s="1" t="n">
        <v>0</v>
      </c>
      <c r="AG1616" s="1" t="n">
        <v>6.0774E-005</v>
      </c>
      <c r="AH1616" s="1" t="n">
        <v>0.0024365</v>
      </c>
      <c r="AI1616" s="1" t="n">
        <v>4.2874E-005</v>
      </c>
      <c r="AJ1616" s="1" t="n">
        <v>0</v>
      </c>
      <c r="AK1616" s="1" t="n">
        <v>0</v>
      </c>
      <c r="AL1616" s="1" t="n">
        <v>0.00032465</v>
      </c>
      <c r="AM1616" s="1" t="n">
        <v>0</v>
      </c>
      <c r="AN1616" s="1" t="n">
        <v>0</v>
      </c>
      <c r="AO1616" s="1" t="n">
        <v>0</v>
      </c>
      <c r="AP1616" s="1" t="n">
        <v>0</v>
      </c>
      <c r="AQ1616" s="1" t="n">
        <v>0</v>
      </c>
      <c r="AR1616" s="1" t="n">
        <v>0</v>
      </c>
      <c r="AS1616" s="1" t="n">
        <v>0</v>
      </c>
      <c r="AT1616" s="1" t="n">
        <v>0</v>
      </c>
      <c r="AU1616" s="1" t="n">
        <v>0</v>
      </c>
      <c r="AV1616" s="1" t="n">
        <v>0</v>
      </c>
      <c r="AW1616" s="1" t="n">
        <v>0</v>
      </c>
      <c r="AX1616" s="1" t="n">
        <v>0.00025559</v>
      </c>
      <c r="AY1616" s="1" t="n">
        <v>0</v>
      </c>
      <c r="AZ1616" s="1" t="n">
        <v>0</v>
      </c>
      <c r="BA1616" s="1" t="n">
        <v>0</v>
      </c>
      <c r="BB1616" s="1" t="n">
        <v>0</v>
      </c>
      <c r="BC1616" s="1" t="n">
        <v>0</v>
      </c>
      <c r="BD1616" s="1" t="n">
        <v>0</v>
      </c>
      <c r="BE1616" s="1" t="n">
        <v>0</v>
      </c>
      <c r="BF1616" s="1" t="n">
        <v>0</v>
      </c>
      <c r="BG1616" s="1" t="n">
        <v>0</v>
      </c>
      <c r="BH1616" s="1" t="n">
        <v>0</v>
      </c>
      <c r="BI1616" s="1" t="n">
        <v>0</v>
      </c>
      <c r="BJ1616" s="1" t="n">
        <v>0</v>
      </c>
      <c r="BK1616" s="1" t="n">
        <v>0</v>
      </c>
      <c r="BL1616" s="1" t="n">
        <v>0</v>
      </c>
      <c r="BM1616" s="1" t="n">
        <v>0</v>
      </c>
      <c r="BN1616" s="1" t="n">
        <v>0</v>
      </c>
      <c r="BO1616" s="1" t="n">
        <v>0</v>
      </c>
      <c r="BP1616" s="1" t="n">
        <v>0</v>
      </c>
      <c r="BQ1616" s="1" t="n">
        <v>0</v>
      </c>
      <c r="BR1616" s="1" t="n">
        <v>0</v>
      </c>
      <c r="BS1616" s="1" t="n">
        <v>0</v>
      </c>
      <c r="BT1616" s="1" t="n">
        <v>0</v>
      </c>
      <c r="BU1616" s="1" t="n">
        <v>0</v>
      </c>
      <c r="BV1616" s="1" t="n">
        <v>0</v>
      </c>
      <c r="BW1616" s="1" t="n">
        <v>1.4365E-006</v>
      </c>
      <c r="BX1616" s="1" t="n">
        <v>0</v>
      </c>
      <c r="BY1616" s="1" t="n">
        <v>5.525E-006</v>
      </c>
      <c r="BZ1616" s="1" t="n">
        <v>0</v>
      </c>
      <c r="CA1616" s="1" t="n">
        <v>0</v>
      </c>
      <c r="CB1616" s="1" t="n">
        <v>0</v>
      </c>
      <c r="CC1616" s="1" t="n">
        <v>0</v>
      </c>
      <c r="CD1616" s="1" t="n">
        <v>0</v>
      </c>
      <c r="CE1616" s="1" t="n">
        <v>0</v>
      </c>
      <c r="CF1616" s="1" t="n">
        <v>0</v>
      </c>
      <c r="CG1616" s="1" t="n">
        <v>0</v>
      </c>
      <c r="CH1616" s="1" t="n">
        <v>0</v>
      </c>
      <c r="CI1616" s="1" t="n">
        <v>0</v>
      </c>
      <c r="CJ1616" s="1" t="n">
        <v>0</v>
      </c>
      <c r="CK1616" s="1" t="n">
        <v>0</v>
      </c>
      <c r="CL1616" s="1" t="n">
        <v>0</v>
      </c>
      <c r="CM1616" s="1" t="n">
        <v>0</v>
      </c>
      <c r="CN1616" s="1" t="n">
        <v>0</v>
      </c>
      <c r="CO1616" s="1" t="n">
        <v>0</v>
      </c>
      <c r="CP1616" s="1" t="n">
        <v>0</v>
      </c>
      <c r="CQ1616" s="1" t="n">
        <v>0</v>
      </c>
      <c r="CR1616" s="1" t="n">
        <v>0</v>
      </c>
      <c r="CS1616" s="1" t="n">
        <v>6.9615E-006</v>
      </c>
      <c r="CT1616" s="1" t="n">
        <v>0</v>
      </c>
      <c r="CU1616" s="1" t="n">
        <v>0</v>
      </c>
      <c r="CV1616" s="1" t="n">
        <v>0</v>
      </c>
      <c r="CW1616" s="1" t="n">
        <v>0</v>
      </c>
      <c r="CX1616" s="1" t="n">
        <v>1.9337E-005</v>
      </c>
      <c r="CY1616" s="1" t="n">
        <v>0</v>
      </c>
      <c r="CZ1616" s="1" t="n">
        <v>0</v>
      </c>
      <c r="DA1616" s="1" t="n">
        <v>0</v>
      </c>
      <c r="DB1616" s="1" t="n">
        <v>0</v>
      </c>
      <c r="DC1616" s="1" t="n">
        <v>1.6575E-005</v>
      </c>
      <c r="DD1616" s="1" t="n">
        <v>0</v>
      </c>
      <c r="DE1616" s="1" t="n">
        <v>0</v>
      </c>
      <c r="DF1616" s="1" t="n">
        <v>0</v>
      </c>
      <c r="DG1616" s="1" t="n">
        <v>0</v>
      </c>
      <c r="DH1616" s="1" t="n">
        <v>0</v>
      </c>
      <c r="DI1616" s="1" t="n">
        <v>0</v>
      </c>
      <c r="DJ1616" s="1" t="n">
        <v>0</v>
      </c>
      <c r="DK1616" s="1" t="n">
        <v>0</v>
      </c>
      <c r="DL1616" s="1" t="n">
        <v>0</v>
      </c>
      <c r="DM1616" s="1" t="n">
        <v>0</v>
      </c>
      <c r="DN1616" s="1" t="n">
        <v>0</v>
      </c>
      <c r="DO1616" s="1" t="n">
        <v>0</v>
      </c>
      <c r="DP1616" s="1" t="n">
        <v>4.199E-006</v>
      </c>
      <c r="DQ1616" s="1" t="n">
        <v>0</v>
      </c>
      <c r="DR1616" s="1" t="n">
        <v>0</v>
      </c>
      <c r="DS1616" s="1" t="n">
        <v>0</v>
      </c>
      <c r="DT1616" s="1" t="n">
        <v>0</v>
      </c>
      <c r="DU1616" s="1" t="n">
        <v>0</v>
      </c>
      <c r="DV1616" s="1" t="n">
        <v>0</v>
      </c>
      <c r="DW1616" s="1" t="n">
        <v>0</v>
      </c>
      <c r="DX1616" s="1" t="n">
        <v>0</v>
      </c>
      <c r="DY1616" s="1" t="n">
        <v>0</v>
      </c>
      <c r="DZ1616" s="1" t="n">
        <v>0</v>
      </c>
      <c r="EA1616" s="1" t="n">
        <v>0</v>
      </c>
      <c r="EB1616" s="1" t="n">
        <v>0</v>
      </c>
      <c r="EC1616" s="1" t="n">
        <v>0</v>
      </c>
      <c r="ED1616" s="1" t="n">
        <v>8.2874E-006</v>
      </c>
      <c r="EE1616" s="1" t="n">
        <v>0</v>
      </c>
      <c r="EF1616" s="1" t="n">
        <v>0</v>
      </c>
      <c r="EG1616" s="1" t="n">
        <v>0</v>
      </c>
      <c r="EH1616" s="1" t="n">
        <v>9.7239E-006</v>
      </c>
      <c r="EI1616" s="1" t="n">
        <v>0</v>
      </c>
      <c r="EJ1616" s="1" t="n">
        <v>0</v>
      </c>
      <c r="EK1616" s="1" t="n">
        <v>0</v>
      </c>
      <c r="EL1616" s="1" t="n">
        <v>0</v>
      </c>
      <c r="EM1616" s="1" t="n">
        <v>0</v>
      </c>
      <c r="EN1616" s="1" t="n">
        <v>0</v>
      </c>
      <c r="EO1616" s="1" t="n">
        <v>0</v>
      </c>
      <c r="EP1616" s="1" t="n">
        <v>0</v>
      </c>
      <c r="EQ1616" s="1" t="n">
        <v>0</v>
      </c>
      <c r="ER1616" s="1" t="n">
        <v>0</v>
      </c>
      <c r="ES1616" s="1" t="n">
        <v>0</v>
      </c>
      <c r="ET1616" s="1" t="n">
        <v>1.6575E-005</v>
      </c>
      <c r="EU1616" s="1" t="n">
        <v>0</v>
      </c>
      <c r="EV1616" s="1" t="n">
        <v>9.7239E-006</v>
      </c>
      <c r="EW1616" s="1" t="n">
        <v>0</v>
      </c>
      <c r="EX1616" s="1" t="n">
        <v>0</v>
      </c>
      <c r="EY1616" s="1" t="n">
        <v>8.2874E-006</v>
      </c>
      <c r="EZ1616" s="1" t="n">
        <v>0</v>
      </c>
      <c r="FA1616" s="1" t="n">
        <v>4.199E-006</v>
      </c>
      <c r="FB1616" s="1" t="n">
        <v>2.7625E-006</v>
      </c>
      <c r="FC1616" s="1" t="n">
        <v>0</v>
      </c>
      <c r="FD1616" s="1" t="n">
        <v>0</v>
      </c>
      <c r="FE1616" s="1" t="n">
        <v>0</v>
      </c>
      <c r="FF1616" s="1" t="n">
        <v>0</v>
      </c>
      <c r="FG1616" s="1" t="n">
        <v>0</v>
      </c>
      <c r="FH1616" s="1" t="n">
        <v>0</v>
      </c>
      <c r="FI1616" s="1" t="n">
        <v>0</v>
      </c>
      <c r="FJ1616" s="1" t="n">
        <v>0</v>
      </c>
      <c r="FK1616" s="1" t="n">
        <v>1.8011E-005</v>
      </c>
      <c r="FL1616" s="1" t="n">
        <v>1.8011E-005</v>
      </c>
      <c r="FM1616" s="1" t="n">
        <v>1.8011E-005</v>
      </c>
      <c r="FN1616" s="1" t="n">
        <v>8.2874E-006</v>
      </c>
      <c r="FO1616" s="1" t="n">
        <v>0</v>
      </c>
      <c r="FP1616" s="1" t="n">
        <v>0</v>
      </c>
      <c r="FQ1616" s="1" t="n">
        <v>0</v>
      </c>
      <c r="FR1616" s="1" t="n">
        <v>8.2874E-006</v>
      </c>
      <c r="FS1616" s="1" t="n">
        <v>0</v>
      </c>
      <c r="FT1616" s="1" t="n">
        <v>0</v>
      </c>
      <c r="FU1616" s="1" t="n">
        <v>8.2874E-006</v>
      </c>
      <c r="FV1616" s="1" t="n">
        <v>6.9615E-006</v>
      </c>
      <c r="FW1616" s="1" t="n">
        <v>0</v>
      </c>
      <c r="FX1616" s="1" t="n">
        <v>0</v>
      </c>
      <c r="FY1616" s="1" t="n">
        <v>0</v>
      </c>
      <c r="FZ1616" s="1" t="n">
        <v>8.2874E-006</v>
      </c>
      <c r="GA1616" s="1" t="n">
        <v>0</v>
      </c>
      <c r="GB1616" s="1" t="n">
        <v>0</v>
      </c>
      <c r="GC1616" s="1" t="n">
        <v>0</v>
      </c>
      <c r="GD1616" s="1" t="n">
        <v>0</v>
      </c>
      <c r="GE1616" s="1" t="n">
        <v>0</v>
      </c>
      <c r="GF1616" s="1" t="n">
        <v>4.199E-006</v>
      </c>
      <c r="GG1616" s="1" t="n">
        <v>0</v>
      </c>
      <c r="GH1616" s="1" t="n">
        <v>0</v>
      </c>
      <c r="GI1616" s="1" t="n">
        <v>6.9615E-006</v>
      </c>
      <c r="GJ1616" s="1" t="n">
        <v>1.5249E-005</v>
      </c>
      <c r="GK1616" s="1" t="n">
        <v>9.7239E-006</v>
      </c>
      <c r="GL1616" s="1" t="n">
        <v>1.105E-005</v>
      </c>
      <c r="GM1616" s="1" t="n">
        <v>0</v>
      </c>
      <c r="GN1616" s="1" t="n">
        <v>8.2874E-006</v>
      </c>
      <c r="GO1616" s="1" t="n">
        <v>4.199E-006</v>
      </c>
      <c r="GP1616" s="1" t="n">
        <v>1.4365E-006</v>
      </c>
      <c r="GQ1616" s="1" t="n">
        <v>4.199E-006</v>
      </c>
      <c r="GR1616" s="1" t="n">
        <v>0</v>
      </c>
      <c r="GS1616" s="1" t="n">
        <v>9.7239E-006</v>
      </c>
      <c r="GT1616" s="1" t="n">
        <v>0</v>
      </c>
      <c r="GU1616" s="1" t="n">
        <v>0</v>
      </c>
      <c r="GV1616" s="1" t="n">
        <v>0</v>
      </c>
      <c r="GW1616" s="1" t="n">
        <v>6.4973E-005</v>
      </c>
      <c r="GX1616" s="1" t="n">
        <v>0</v>
      </c>
    </row>
    <row r="1617" customFormat="false" ht="12.75" hidden="false" customHeight="false" outlineLevel="0" collapsed="false">
      <c r="A1617" s="1" t="n">
        <v>48.507</v>
      </c>
      <c r="B1617" s="1" t="n">
        <v>135.775207519531</v>
      </c>
      <c r="C1617" s="1" t="n">
        <v>172.020599365234</v>
      </c>
      <c r="D1617" s="1" t="n">
        <v>0</v>
      </c>
      <c r="E1617" s="1" t="n">
        <v>0</v>
      </c>
      <c r="F1617" s="1" t="n">
        <v>0</v>
      </c>
      <c r="G1617" s="1" t="n">
        <v>39.4686126708984</v>
      </c>
      <c r="H1617" s="1" t="n">
        <v>0.00243508000858128</v>
      </c>
      <c r="I1617" s="1" t="n">
        <v>0.000272050005150959</v>
      </c>
      <c r="J1617" s="1" t="n">
        <v>0.00235364004038274</v>
      </c>
      <c r="K1617" s="1" t="n">
        <v>0</v>
      </c>
      <c r="L1617" s="1" t="n">
        <v>0</v>
      </c>
      <c r="M1617" s="1" t="n">
        <v>0</v>
      </c>
      <c r="N1617" s="1" t="n">
        <v>0</v>
      </c>
      <c r="O1617" s="1" t="n">
        <v>0</v>
      </c>
      <c r="P1617" s="1" t="n">
        <v>0</v>
      </c>
      <c r="Q1617" s="1" t="n">
        <v>0</v>
      </c>
      <c r="R1617" s="1" t="n">
        <v>0</v>
      </c>
      <c r="S1617" s="1" t="n">
        <v>0</v>
      </c>
      <c r="T1617" s="1" t="n">
        <v>0.00010906</v>
      </c>
      <c r="U1617" s="1" t="n">
        <v>8.2874E-006</v>
      </c>
      <c r="V1617" s="1" t="n">
        <v>0.00012155</v>
      </c>
      <c r="W1617" s="1" t="n">
        <v>0.00051659</v>
      </c>
      <c r="X1617" s="1" t="n">
        <v>0.0024351</v>
      </c>
      <c r="Y1617" s="1" t="n">
        <v>0</v>
      </c>
      <c r="Z1617" s="1" t="n">
        <v>2.21E-005</v>
      </c>
      <c r="AA1617" s="1" t="n">
        <v>0</v>
      </c>
      <c r="AB1617" s="1" t="n">
        <v>0</v>
      </c>
      <c r="AC1617" s="1" t="n">
        <v>0</v>
      </c>
      <c r="AD1617" s="1" t="n">
        <v>0</v>
      </c>
      <c r="AE1617" s="1" t="n">
        <v>0</v>
      </c>
      <c r="AF1617" s="1" t="n">
        <v>0</v>
      </c>
      <c r="AG1617" s="1" t="n">
        <v>2.3426E-005</v>
      </c>
      <c r="AH1617" s="1" t="n">
        <v>0.0023536</v>
      </c>
      <c r="AI1617" s="1" t="n">
        <v>0</v>
      </c>
      <c r="AJ1617" s="1" t="n">
        <v>0</v>
      </c>
      <c r="AK1617" s="1" t="n">
        <v>0</v>
      </c>
      <c r="AL1617" s="1" t="n">
        <v>0.00033835</v>
      </c>
      <c r="AM1617" s="1" t="n">
        <v>0</v>
      </c>
      <c r="AN1617" s="1" t="n">
        <v>0</v>
      </c>
      <c r="AO1617" s="1" t="n">
        <v>0</v>
      </c>
      <c r="AP1617" s="1" t="n">
        <v>0</v>
      </c>
      <c r="AQ1617" s="1" t="n">
        <v>0</v>
      </c>
      <c r="AR1617" s="1" t="n">
        <v>0</v>
      </c>
      <c r="AS1617" s="1" t="n">
        <v>0</v>
      </c>
      <c r="AT1617" s="1" t="n">
        <v>0</v>
      </c>
      <c r="AU1617" s="1" t="n">
        <v>0</v>
      </c>
      <c r="AV1617" s="1" t="n">
        <v>0</v>
      </c>
      <c r="AW1617" s="1" t="n">
        <v>4.0885E-006</v>
      </c>
      <c r="AX1617" s="1" t="n">
        <v>0.00027205</v>
      </c>
      <c r="AY1617" s="1" t="n">
        <v>0</v>
      </c>
      <c r="AZ1617" s="1" t="n">
        <v>0</v>
      </c>
      <c r="BA1617" s="1" t="n">
        <v>0</v>
      </c>
      <c r="BB1617" s="1" t="n">
        <v>0</v>
      </c>
      <c r="BC1617" s="1" t="n">
        <v>0</v>
      </c>
      <c r="BD1617" s="1" t="n">
        <v>0</v>
      </c>
      <c r="BE1617" s="1" t="n">
        <v>0</v>
      </c>
      <c r="BF1617" s="1" t="n">
        <v>0</v>
      </c>
      <c r="BG1617" s="1" t="n">
        <v>0</v>
      </c>
      <c r="BH1617" s="1" t="n">
        <v>0</v>
      </c>
      <c r="BI1617" s="1" t="n">
        <v>0</v>
      </c>
      <c r="BJ1617" s="1" t="n">
        <v>0</v>
      </c>
      <c r="BK1617" s="1" t="n">
        <v>0</v>
      </c>
      <c r="BL1617" s="1" t="n">
        <v>0</v>
      </c>
      <c r="BM1617" s="1" t="n">
        <v>0</v>
      </c>
      <c r="BN1617" s="1" t="n">
        <v>0</v>
      </c>
      <c r="BO1617" s="1" t="n">
        <v>0</v>
      </c>
      <c r="BP1617" s="1" t="n">
        <v>0</v>
      </c>
      <c r="BQ1617" s="1" t="n">
        <v>0</v>
      </c>
      <c r="BR1617" s="1" t="n">
        <v>0</v>
      </c>
      <c r="BS1617" s="1" t="n">
        <v>0</v>
      </c>
      <c r="BT1617" s="1" t="n">
        <v>4.0885E-006</v>
      </c>
      <c r="BU1617" s="1" t="n">
        <v>0</v>
      </c>
      <c r="BV1617" s="1" t="n">
        <v>0</v>
      </c>
      <c r="BW1617" s="1" t="n">
        <v>0</v>
      </c>
      <c r="BX1617" s="1" t="n">
        <v>9.6134E-006</v>
      </c>
      <c r="BY1617" s="1" t="n">
        <v>2.4862E-005</v>
      </c>
      <c r="BZ1617" s="1" t="n">
        <v>0</v>
      </c>
      <c r="CA1617" s="1" t="n">
        <v>0</v>
      </c>
      <c r="CB1617" s="1" t="n">
        <v>0</v>
      </c>
      <c r="CC1617" s="1" t="n">
        <v>0</v>
      </c>
      <c r="CD1617" s="1" t="n">
        <v>0</v>
      </c>
      <c r="CE1617" s="1" t="n">
        <v>0</v>
      </c>
      <c r="CF1617" s="1" t="n">
        <v>0</v>
      </c>
      <c r="CG1617" s="1" t="n">
        <v>0</v>
      </c>
      <c r="CH1617" s="1" t="n">
        <v>0</v>
      </c>
      <c r="CI1617" s="1" t="n">
        <v>0</v>
      </c>
      <c r="CJ1617" s="1" t="n">
        <v>0</v>
      </c>
      <c r="CK1617" s="1" t="n">
        <v>1.7901E-005</v>
      </c>
      <c r="CL1617" s="1" t="n">
        <v>0</v>
      </c>
      <c r="CM1617" s="1" t="n">
        <v>0</v>
      </c>
      <c r="CN1617" s="1" t="n">
        <v>0</v>
      </c>
      <c r="CO1617" s="1" t="n">
        <v>0</v>
      </c>
      <c r="CP1617" s="1" t="n">
        <v>0</v>
      </c>
      <c r="CQ1617" s="1" t="n">
        <v>0</v>
      </c>
      <c r="CR1617" s="1" t="n">
        <v>0</v>
      </c>
      <c r="CS1617" s="1" t="n">
        <v>0</v>
      </c>
      <c r="CT1617" s="1" t="n">
        <v>0</v>
      </c>
      <c r="CU1617" s="1" t="n">
        <v>0</v>
      </c>
      <c r="CV1617" s="1" t="n">
        <v>0</v>
      </c>
      <c r="CW1617" s="1" t="n">
        <v>0</v>
      </c>
      <c r="CX1617" s="1" t="n">
        <v>0</v>
      </c>
      <c r="CY1617" s="1" t="n">
        <v>0</v>
      </c>
      <c r="CZ1617" s="1" t="n">
        <v>0</v>
      </c>
      <c r="DA1617" s="1" t="n">
        <v>0</v>
      </c>
      <c r="DB1617" s="1" t="n">
        <v>0</v>
      </c>
      <c r="DC1617" s="1" t="n">
        <v>0</v>
      </c>
      <c r="DD1617" s="1" t="n">
        <v>0</v>
      </c>
      <c r="DE1617" s="1" t="n">
        <v>0</v>
      </c>
      <c r="DF1617" s="1" t="n">
        <v>0</v>
      </c>
      <c r="DG1617" s="1" t="n">
        <v>0</v>
      </c>
      <c r="DH1617" s="1" t="n">
        <v>0</v>
      </c>
      <c r="DI1617" s="1" t="n">
        <v>0</v>
      </c>
      <c r="DJ1617" s="1" t="n">
        <v>0</v>
      </c>
      <c r="DK1617" s="1" t="n">
        <v>0</v>
      </c>
      <c r="DL1617" s="1" t="n">
        <v>0</v>
      </c>
      <c r="DM1617" s="1" t="n">
        <v>0</v>
      </c>
      <c r="DN1617" s="1" t="n">
        <v>0</v>
      </c>
      <c r="DO1617" s="1" t="n">
        <v>0</v>
      </c>
      <c r="DP1617" s="1" t="n">
        <v>0</v>
      </c>
      <c r="DQ1617" s="1" t="n">
        <v>0</v>
      </c>
      <c r="DR1617" s="1" t="n">
        <v>0</v>
      </c>
      <c r="DS1617" s="1" t="n">
        <v>0</v>
      </c>
      <c r="DT1617" s="1" t="n">
        <v>0</v>
      </c>
      <c r="DU1617" s="1" t="n">
        <v>0</v>
      </c>
      <c r="DV1617" s="1" t="n">
        <v>0</v>
      </c>
      <c r="DW1617" s="1" t="n">
        <v>0</v>
      </c>
      <c r="DX1617" s="1" t="n">
        <v>4.1437E-005</v>
      </c>
      <c r="DY1617" s="1" t="n">
        <v>0</v>
      </c>
      <c r="DZ1617" s="1" t="n">
        <v>0</v>
      </c>
      <c r="EA1617" s="1" t="n">
        <v>0</v>
      </c>
      <c r="EB1617" s="1" t="n">
        <v>0</v>
      </c>
      <c r="EC1617" s="1" t="n">
        <v>0</v>
      </c>
      <c r="ED1617" s="1" t="n">
        <v>0</v>
      </c>
      <c r="EE1617" s="1" t="n">
        <v>0</v>
      </c>
      <c r="EF1617" s="1" t="n">
        <v>0</v>
      </c>
      <c r="EG1617" s="1" t="n">
        <v>0</v>
      </c>
      <c r="EH1617" s="1" t="n">
        <v>0</v>
      </c>
      <c r="EI1617" s="1" t="n">
        <v>0</v>
      </c>
      <c r="EJ1617" s="1" t="n">
        <v>0</v>
      </c>
      <c r="EK1617" s="1" t="n">
        <v>0</v>
      </c>
      <c r="EL1617" s="1" t="n">
        <v>8.2874E-006</v>
      </c>
      <c r="EM1617" s="1" t="n">
        <v>0</v>
      </c>
      <c r="EN1617" s="1" t="n">
        <v>0</v>
      </c>
      <c r="EO1617" s="1" t="n">
        <v>0</v>
      </c>
      <c r="EP1617" s="1" t="n">
        <v>0</v>
      </c>
      <c r="EQ1617" s="1" t="n">
        <v>3.4476E-005</v>
      </c>
      <c r="ER1617" s="1" t="n">
        <v>0</v>
      </c>
      <c r="ES1617" s="1" t="n">
        <v>0</v>
      </c>
      <c r="ET1617" s="1" t="n">
        <v>0</v>
      </c>
      <c r="EU1617" s="1" t="n">
        <v>0</v>
      </c>
      <c r="EV1617" s="1" t="n">
        <v>0</v>
      </c>
      <c r="EW1617" s="1" t="n">
        <v>0</v>
      </c>
      <c r="EX1617" s="1" t="n">
        <v>0</v>
      </c>
      <c r="EY1617" s="1" t="n">
        <v>0</v>
      </c>
      <c r="EZ1617" s="1" t="n">
        <v>0</v>
      </c>
      <c r="FA1617" s="1" t="n">
        <v>0</v>
      </c>
      <c r="FB1617" s="1" t="n">
        <v>0</v>
      </c>
      <c r="FC1617" s="1" t="n">
        <v>0</v>
      </c>
      <c r="FD1617" s="1" t="n">
        <v>0</v>
      </c>
      <c r="FE1617" s="1" t="n">
        <v>1.2376E-005</v>
      </c>
      <c r="FF1617" s="1" t="n">
        <v>0</v>
      </c>
      <c r="FG1617" s="1" t="n">
        <v>0</v>
      </c>
      <c r="FH1617" s="1" t="n">
        <v>2.3426E-005</v>
      </c>
      <c r="FI1617" s="1" t="n">
        <v>0</v>
      </c>
      <c r="FJ1617" s="1" t="n">
        <v>0</v>
      </c>
      <c r="FK1617" s="1" t="n">
        <v>0</v>
      </c>
      <c r="FL1617" s="1" t="n">
        <v>1.5138E-005</v>
      </c>
      <c r="FM1617" s="1" t="n">
        <v>0</v>
      </c>
      <c r="FN1617" s="1" t="n">
        <v>0</v>
      </c>
      <c r="FO1617" s="1" t="n">
        <v>0</v>
      </c>
      <c r="FP1617" s="1" t="n">
        <v>0</v>
      </c>
      <c r="FQ1617" s="1" t="n">
        <v>0</v>
      </c>
      <c r="FR1617" s="1" t="n">
        <v>0</v>
      </c>
      <c r="FS1617" s="1" t="n">
        <v>0</v>
      </c>
      <c r="FT1617" s="1" t="n">
        <v>0</v>
      </c>
      <c r="FU1617" s="1" t="n">
        <v>0</v>
      </c>
      <c r="FV1617" s="1" t="n">
        <v>2.7625E-006</v>
      </c>
      <c r="FW1617" s="1" t="n">
        <v>0</v>
      </c>
      <c r="FX1617" s="1" t="n">
        <v>0</v>
      </c>
      <c r="FY1617" s="1" t="n">
        <v>0</v>
      </c>
      <c r="FZ1617" s="1" t="n">
        <v>1.326E-006</v>
      </c>
      <c r="GA1617" s="1" t="n">
        <v>0</v>
      </c>
      <c r="GB1617" s="1" t="n">
        <v>0</v>
      </c>
      <c r="GC1617" s="1" t="n">
        <v>0</v>
      </c>
      <c r="GD1617" s="1" t="n">
        <v>0</v>
      </c>
      <c r="GE1617" s="1" t="n">
        <v>2.7625E-005</v>
      </c>
      <c r="GF1617" s="1" t="n">
        <v>1.326E-006</v>
      </c>
      <c r="GG1617" s="1" t="n">
        <v>0</v>
      </c>
      <c r="GH1617" s="1" t="n">
        <v>0</v>
      </c>
      <c r="GI1617" s="1" t="n">
        <v>0</v>
      </c>
      <c r="GJ1617" s="1" t="n">
        <v>0</v>
      </c>
      <c r="GK1617" s="1" t="n">
        <v>0</v>
      </c>
      <c r="GL1617" s="1" t="n">
        <v>3.315E-005</v>
      </c>
      <c r="GM1617" s="1" t="n">
        <v>0</v>
      </c>
      <c r="GN1617" s="1" t="n">
        <v>6.851E-006</v>
      </c>
      <c r="GO1617" s="1" t="n">
        <v>2.6188E-005</v>
      </c>
      <c r="GP1617" s="1" t="n">
        <v>0</v>
      </c>
      <c r="GQ1617" s="1" t="n">
        <v>0</v>
      </c>
      <c r="GR1617" s="1" t="n">
        <v>0</v>
      </c>
      <c r="GS1617" s="1" t="n">
        <v>1.9337E-005</v>
      </c>
      <c r="GT1617" s="1" t="n">
        <v>8.2874E-006</v>
      </c>
      <c r="GU1617" s="1" t="n">
        <v>0</v>
      </c>
      <c r="GV1617" s="1" t="n">
        <v>0</v>
      </c>
      <c r="GW1617" s="1" t="n">
        <v>9.6134E-006</v>
      </c>
      <c r="GX1617" s="1" t="n">
        <v>0</v>
      </c>
    </row>
    <row r="1618" customFormat="false" ht="12.75" hidden="false" customHeight="false" outlineLevel="0" collapsed="false">
      <c r="A1618" s="1" t="n">
        <v>49.689</v>
      </c>
      <c r="B1618" s="1" t="n">
        <v>142.219863891602</v>
      </c>
      <c r="C1618" s="1" t="n">
        <v>179.475341796875</v>
      </c>
      <c r="D1618" s="1" t="n">
        <v>0</v>
      </c>
      <c r="E1618" s="1" t="n">
        <v>0</v>
      </c>
      <c r="F1618" s="1" t="n">
        <v>0</v>
      </c>
      <c r="G1618" s="1" t="n">
        <v>39.4696006774902</v>
      </c>
      <c r="H1618" s="1" t="n">
        <v>0.00240203994326293</v>
      </c>
      <c r="I1618" s="1" t="n">
        <v>0.00028177400236018</v>
      </c>
      <c r="J1618" s="1" t="n">
        <v>0.00233022007159889</v>
      </c>
      <c r="K1618" s="1" t="n">
        <v>0</v>
      </c>
      <c r="L1618" s="1" t="n">
        <v>0</v>
      </c>
      <c r="M1618" s="1" t="n">
        <v>0</v>
      </c>
      <c r="N1618" s="1" t="n">
        <v>0</v>
      </c>
      <c r="O1618" s="1" t="n">
        <v>0</v>
      </c>
      <c r="P1618" s="1" t="n">
        <v>0</v>
      </c>
      <c r="Q1618" s="1" t="n">
        <v>0</v>
      </c>
      <c r="R1618" s="1" t="n">
        <v>1.105E-005</v>
      </c>
      <c r="S1618" s="1" t="n">
        <v>0</v>
      </c>
      <c r="T1618" s="1" t="n">
        <v>0.00010497</v>
      </c>
      <c r="U1618" s="1" t="n">
        <v>0</v>
      </c>
      <c r="V1618" s="1" t="n">
        <v>7.6023E-005</v>
      </c>
      <c r="W1618" s="1" t="n">
        <v>0.00058432</v>
      </c>
      <c r="X1618" s="1" t="n">
        <v>0.002402</v>
      </c>
      <c r="Y1618" s="1" t="n">
        <v>0</v>
      </c>
      <c r="Z1618" s="1" t="n">
        <v>0</v>
      </c>
      <c r="AA1618" s="1" t="n">
        <v>0</v>
      </c>
      <c r="AB1618" s="1" t="n">
        <v>0</v>
      </c>
      <c r="AC1618" s="1" t="n">
        <v>0</v>
      </c>
      <c r="AD1618" s="1" t="n">
        <v>0</v>
      </c>
      <c r="AE1618" s="1" t="n">
        <v>0</v>
      </c>
      <c r="AF1618" s="1" t="n">
        <v>0</v>
      </c>
      <c r="AG1618" s="1" t="n">
        <v>4.2874E-005</v>
      </c>
      <c r="AH1618" s="1" t="n">
        <v>0.0023302</v>
      </c>
      <c r="AI1618" s="1" t="n">
        <v>4.199E-006</v>
      </c>
      <c r="AJ1618" s="1" t="n">
        <v>0</v>
      </c>
      <c r="AK1618" s="1" t="n">
        <v>0</v>
      </c>
      <c r="AL1618" s="1" t="n">
        <v>0.00034122</v>
      </c>
      <c r="AM1618" s="1" t="n">
        <v>0</v>
      </c>
      <c r="AN1618" s="1" t="n">
        <v>0</v>
      </c>
      <c r="AO1618" s="1" t="n">
        <v>0</v>
      </c>
      <c r="AP1618" s="1" t="n">
        <v>0</v>
      </c>
      <c r="AQ1618" s="1" t="n">
        <v>0</v>
      </c>
      <c r="AR1618" s="1" t="n">
        <v>0</v>
      </c>
      <c r="AS1618" s="1" t="n">
        <v>0</v>
      </c>
      <c r="AT1618" s="1" t="n">
        <v>0</v>
      </c>
      <c r="AU1618" s="1" t="n">
        <v>0</v>
      </c>
      <c r="AV1618" s="1" t="n">
        <v>0</v>
      </c>
      <c r="AW1618" s="1" t="n">
        <v>0</v>
      </c>
      <c r="AX1618" s="1" t="n">
        <v>0.00028177</v>
      </c>
      <c r="AY1618" s="1" t="n">
        <v>0</v>
      </c>
      <c r="AZ1618" s="1" t="n">
        <v>0</v>
      </c>
      <c r="BA1618" s="1" t="n">
        <v>0</v>
      </c>
      <c r="BB1618" s="1" t="n">
        <v>0</v>
      </c>
      <c r="BC1618" s="1" t="n">
        <v>0</v>
      </c>
      <c r="BD1618" s="1" t="n">
        <v>0</v>
      </c>
      <c r="BE1618" s="1" t="n">
        <v>0</v>
      </c>
      <c r="BF1618" s="1" t="n">
        <v>0</v>
      </c>
      <c r="BG1618" s="1" t="n">
        <v>0</v>
      </c>
      <c r="BH1618" s="1" t="n">
        <v>0</v>
      </c>
      <c r="BI1618" s="1" t="n">
        <v>0</v>
      </c>
      <c r="BJ1618" s="1" t="n">
        <v>0</v>
      </c>
      <c r="BK1618" s="1" t="n">
        <v>0</v>
      </c>
      <c r="BL1618" s="1" t="n">
        <v>0</v>
      </c>
      <c r="BM1618" s="1" t="n">
        <v>0</v>
      </c>
      <c r="BN1618" s="1" t="n">
        <v>0</v>
      </c>
      <c r="BO1618" s="1" t="n">
        <v>1.5249E-005</v>
      </c>
      <c r="BP1618" s="1" t="n">
        <v>0</v>
      </c>
      <c r="BQ1618" s="1" t="n">
        <v>0</v>
      </c>
      <c r="BR1618" s="1" t="n">
        <v>0</v>
      </c>
      <c r="BS1618" s="1" t="n">
        <v>0</v>
      </c>
      <c r="BT1618" s="1" t="n">
        <v>0</v>
      </c>
      <c r="BU1618" s="1" t="n">
        <v>0</v>
      </c>
      <c r="BV1618" s="1" t="n">
        <v>0</v>
      </c>
      <c r="BW1618" s="1" t="n">
        <v>0</v>
      </c>
      <c r="BX1618" s="1" t="n">
        <v>0</v>
      </c>
      <c r="BY1618" s="1" t="n">
        <v>0</v>
      </c>
      <c r="BZ1618" s="1" t="n">
        <v>0</v>
      </c>
      <c r="CA1618" s="1" t="n">
        <v>0</v>
      </c>
      <c r="CB1618" s="1" t="n">
        <v>0</v>
      </c>
      <c r="CC1618" s="1" t="n">
        <v>0</v>
      </c>
      <c r="CD1618" s="1" t="n">
        <v>0</v>
      </c>
      <c r="CE1618" s="1" t="n">
        <v>0</v>
      </c>
      <c r="CF1618" s="1" t="n">
        <v>0</v>
      </c>
      <c r="CG1618" s="1" t="n">
        <v>0</v>
      </c>
      <c r="CH1618" s="1" t="n">
        <v>0</v>
      </c>
      <c r="CI1618" s="1" t="n">
        <v>0</v>
      </c>
      <c r="CJ1618" s="1" t="n">
        <v>8.2874E-006</v>
      </c>
      <c r="CK1618" s="1" t="n">
        <v>0</v>
      </c>
      <c r="CL1618" s="1" t="n">
        <v>0</v>
      </c>
      <c r="CM1618" s="1" t="n">
        <v>0</v>
      </c>
      <c r="CN1618" s="1" t="n">
        <v>0</v>
      </c>
      <c r="CO1618" s="1" t="n">
        <v>0</v>
      </c>
      <c r="CP1618" s="1" t="n">
        <v>0</v>
      </c>
      <c r="CQ1618" s="1" t="n">
        <v>0</v>
      </c>
      <c r="CR1618" s="1" t="n">
        <v>0</v>
      </c>
      <c r="CS1618" s="1" t="n">
        <v>0</v>
      </c>
      <c r="CT1618" s="1" t="n">
        <v>0</v>
      </c>
      <c r="CU1618" s="1" t="n">
        <v>0</v>
      </c>
      <c r="CV1618" s="1" t="n">
        <v>0</v>
      </c>
      <c r="CW1618" s="1" t="n">
        <v>0</v>
      </c>
      <c r="CX1618" s="1" t="n">
        <v>0</v>
      </c>
      <c r="CY1618" s="1" t="n">
        <v>0</v>
      </c>
      <c r="CZ1618" s="1" t="n">
        <v>0</v>
      </c>
      <c r="DA1618" s="1" t="n">
        <v>0</v>
      </c>
      <c r="DB1618" s="1" t="n">
        <v>0</v>
      </c>
      <c r="DC1618" s="1" t="n">
        <v>0</v>
      </c>
      <c r="DD1618" s="1" t="n">
        <v>0</v>
      </c>
      <c r="DE1618" s="1" t="n">
        <v>2.7625E-006</v>
      </c>
      <c r="DF1618" s="1" t="n">
        <v>0</v>
      </c>
      <c r="DG1618" s="1" t="n">
        <v>0</v>
      </c>
      <c r="DH1618" s="1" t="n">
        <v>0</v>
      </c>
      <c r="DI1618" s="1" t="n">
        <v>0</v>
      </c>
      <c r="DJ1618" s="1" t="n">
        <v>0</v>
      </c>
      <c r="DK1618" s="1" t="n">
        <v>0</v>
      </c>
      <c r="DL1618" s="1" t="n">
        <v>0</v>
      </c>
      <c r="DM1618" s="1" t="n">
        <v>0</v>
      </c>
      <c r="DN1618" s="1" t="n">
        <v>0</v>
      </c>
      <c r="DO1618" s="1" t="n">
        <v>0</v>
      </c>
      <c r="DP1618" s="1" t="n">
        <v>0</v>
      </c>
      <c r="DQ1618" s="1" t="n">
        <v>6.9615E-006</v>
      </c>
      <c r="DR1618" s="1" t="n">
        <v>0</v>
      </c>
      <c r="DS1618" s="1" t="n">
        <v>0</v>
      </c>
      <c r="DT1618" s="1" t="n">
        <v>0</v>
      </c>
      <c r="DU1618" s="1" t="n">
        <v>8.2874E-006</v>
      </c>
      <c r="DV1618" s="1" t="n">
        <v>0</v>
      </c>
      <c r="DW1618" s="1" t="n">
        <v>1.3812E-005</v>
      </c>
      <c r="DX1618" s="1" t="n">
        <v>0</v>
      </c>
      <c r="DY1618" s="1" t="n">
        <v>0</v>
      </c>
      <c r="DZ1618" s="1" t="n">
        <v>0</v>
      </c>
      <c r="EA1618" s="1" t="n">
        <v>0</v>
      </c>
      <c r="EB1618" s="1" t="n">
        <v>0</v>
      </c>
      <c r="EC1618" s="1" t="n">
        <v>0</v>
      </c>
      <c r="ED1618" s="1" t="n">
        <v>0</v>
      </c>
      <c r="EE1618" s="1" t="n">
        <v>1.9337E-005</v>
      </c>
      <c r="EF1618" s="1" t="n">
        <v>0</v>
      </c>
      <c r="EG1618" s="1" t="n">
        <v>0</v>
      </c>
      <c r="EH1618" s="1" t="n">
        <v>0</v>
      </c>
      <c r="EI1618" s="1" t="n">
        <v>1.4365E-006</v>
      </c>
      <c r="EJ1618" s="1" t="n">
        <v>5.525E-006</v>
      </c>
      <c r="EK1618" s="1" t="n">
        <v>0</v>
      </c>
      <c r="EL1618" s="1" t="n">
        <v>0</v>
      </c>
      <c r="EM1618" s="1" t="n">
        <v>0</v>
      </c>
      <c r="EN1618" s="1" t="n">
        <v>0</v>
      </c>
      <c r="EO1618" s="1" t="n">
        <v>0</v>
      </c>
      <c r="EP1618" s="1" t="n">
        <v>2.7625E-005</v>
      </c>
      <c r="EQ1618" s="1" t="n">
        <v>0</v>
      </c>
      <c r="ER1618" s="1" t="n">
        <v>0</v>
      </c>
      <c r="ES1618" s="1" t="n">
        <v>0</v>
      </c>
      <c r="ET1618" s="1" t="n">
        <v>0</v>
      </c>
      <c r="EU1618" s="1" t="n">
        <v>0</v>
      </c>
      <c r="EV1618" s="1" t="n">
        <v>4.199E-006</v>
      </c>
      <c r="EW1618" s="1" t="n">
        <v>0</v>
      </c>
      <c r="EX1618" s="1" t="n">
        <v>0</v>
      </c>
      <c r="EY1618" s="1" t="n">
        <v>0</v>
      </c>
      <c r="EZ1618" s="1" t="n">
        <v>4.199E-006</v>
      </c>
      <c r="FA1618" s="1" t="n">
        <v>0</v>
      </c>
      <c r="FB1618" s="1" t="n">
        <v>0</v>
      </c>
      <c r="FC1618" s="1" t="n">
        <v>0</v>
      </c>
      <c r="FD1618" s="1" t="n">
        <v>6.9615E-006</v>
      </c>
      <c r="FE1618" s="1" t="n">
        <v>1.5249E-005</v>
      </c>
      <c r="FF1618" s="1" t="n">
        <v>1.8011E-005</v>
      </c>
      <c r="FG1618" s="1" t="n">
        <v>5.525E-006</v>
      </c>
      <c r="FH1618" s="1" t="n">
        <v>0</v>
      </c>
      <c r="FI1618" s="1" t="n">
        <v>1.105E-005</v>
      </c>
      <c r="FJ1618" s="1" t="n">
        <v>0</v>
      </c>
      <c r="FK1618" s="1" t="n">
        <v>3.315E-005</v>
      </c>
      <c r="FL1618" s="1" t="n">
        <v>0</v>
      </c>
      <c r="FM1618" s="1" t="n">
        <v>0</v>
      </c>
      <c r="FN1618" s="1" t="n">
        <v>0</v>
      </c>
      <c r="FO1618" s="1" t="n">
        <v>0</v>
      </c>
      <c r="FP1618" s="1" t="n">
        <v>4.199E-006</v>
      </c>
      <c r="FQ1618" s="1" t="n">
        <v>0</v>
      </c>
      <c r="FR1618" s="1" t="n">
        <v>4.199E-006</v>
      </c>
      <c r="FS1618" s="1" t="n">
        <v>0</v>
      </c>
      <c r="FT1618" s="1" t="n">
        <v>0</v>
      </c>
      <c r="FU1618" s="1" t="n">
        <v>0</v>
      </c>
      <c r="FV1618" s="1" t="n">
        <v>0</v>
      </c>
      <c r="FW1618" s="1" t="n">
        <v>9.7239E-006</v>
      </c>
      <c r="FX1618" s="1" t="n">
        <v>0</v>
      </c>
      <c r="FY1618" s="1" t="n">
        <v>0</v>
      </c>
      <c r="FZ1618" s="1" t="n">
        <v>0</v>
      </c>
      <c r="GA1618" s="1" t="n">
        <v>0</v>
      </c>
      <c r="GB1618" s="1" t="n">
        <v>3.315E-005</v>
      </c>
      <c r="GC1618" s="1" t="n">
        <v>0</v>
      </c>
      <c r="GD1618" s="1" t="n">
        <v>1.4365E-006</v>
      </c>
      <c r="GE1618" s="1" t="n">
        <v>0</v>
      </c>
      <c r="GF1618" s="1" t="n">
        <v>0</v>
      </c>
      <c r="GG1618" s="1" t="n">
        <v>8.2874E-006</v>
      </c>
      <c r="GH1618" s="1" t="n">
        <v>9.7239E-006</v>
      </c>
      <c r="GI1618" s="1" t="n">
        <v>0</v>
      </c>
      <c r="GJ1618" s="1" t="n">
        <v>0</v>
      </c>
      <c r="GK1618" s="1" t="n">
        <v>0</v>
      </c>
      <c r="GL1618" s="1" t="n">
        <v>2.6299E-005</v>
      </c>
      <c r="GM1618" s="1" t="n">
        <v>2.7625E-006</v>
      </c>
      <c r="GN1618" s="1" t="n">
        <v>0</v>
      </c>
      <c r="GO1618" s="1" t="n">
        <v>2.6299E-005</v>
      </c>
      <c r="GP1618" s="1" t="n">
        <v>0</v>
      </c>
      <c r="GQ1618" s="1" t="n">
        <v>0</v>
      </c>
      <c r="GR1618" s="1" t="n">
        <v>0</v>
      </c>
      <c r="GS1618" s="1" t="n">
        <v>1.2486E-005</v>
      </c>
      <c r="GT1618" s="1" t="n">
        <v>0</v>
      </c>
      <c r="GU1618" s="1" t="n">
        <v>0</v>
      </c>
      <c r="GV1618" s="1" t="n">
        <v>8.2874E-006</v>
      </c>
      <c r="GW1618" s="1" t="n">
        <v>0</v>
      </c>
      <c r="GX1618" s="1" t="n">
        <v>0</v>
      </c>
    </row>
    <row r="1619" customFormat="false" ht="12.75" hidden="false" customHeight="false" outlineLevel="0" collapsed="false">
      <c r="A1619" s="1" t="n">
        <v>50.887</v>
      </c>
      <c r="B1619" s="1" t="n">
        <v>148.112884521484</v>
      </c>
      <c r="C1619" s="1" t="n">
        <v>187.222793579102</v>
      </c>
      <c r="D1619" s="1" t="n">
        <v>0</v>
      </c>
      <c r="E1619" s="1" t="n">
        <v>0</v>
      </c>
      <c r="F1619" s="1" t="n">
        <v>0</v>
      </c>
      <c r="G1619" s="1" t="n">
        <v>39.4898071289063</v>
      </c>
      <c r="H1619" s="1" t="n">
        <v>0.00232602003961802</v>
      </c>
      <c r="I1619" s="1" t="n">
        <v>0.000277686020126566</v>
      </c>
      <c r="J1619" s="1" t="n">
        <v>0.00230943993665278</v>
      </c>
      <c r="K1619" s="1" t="n">
        <v>8.2874E-006</v>
      </c>
      <c r="L1619" s="1" t="n">
        <v>0</v>
      </c>
      <c r="M1619" s="1" t="n">
        <v>0</v>
      </c>
      <c r="N1619" s="1" t="n">
        <v>0</v>
      </c>
      <c r="O1619" s="1" t="n">
        <v>0</v>
      </c>
      <c r="P1619" s="1" t="n">
        <v>0</v>
      </c>
      <c r="Q1619" s="1" t="n">
        <v>0</v>
      </c>
      <c r="R1619" s="1" t="n">
        <v>0</v>
      </c>
      <c r="S1619" s="1" t="n">
        <v>0</v>
      </c>
      <c r="T1619" s="1" t="n">
        <v>0.00011194</v>
      </c>
      <c r="U1619" s="1" t="n">
        <v>0</v>
      </c>
      <c r="V1619" s="1" t="n">
        <v>6.3537E-005</v>
      </c>
      <c r="W1619" s="1" t="n">
        <v>0.00052631</v>
      </c>
      <c r="X1619" s="1" t="n">
        <v>0.002326</v>
      </c>
      <c r="Y1619" s="1" t="n">
        <v>0</v>
      </c>
      <c r="Z1619" s="1" t="n">
        <v>0</v>
      </c>
      <c r="AA1619" s="1" t="n">
        <v>0</v>
      </c>
      <c r="AB1619" s="1" t="n">
        <v>0</v>
      </c>
      <c r="AC1619" s="1" t="n">
        <v>0</v>
      </c>
      <c r="AD1619" s="1" t="n">
        <v>0</v>
      </c>
      <c r="AE1619" s="1" t="n">
        <v>0</v>
      </c>
      <c r="AF1619" s="1" t="n">
        <v>0</v>
      </c>
      <c r="AG1619" s="1" t="n">
        <v>1.8011E-005</v>
      </c>
      <c r="AH1619" s="1" t="n">
        <v>0.0023094</v>
      </c>
      <c r="AI1619" s="1" t="n">
        <v>0</v>
      </c>
      <c r="AJ1619" s="1" t="n">
        <v>1.2486E-005</v>
      </c>
      <c r="AK1619" s="1" t="n">
        <v>0</v>
      </c>
      <c r="AL1619" s="1" t="n">
        <v>0.0003315</v>
      </c>
      <c r="AM1619" s="1" t="n">
        <v>0</v>
      </c>
      <c r="AN1619" s="1" t="n">
        <v>9.7239E-006</v>
      </c>
      <c r="AO1619" s="1" t="n">
        <v>0</v>
      </c>
      <c r="AP1619" s="1" t="n">
        <v>0</v>
      </c>
      <c r="AQ1619" s="1" t="n">
        <v>0</v>
      </c>
      <c r="AR1619" s="1" t="n">
        <v>0</v>
      </c>
      <c r="AS1619" s="1" t="n">
        <v>0</v>
      </c>
      <c r="AT1619" s="1" t="n">
        <v>9.7239E-006</v>
      </c>
      <c r="AU1619" s="1" t="n">
        <v>0</v>
      </c>
      <c r="AV1619" s="1" t="n">
        <v>0</v>
      </c>
      <c r="AW1619" s="1" t="n">
        <v>0</v>
      </c>
      <c r="AX1619" s="1" t="n">
        <v>0.00027769</v>
      </c>
      <c r="AY1619" s="1" t="n">
        <v>0</v>
      </c>
      <c r="AZ1619" s="1" t="n">
        <v>0</v>
      </c>
      <c r="BA1619" s="1" t="n">
        <v>0</v>
      </c>
      <c r="BB1619" s="1" t="n">
        <v>0</v>
      </c>
      <c r="BC1619" s="1" t="n">
        <v>0</v>
      </c>
      <c r="BD1619" s="1" t="n">
        <v>0</v>
      </c>
      <c r="BE1619" s="1" t="n">
        <v>0</v>
      </c>
      <c r="BF1619" s="1" t="n">
        <v>0</v>
      </c>
      <c r="BG1619" s="1" t="n">
        <v>0</v>
      </c>
      <c r="BH1619" s="1" t="n">
        <v>0</v>
      </c>
      <c r="BI1619" s="1" t="n">
        <v>0</v>
      </c>
      <c r="BJ1619" s="1" t="n">
        <v>0</v>
      </c>
      <c r="BK1619" s="1" t="n">
        <v>0</v>
      </c>
      <c r="BL1619" s="1" t="n">
        <v>0</v>
      </c>
      <c r="BM1619" s="1" t="n">
        <v>0</v>
      </c>
      <c r="BN1619" s="1" t="n">
        <v>0</v>
      </c>
      <c r="BO1619" s="1" t="n">
        <v>0</v>
      </c>
      <c r="BP1619" s="1" t="n">
        <v>0</v>
      </c>
      <c r="BQ1619" s="1" t="n">
        <v>0</v>
      </c>
      <c r="BR1619" s="1" t="n">
        <v>1.105E-005</v>
      </c>
      <c r="BS1619" s="1" t="n">
        <v>2.7625E-006</v>
      </c>
      <c r="BT1619" s="1" t="n">
        <v>0</v>
      </c>
      <c r="BU1619" s="1" t="n">
        <v>0</v>
      </c>
      <c r="BV1619" s="1" t="n">
        <v>0</v>
      </c>
      <c r="BW1619" s="1" t="n">
        <v>0</v>
      </c>
      <c r="BX1619" s="1" t="n">
        <v>0</v>
      </c>
      <c r="BY1619" s="1" t="n">
        <v>0</v>
      </c>
      <c r="BZ1619" s="1" t="n">
        <v>0</v>
      </c>
      <c r="CA1619" s="1" t="n">
        <v>0</v>
      </c>
      <c r="CB1619" s="1" t="n">
        <v>0</v>
      </c>
      <c r="CC1619" s="1" t="n">
        <v>0</v>
      </c>
      <c r="CD1619" s="1" t="n">
        <v>0</v>
      </c>
      <c r="CE1619" s="1" t="n">
        <v>0</v>
      </c>
      <c r="CF1619" s="1" t="n">
        <v>0</v>
      </c>
      <c r="CG1619" s="1" t="n">
        <v>0</v>
      </c>
      <c r="CH1619" s="1" t="n">
        <v>0</v>
      </c>
      <c r="CI1619" s="1" t="n">
        <v>0</v>
      </c>
      <c r="CJ1619" s="1" t="n">
        <v>0</v>
      </c>
      <c r="CK1619" s="1" t="n">
        <v>0</v>
      </c>
      <c r="CL1619" s="1" t="n">
        <v>0</v>
      </c>
      <c r="CM1619" s="1" t="n">
        <v>0</v>
      </c>
      <c r="CN1619" s="1" t="n">
        <v>0</v>
      </c>
      <c r="CO1619" s="1" t="n">
        <v>6.9615E-006</v>
      </c>
      <c r="CP1619" s="1" t="n">
        <v>8.2874E-006</v>
      </c>
      <c r="CQ1619" s="1" t="n">
        <v>0</v>
      </c>
      <c r="CR1619" s="1" t="n">
        <v>0</v>
      </c>
      <c r="CS1619" s="1" t="n">
        <v>0</v>
      </c>
      <c r="CT1619" s="1" t="n">
        <v>0</v>
      </c>
      <c r="CU1619" s="1" t="n">
        <v>0</v>
      </c>
      <c r="CV1619" s="1" t="n">
        <v>0</v>
      </c>
      <c r="CW1619" s="1" t="n">
        <v>1.3812E-005</v>
      </c>
      <c r="CX1619" s="1" t="n">
        <v>0</v>
      </c>
      <c r="CY1619" s="1" t="n">
        <v>0</v>
      </c>
      <c r="CZ1619" s="1" t="n">
        <v>0</v>
      </c>
      <c r="DA1619" s="1" t="n">
        <v>0</v>
      </c>
      <c r="DB1619" s="1" t="n">
        <v>0</v>
      </c>
      <c r="DC1619" s="1" t="n">
        <v>0</v>
      </c>
      <c r="DD1619" s="1" t="n">
        <v>0</v>
      </c>
      <c r="DE1619" s="1" t="n">
        <v>0</v>
      </c>
      <c r="DF1619" s="1" t="n">
        <v>0</v>
      </c>
      <c r="DG1619" s="1" t="n">
        <v>0</v>
      </c>
      <c r="DH1619" s="1" t="n">
        <v>0</v>
      </c>
      <c r="DI1619" s="1" t="n">
        <v>0</v>
      </c>
      <c r="DJ1619" s="1" t="n">
        <v>0</v>
      </c>
      <c r="DK1619" s="1" t="n">
        <v>3.315E-005</v>
      </c>
      <c r="DL1619" s="1" t="n">
        <v>0</v>
      </c>
      <c r="DM1619" s="1" t="n">
        <v>0</v>
      </c>
      <c r="DN1619" s="1" t="n">
        <v>0</v>
      </c>
      <c r="DO1619" s="1" t="n">
        <v>0</v>
      </c>
      <c r="DP1619" s="1" t="n">
        <v>0</v>
      </c>
      <c r="DQ1619" s="1" t="n">
        <v>2.7625E-006</v>
      </c>
      <c r="DR1619" s="1" t="n">
        <v>0</v>
      </c>
      <c r="DS1619" s="1" t="n">
        <v>0</v>
      </c>
      <c r="DT1619" s="1" t="n">
        <v>0</v>
      </c>
      <c r="DU1619" s="1" t="n">
        <v>0</v>
      </c>
      <c r="DV1619" s="1" t="n">
        <v>0</v>
      </c>
      <c r="DW1619" s="1" t="n">
        <v>0</v>
      </c>
      <c r="DX1619" s="1" t="n">
        <v>0</v>
      </c>
      <c r="DY1619" s="1" t="n">
        <v>0</v>
      </c>
      <c r="DZ1619" s="1" t="n">
        <v>1.4365E-006</v>
      </c>
      <c r="EA1619" s="1" t="n">
        <v>0</v>
      </c>
      <c r="EB1619" s="1" t="n">
        <v>0</v>
      </c>
      <c r="EC1619" s="1" t="n">
        <v>0</v>
      </c>
      <c r="ED1619" s="1" t="n">
        <v>1.4365E-006</v>
      </c>
      <c r="EE1619" s="1" t="n">
        <v>0</v>
      </c>
      <c r="EF1619" s="1" t="n">
        <v>0</v>
      </c>
      <c r="EG1619" s="1" t="n">
        <v>0</v>
      </c>
      <c r="EH1619" s="1" t="n">
        <v>0</v>
      </c>
      <c r="EI1619" s="1" t="n">
        <v>2.7625E-006</v>
      </c>
      <c r="EJ1619" s="1" t="n">
        <v>0</v>
      </c>
      <c r="EK1619" s="1" t="n">
        <v>0</v>
      </c>
      <c r="EL1619" s="1" t="n">
        <v>0</v>
      </c>
      <c r="EM1619" s="1" t="n">
        <v>6.9615E-006</v>
      </c>
      <c r="EN1619" s="1" t="n">
        <v>0</v>
      </c>
      <c r="EO1619" s="1" t="n">
        <v>0</v>
      </c>
      <c r="EP1619" s="1" t="n">
        <v>0</v>
      </c>
      <c r="EQ1619" s="1" t="n">
        <v>1.6575E-005</v>
      </c>
      <c r="ER1619" s="1" t="n">
        <v>0</v>
      </c>
      <c r="ES1619" s="1" t="n">
        <v>0</v>
      </c>
      <c r="ET1619" s="1" t="n">
        <v>0</v>
      </c>
      <c r="EU1619" s="1" t="n">
        <v>0</v>
      </c>
      <c r="EV1619" s="1" t="n">
        <v>4.199E-006</v>
      </c>
      <c r="EW1619" s="1" t="n">
        <v>0</v>
      </c>
      <c r="EX1619" s="1" t="n">
        <v>0</v>
      </c>
      <c r="EY1619" s="1" t="n">
        <v>0</v>
      </c>
      <c r="EZ1619" s="1" t="n">
        <v>0</v>
      </c>
      <c r="FA1619" s="1" t="n">
        <v>0</v>
      </c>
      <c r="FB1619" s="1" t="n">
        <v>0</v>
      </c>
      <c r="FC1619" s="1" t="n">
        <v>0</v>
      </c>
      <c r="FD1619" s="1" t="n">
        <v>0</v>
      </c>
      <c r="FE1619" s="1" t="n">
        <v>0</v>
      </c>
      <c r="FF1619" s="1" t="n">
        <v>0</v>
      </c>
      <c r="FG1619" s="1" t="n">
        <v>0</v>
      </c>
      <c r="FH1619" s="1" t="n">
        <v>0</v>
      </c>
      <c r="FI1619" s="1" t="n">
        <v>0</v>
      </c>
      <c r="FJ1619" s="1" t="n">
        <v>0</v>
      </c>
      <c r="FK1619" s="1" t="n">
        <v>0</v>
      </c>
      <c r="FL1619" s="1" t="n">
        <v>0</v>
      </c>
      <c r="FM1619" s="1" t="n">
        <v>0</v>
      </c>
      <c r="FN1619" s="1" t="n">
        <v>0</v>
      </c>
      <c r="FO1619" s="1" t="n">
        <v>0</v>
      </c>
      <c r="FP1619" s="1" t="n">
        <v>4.199E-006</v>
      </c>
      <c r="FQ1619" s="1" t="n">
        <v>0</v>
      </c>
      <c r="FR1619" s="1" t="n">
        <v>0</v>
      </c>
      <c r="FS1619" s="1" t="n">
        <v>0</v>
      </c>
      <c r="FT1619" s="1" t="n">
        <v>0</v>
      </c>
      <c r="FU1619" s="1" t="n">
        <v>0</v>
      </c>
      <c r="FV1619" s="1" t="n">
        <v>1.4365E-006</v>
      </c>
      <c r="FW1619" s="1" t="n">
        <v>0</v>
      </c>
      <c r="FX1619" s="1" t="n">
        <v>0</v>
      </c>
      <c r="FY1619" s="1" t="n">
        <v>0</v>
      </c>
      <c r="FZ1619" s="1" t="n">
        <v>1.105E-005</v>
      </c>
      <c r="GA1619" s="1" t="n">
        <v>0</v>
      </c>
      <c r="GB1619" s="1" t="n">
        <v>0</v>
      </c>
      <c r="GC1619" s="1" t="n">
        <v>0</v>
      </c>
      <c r="GD1619" s="1" t="n">
        <v>4.199E-006</v>
      </c>
      <c r="GE1619" s="1" t="n">
        <v>0</v>
      </c>
      <c r="GF1619" s="1" t="n">
        <v>0</v>
      </c>
      <c r="GG1619" s="1" t="n">
        <v>0</v>
      </c>
      <c r="GH1619" s="1" t="n">
        <v>0</v>
      </c>
      <c r="GI1619" s="1" t="n">
        <v>0</v>
      </c>
      <c r="GJ1619" s="1" t="n">
        <v>0</v>
      </c>
      <c r="GK1619" s="1" t="n">
        <v>0</v>
      </c>
      <c r="GL1619" s="1" t="n">
        <v>0</v>
      </c>
      <c r="GM1619" s="1" t="n">
        <v>0</v>
      </c>
      <c r="GN1619" s="1" t="n">
        <v>0</v>
      </c>
      <c r="GO1619" s="1" t="n">
        <v>0</v>
      </c>
      <c r="GP1619" s="1" t="n">
        <v>0</v>
      </c>
      <c r="GQ1619" s="1" t="n">
        <v>0</v>
      </c>
      <c r="GR1619" s="1" t="n">
        <v>0</v>
      </c>
      <c r="GS1619" s="1" t="n">
        <v>8.2874E-006</v>
      </c>
      <c r="GT1619" s="1" t="n">
        <v>4.199E-006</v>
      </c>
      <c r="GU1619" s="1" t="n">
        <v>1.105E-005</v>
      </c>
      <c r="GV1619" s="1" t="n">
        <v>2.0774E-005</v>
      </c>
      <c r="GW1619" s="1" t="n">
        <v>0</v>
      </c>
      <c r="GX1619" s="1" t="n">
        <v>0</v>
      </c>
    </row>
    <row r="1620" customFormat="false" ht="12.75" hidden="false" customHeight="false" outlineLevel="0" collapsed="false">
      <c r="A1620" s="1" t="n">
        <v>52.089</v>
      </c>
      <c r="B1620" s="1" t="n">
        <v>154.089111328125</v>
      </c>
      <c r="C1620" s="1" t="n">
        <v>194.668960571289</v>
      </c>
      <c r="D1620" s="1" t="n">
        <v>0</v>
      </c>
      <c r="E1620" s="1" t="n">
        <v>0</v>
      </c>
      <c r="F1620" s="1" t="n">
        <v>0</v>
      </c>
      <c r="G1620" s="1" t="n">
        <v>39.4844360351563</v>
      </c>
      <c r="H1620" s="1" t="n">
        <v>0.00239375000819564</v>
      </c>
      <c r="I1620" s="1" t="n">
        <v>0.000289399002213031</v>
      </c>
      <c r="J1620" s="1" t="n">
        <v>0.00225562998093665</v>
      </c>
      <c r="K1620" s="1" t="n">
        <v>0</v>
      </c>
      <c r="L1620" s="1" t="n">
        <v>0</v>
      </c>
      <c r="M1620" s="1" t="n">
        <v>0</v>
      </c>
      <c r="N1620" s="1" t="n">
        <v>0</v>
      </c>
      <c r="O1620" s="1" t="n">
        <v>0</v>
      </c>
      <c r="P1620" s="1" t="n">
        <v>0</v>
      </c>
      <c r="Q1620" s="1" t="n">
        <v>0</v>
      </c>
      <c r="R1620" s="1" t="n">
        <v>0</v>
      </c>
      <c r="S1620" s="1" t="n">
        <v>0</v>
      </c>
      <c r="T1620" s="1" t="n">
        <v>0.00011602</v>
      </c>
      <c r="U1620" s="1" t="n">
        <v>0</v>
      </c>
      <c r="V1620" s="1" t="n">
        <v>0.00010917</v>
      </c>
      <c r="W1620" s="1" t="n">
        <v>0.0005525</v>
      </c>
      <c r="X1620" s="1" t="n">
        <v>0.0023938</v>
      </c>
      <c r="Y1620" s="1" t="n">
        <v>0</v>
      </c>
      <c r="Z1620" s="1" t="n">
        <v>0</v>
      </c>
      <c r="AA1620" s="1" t="n">
        <v>0</v>
      </c>
      <c r="AB1620" s="1" t="n">
        <v>0</v>
      </c>
      <c r="AC1620" s="1" t="n">
        <v>0</v>
      </c>
      <c r="AD1620" s="1" t="n">
        <v>9.7239E-006</v>
      </c>
      <c r="AE1620" s="1" t="n">
        <v>0</v>
      </c>
      <c r="AF1620" s="1" t="n">
        <v>0</v>
      </c>
      <c r="AG1620" s="1" t="n">
        <v>6.2211E-005</v>
      </c>
      <c r="AH1620" s="1" t="n">
        <v>0.0022556</v>
      </c>
      <c r="AI1620" s="1" t="n">
        <v>4.199E-006</v>
      </c>
      <c r="AJ1620" s="1" t="n">
        <v>4.42E-005</v>
      </c>
      <c r="AK1620" s="1" t="n">
        <v>0</v>
      </c>
      <c r="AL1620" s="1" t="n">
        <v>0.00033017</v>
      </c>
      <c r="AM1620" s="1" t="n">
        <v>1.4365E-006</v>
      </c>
      <c r="AN1620" s="1" t="n">
        <v>8.2874E-006</v>
      </c>
      <c r="AO1620" s="1" t="n">
        <v>0</v>
      </c>
      <c r="AP1620" s="1" t="n">
        <v>0</v>
      </c>
      <c r="AQ1620" s="1" t="n">
        <v>0</v>
      </c>
      <c r="AR1620" s="1" t="n">
        <v>8.2874E-006</v>
      </c>
      <c r="AS1620" s="1" t="n">
        <v>1.4365E-006</v>
      </c>
      <c r="AT1620" s="1" t="n">
        <v>1.105E-005</v>
      </c>
      <c r="AU1620" s="1" t="n">
        <v>5.525E-006</v>
      </c>
      <c r="AV1620" s="1" t="n">
        <v>8.2874E-006</v>
      </c>
      <c r="AW1620" s="1" t="n">
        <v>1.5249E-005</v>
      </c>
      <c r="AX1620" s="1" t="n">
        <v>0.0002894</v>
      </c>
      <c r="AY1620" s="1" t="n">
        <v>0</v>
      </c>
      <c r="AZ1620" s="1" t="n">
        <v>0</v>
      </c>
      <c r="BA1620" s="1" t="n">
        <v>0</v>
      </c>
      <c r="BB1620" s="1" t="n">
        <v>8.2874E-006</v>
      </c>
      <c r="BC1620" s="1" t="n">
        <v>0</v>
      </c>
      <c r="BD1620" s="1" t="n">
        <v>0</v>
      </c>
      <c r="BE1620" s="1" t="n">
        <v>0</v>
      </c>
      <c r="BF1620" s="1" t="n">
        <v>0</v>
      </c>
      <c r="BG1620" s="1" t="n">
        <v>0</v>
      </c>
      <c r="BH1620" s="1" t="n">
        <v>0</v>
      </c>
      <c r="BI1620" s="1" t="n">
        <v>4.199E-006</v>
      </c>
      <c r="BJ1620" s="1" t="n">
        <v>0</v>
      </c>
      <c r="BK1620" s="1" t="n">
        <v>0</v>
      </c>
      <c r="BL1620" s="1" t="n">
        <v>0</v>
      </c>
      <c r="BM1620" s="1" t="n">
        <v>2.21E-005</v>
      </c>
      <c r="BN1620" s="1" t="n">
        <v>1.9337E-005</v>
      </c>
      <c r="BO1620" s="1" t="n">
        <v>0</v>
      </c>
      <c r="BP1620" s="1" t="n">
        <v>0</v>
      </c>
      <c r="BQ1620" s="1" t="n">
        <v>4.199E-006</v>
      </c>
      <c r="BR1620" s="1" t="n">
        <v>0</v>
      </c>
      <c r="BS1620" s="1" t="n">
        <v>1.8011E-005</v>
      </c>
      <c r="BT1620" s="1" t="n">
        <v>0</v>
      </c>
      <c r="BU1620" s="1" t="n">
        <v>0</v>
      </c>
      <c r="BV1620" s="1" t="n">
        <v>0</v>
      </c>
      <c r="BW1620" s="1" t="n">
        <v>0</v>
      </c>
      <c r="BX1620" s="1" t="n">
        <v>1.105E-005</v>
      </c>
      <c r="BY1620" s="1" t="n">
        <v>1.105E-005</v>
      </c>
      <c r="BZ1620" s="1" t="n">
        <v>0</v>
      </c>
      <c r="CA1620" s="1" t="n">
        <v>0</v>
      </c>
      <c r="CB1620" s="1" t="n">
        <v>0</v>
      </c>
      <c r="CC1620" s="1" t="n">
        <v>0</v>
      </c>
      <c r="CD1620" s="1" t="n">
        <v>0</v>
      </c>
      <c r="CE1620" s="1" t="n">
        <v>6.9615E-006</v>
      </c>
      <c r="CF1620" s="1" t="n">
        <v>0</v>
      </c>
      <c r="CG1620" s="1" t="n">
        <v>0</v>
      </c>
      <c r="CH1620" s="1" t="n">
        <v>0</v>
      </c>
      <c r="CI1620" s="1" t="n">
        <v>0</v>
      </c>
      <c r="CJ1620" s="1" t="n">
        <v>0</v>
      </c>
      <c r="CK1620" s="1" t="n">
        <v>0</v>
      </c>
      <c r="CL1620" s="1" t="n">
        <v>0</v>
      </c>
      <c r="CM1620" s="1" t="n">
        <v>0</v>
      </c>
      <c r="CN1620" s="1" t="n">
        <v>0</v>
      </c>
      <c r="CO1620" s="1" t="n">
        <v>0</v>
      </c>
      <c r="CP1620" s="1" t="n">
        <v>0</v>
      </c>
      <c r="CQ1620" s="1" t="n">
        <v>0</v>
      </c>
      <c r="CR1620" s="1" t="n">
        <v>2.7625E-006</v>
      </c>
      <c r="CS1620" s="1" t="n">
        <v>0</v>
      </c>
      <c r="CT1620" s="1" t="n">
        <v>1.6575E-005</v>
      </c>
      <c r="CU1620" s="1" t="n">
        <v>0</v>
      </c>
      <c r="CV1620" s="1" t="n">
        <v>0</v>
      </c>
      <c r="CW1620" s="1" t="n">
        <v>0</v>
      </c>
      <c r="CX1620" s="1" t="n">
        <v>1.9337E-005</v>
      </c>
      <c r="CY1620" s="1" t="n">
        <v>1.4365E-006</v>
      </c>
      <c r="CZ1620" s="1" t="n">
        <v>0</v>
      </c>
      <c r="DA1620" s="1" t="n">
        <v>0</v>
      </c>
      <c r="DB1620" s="1" t="n">
        <v>0</v>
      </c>
      <c r="DC1620" s="1" t="n">
        <v>0</v>
      </c>
      <c r="DD1620" s="1" t="n">
        <v>8.2874E-006</v>
      </c>
      <c r="DE1620" s="1" t="n">
        <v>9.7239E-006</v>
      </c>
      <c r="DF1620" s="1" t="n">
        <v>0</v>
      </c>
      <c r="DG1620" s="1" t="n">
        <v>0</v>
      </c>
      <c r="DH1620" s="1" t="n">
        <v>0</v>
      </c>
      <c r="DI1620" s="1" t="n">
        <v>1.4365E-006</v>
      </c>
      <c r="DJ1620" s="1" t="n">
        <v>0</v>
      </c>
      <c r="DK1620" s="1" t="n">
        <v>0</v>
      </c>
      <c r="DL1620" s="1" t="n">
        <v>0</v>
      </c>
      <c r="DM1620" s="1" t="n">
        <v>0</v>
      </c>
      <c r="DN1620" s="1" t="n">
        <v>0</v>
      </c>
      <c r="DO1620" s="1" t="n">
        <v>0</v>
      </c>
      <c r="DP1620" s="1" t="n">
        <v>2.7625E-006</v>
      </c>
      <c r="DQ1620" s="1" t="n">
        <v>4.199E-006</v>
      </c>
      <c r="DR1620" s="1" t="n">
        <v>3.4586E-005</v>
      </c>
      <c r="DS1620" s="1" t="n">
        <v>0</v>
      </c>
      <c r="DT1620" s="1" t="n">
        <v>0</v>
      </c>
      <c r="DU1620" s="1" t="n">
        <v>0</v>
      </c>
      <c r="DV1620" s="1" t="n">
        <v>0</v>
      </c>
      <c r="DW1620" s="1" t="n">
        <v>8.2874E-006</v>
      </c>
      <c r="DX1620" s="1" t="n">
        <v>0</v>
      </c>
      <c r="DY1620" s="1" t="n">
        <v>0</v>
      </c>
      <c r="DZ1620" s="1" t="n">
        <v>0</v>
      </c>
      <c r="EA1620" s="1" t="n">
        <v>0</v>
      </c>
      <c r="EB1620" s="1" t="n">
        <v>0</v>
      </c>
      <c r="EC1620" s="1" t="n">
        <v>1.3812E-005</v>
      </c>
      <c r="ED1620" s="1" t="n">
        <v>0</v>
      </c>
      <c r="EE1620" s="1" t="n">
        <v>0</v>
      </c>
      <c r="EF1620" s="1" t="n">
        <v>0</v>
      </c>
      <c r="EG1620" s="1" t="n">
        <v>0</v>
      </c>
      <c r="EH1620" s="1" t="n">
        <v>1.9337E-005</v>
      </c>
      <c r="EI1620" s="1" t="n">
        <v>0</v>
      </c>
      <c r="EJ1620" s="1" t="n">
        <v>6.9615E-006</v>
      </c>
      <c r="EK1620" s="1" t="n">
        <v>1.4365E-006</v>
      </c>
      <c r="EL1620" s="1" t="n">
        <v>0</v>
      </c>
      <c r="EM1620" s="1" t="n">
        <v>0</v>
      </c>
      <c r="EN1620" s="1" t="n">
        <v>1.105E-005</v>
      </c>
      <c r="EO1620" s="1" t="n">
        <v>0</v>
      </c>
      <c r="EP1620" s="1" t="n">
        <v>3.8675E-005</v>
      </c>
      <c r="EQ1620" s="1" t="n">
        <v>4.199E-006</v>
      </c>
      <c r="ER1620" s="1" t="n">
        <v>0</v>
      </c>
      <c r="ES1620" s="1" t="n">
        <v>0</v>
      </c>
      <c r="ET1620" s="1" t="n">
        <v>0</v>
      </c>
      <c r="EU1620" s="1" t="n">
        <v>2.21E-005</v>
      </c>
      <c r="EV1620" s="1" t="n">
        <v>0</v>
      </c>
      <c r="EW1620" s="1" t="n">
        <v>0</v>
      </c>
      <c r="EX1620" s="1" t="n">
        <v>0</v>
      </c>
      <c r="EY1620" s="1" t="n">
        <v>0</v>
      </c>
      <c r="EZ1620" s="1" t="n">
        <v>1.5249E-005</v>
      </c>
      <c r="FA1620" s="1" t="n">
        <v>5.525E-006</v>
      </c>
      <c r="FB1620" s="1" t="n">
        <v>0</v>
      </c>
      <c r="FC1620" s="1" t="n">
        <v>0</v>
      </c>
      <c r="FD1620" s="1" t="n">
        <v>0</v>
      </c>
      <c r="FE1620" s="1" t="n">
        <v>5.525E-006</v>
      </c>
      <c r="FF1620" s="1" t="n">
        <v>3.0387E-005</v>
      </c>
      <c r="FG1620" s="1" t="n">
        <v>0</v>
      </c>
      <c r="FH1620" s="1" t="n">
        <v>0</v>
      </c>
      <c r="FI1620" s="1" t="n">
        <v>0</v>
      </c>
      <c r="FJ1620" s="1" t="n">
        <v>6.9615E-006</v>
      </c>
      <c r="FK1620" s="1" t="n">
        <v>0</v>
      </c>
      <c r="FL1620" s="1" t="n">
        <v>2.21E-005</v>
      </c>
      <c r="FM1620" s="1" t="n">
        <v>0</v>
      </c>
      <c r="FN1620" s="1" t="n">
        <v>0</v>
      </c>
      <c r="FO1620" s="1" t="n">
        <v>2.7625E-006</v>
      </c>
      <c r="FP1620" s="1" t="n">
        <v>4.199E-006</v>
      </c>
      <c r="FQ1620" s="1" t="n">
        <v>2.7625E-006</v>
      </c>
      <c r="FR1620" s="1" t="n">
        <v>1.2486E-005</v>
      </c>
      <c r="FS1620" s="1" t="n">
        <v>0</v>
      </c>
      <c r="FT1620" s="1" t="n">
        <v>0</v>
      </c>
      <c r="FU1620" s="1" t="n">
        <v>2.7625E-006</v>
      </c>
      <c r="FV1620" s="1" t="n">
        <v>0</v>
      </c>
      <c r="FW1620" s="1" t="n">
        <v>0</v>
      </c>
      <c r="FX1620" s="1" t="n">
        <v>1.9337E-005</v>
      </c>
      <c r="FY1620" s="1" t="n">
        <v>0</v>
      </c>
      <c r="FZ1620" s="1" t="n">
        <v>1.5249E-005</v>
      </c>
      <c r="GA1620" s="1" t="n">
        <v>0</v>
      </c>
      <c r="GB1620" s="1" t="n">
        <v>1.9337E-005</v>
      </c>
      <c r="GC1620" s="1" t="n">
        <v>0</v>
      </c>
      <c r="GD1620" s="1" t="n">
        <v>0</v>
      </c>
      <c r="GE1620" s="1" t="n">
        <v>1.3812E-005</v>
      </c>
      <c r="GF1620" s="1" t="n">
        <v>0</v>
      </c>
      <c r="GG1620" s="1" t="n">
        <v>0</v>
      </c>
      <c r="GH1620" s="1" t="n">
        <v>1.9337E-005</v>
      </c>
      <c r="GI1620" s="1" t="n">
        <v>0</v>
      </c>
      <c r="GJ1620" s="1" t="n">
        <v>0</v>
      </c>
      <c r="GK1620" s="1" t="n">
        <v>1.8011E-005</v>
      </c>
      <c r="GL1620" s="1" t="n">
        <v>6.9615E-006</v>
      </c>
      <c r="GM1620" s="1" t="n">
        <v>0</v>
      </c>
      <c r="GN1620" s="1" t="n">
        <v>0</v>
      </c>
      <c r="GO1620" s="1" t="n">
        <v>0</v>
      </c>
      <c r="GP1620" s="1" t="n">
        <v>0</v>
      </c>
      <c r="GQ1620" s="1" t="n">
        <v>2.7625E-006</v>
      </c>
      <c r="GR1620" s="1" t="n">
        <v>6.9615E-006</v>
      </c>
      <c r="GS1620" s="1" t="n">
        <v>1.105E-005</v>
      </c>
      <c r="GT1620" s="1" t="n">
        <v>2.9061E-005</v>
      </c>
      <c r="GU1620" s="1" t="n">
        <v>6.2211E-005</v>
      </c>
      <c r="GV1620" s="1" t="n">
        <v>1.2486E-005</v>
      </c>
      <c r="GW1620" s="1" t="n">
        <v>0</v>
      </c>
      <c r="GX1620" s="1" t="n">
        <v>0</v>
      </c>
    </row>
    <row r="1621" customFormat="false" ht="12.75" hidden="false" customHeight="false" outlineLevel="0" collapsed="false">
      <c r="A1621" s="1" t="n">
        <v>53.288</v>
      </c>
      <c r="B1621" s="1" t="n">
        <v>160.504302978516</v>
      </c>
      <c r="C1621" s="1" t="n">
        <v>201.366012573242</v>
      </c>
      <c r="D1621" s="1" t="n">
        <v>0</v>
      </c>
      <c r="E1621" s="1" t="n">
        <v>0</v>
      </c>
      <c r="F1621" s="1" t="n">
        <v>0</v>
      </c>
      <c r="G1621" s="1" t="n">
        <v>39.4892387390137</v>
      </c>
      <c r="H1621" s="1" t="n">
        <v>0.00235641002655029</v>
      </c>
      <c r="I1621" s="1" t="n">
        <v>0.000243099013459869</v>
      </c>
      <c r="J1621" s="1" t="n">
        <v>0.00226943986490369</v>
      </c>
      <c r="K1621" s="1" t="n">
        <v>0</v>
      </c>
      <c r="L1621" s="1" t="n">
        <v>0</v>
      </c>
      <c r="M1621" s="1" t="n">
        <v>0</v>
      </c>
      <c r="N1621" s="1" t="n">
        <v>0</v>
      </c>
      <c r="O1621" s="1" t="n">
        <v>0</v>
      </c>
      <c r="P1621" s="1" t="n">
        <v>0</v>
      </c>
      <c r="Q1621" s="1" t="n">
        <v>0</v>
      </c>
      <c r="R1621" s="1" t="n">
        <v>0</v>
      </c>
      <c r="S1621" s="1" t="n">
        <v>0</v>
      </c>
      <c r="T1621" s="1" t="n">
        <v>0.00012022</v>
      </c>
      <c r="U1621" s="1" t="n">
        <v>0</v>
      </c>
      <c r="V1621" s="1" t="n">
        <v>9.1162E-005</v>
      </c>
      <c r="W1621" s="1" t="n">
        <v>0.00054697</v>
      </c>
      <c r="X1621" s="1" t="n">
        <v>0.0023564</v>
      </c>
      <c r="Y1621" s="1" t="n">
        <v>0</v>
      </c>
      <c r="Z1621" s="1" t="n">
        <v>0</v>
      </c>
      <c r="AA1621" s="1" t="n">
        <v>0</v>
      </c>
      <c r="AB1621" s="1" t="n">
        <v>0</v>
      </c>
      <c r="AC1621" s="1" t="n">
        <v>0</v>
      </c>
      <c r="AD1621" s="1" t="n">
        <v>0</v>
      </c>
      <c r="AE1621" s="1" t="n">
        <v>0</v>
      </c>
      <c r="AF1621" s="1" t="n">
        <v>0</v>
      </c>
      <c r="AG1621" s="1" t="n">
        <v>0</v>
      </c>
      <c r="AH1621" s="1" t="n">
        <v>0.0022694</v>
      </c>
      <c r="AI1621" s="1" t="n">
        <v>2.3536E-005</v>
      </c>
      <c r="AJ1621" s="1" t="n">
        <v>1.2486E-005</v>
      </c>
      <c r="AK1621" s="1" t="n">
        <v>0</v>
      </c>
      <c r="AL1621" s="1" t="n">
        <v>0.00033294</v>
      </c>
      <c r="AM1621" s="1" t="n">
        <v>0</v>
      </c>
      <c r="AN1621" s="1" t="n">
        <v>0</v>
      </c>
      <c r="AO1621" s="1" t="n">
        <v>0</v>
      </c>
      <c r="AP1621" s="1" t="n">
        <v>0</v>
      </c>
      <c r="AQ1621" s="1" t="n">
        <v>0</v>
      </c>
      <c r="AR1621" s="1" t="n">
        <v>0</v>
      </c>
      <c r="AS1621" s="1" t="n">
        <v>0</v>
      </c>
      <c r="AT1621" s="1" t="n">
        <v>0</v>
      </c>
      <c r="AU1621" s="1" t="n">
        <v>0</v>
      </c>
      <c r="AV1621" s="1" t="n">
        <v>0</v>
      </c>
      <c r="AW1621" s="1" t="n">
        <v>1.3812E-005</v>
      </c>
      <c r="AX1621" s="1" t="n">
        <v>0.0002431</v>
      </c>
      <c r="AY1621" s="1" t="n">
        <v>0</v>
      </c>
      <c r="AZ1621" s="1" t="n">
        <v>0</v>
      </c>
      <c r="BA1621" s="1" t="n">
        <v>0</v>
      </c>
      <c r="BB1621" s="1" t="n">
        <v>0</v>
      </c>
      <c r="BC1621" s="1" t="n">
        <v>0</v>
      </c>
      <c r="BD1621" s="1" t="n">
        <v>0</v>
      </c>
      <c r="BE1621" s="1" t="n">
        <v>0</v>
      </c>
      <c r="BF1621" s="1" t="n">
        <v>0</v>
      </c>
      <c r="BG1621" s="1" t="n">
        <v>0</v>
      </c>
      <c r="BH1621" s="1" t="n">
        <v>0</v>
      </c>
      <c r="BI1621" s="1" t="n">
        <v>0</v>
      </c>
      <c r="BJ1621" s="1" t="n">
        <v>0</v>
      </c>
      <c r="BK1621" s="1" t="n">
        <v>0</v>
      </c>
      <c r="BL1621" s="1" t="n">
        <v>0</v>
      </c>
      <c r="BM1621" s="1" t="n">
        <v>0</v>
      </c>
      <c r="BN1621" s="1" t="n">
        <v>0</v>
      </c>
      <c r="BO1621" s="1" t="n">
        <v>0</v>
      </c>
      <c r="BP1621" s="1" t="n">
        <v>0</v>
      </c>
      <c r="BQ1621" s="1" t="n">
        <v>1.4365E-006</v>
      </c>
      <c r="BR1621" s="1" t="n">
        <v>0</v>
      </c>
      <c r="BS1621" s="1" t="n">
        <v>1.4365E-006</v>
      </c>
      <c r="BT1621" s="1" t="n">
        <v>0</v>
      </c>
      <c r="BU1621" s="1" t="n">
        <v>0</v>
      </c>
      <c r="BV1621" s="1" t="n">
        <v>0</v>
      </c>
      <c r="BW1621" s="1" t="n">
        <v>0</v>
      </c>
      <c r="BX1621" s="1" t="n">
        <v>0</v>
      </c>
      <c r="BY1621" s="1" t="n">
        <v>0</v>
      </c>
      <c r="BZ1621" s="1" t="n">
        <v>0</v>
      </c>
      <c r="CA1621" s="1" t="n">
        <v>0</v>
      </c>
      <c r="CB1621" s="1" t="n">
        <v>0</v>
      </c>
      <c r="CC1621" s="1" t="n">
        <v>0</v>
      </c>
      <c r="CD1621" s="1" t="n">
        <v>0</v>
      </c>
      <c r="CE1621" s="1" t="n">
        <v>0</v>
      </c>
      <c r="CF1621" s="1" t="n">
        <v>0</v>
      </c>
      <c r="CG1621" s="1" t="n">
        <v>0</v>
      </c>
      <c r="CH1621" s="1" t="n">
        <v>0</v>
      </c>
      <c r="CI1621" s="1" t="n">
        <v>0</v>
      </c>
      <c r="CJ1621" s="1" t="n">
        <v>0</v>
      </c>
      <c r="CK1621" s="1" t="n">
        <v>0</v>
      </c>
      <c r="CL1621" s="1" t="n">
        <v>5.525E-006</v>
      </c>
      <c r="CM1621" s="1" t="n">
        <v>0</v>
      </c>
      <c r="CN1621" s="1" t="n">
        <v>0</v>
      </c>
      <c r="CO1621" s="1" t="n">
        <v>0</v>
      </c>
      <c r="CP1621" s="1" t="n">
        <v>0</v>
      </c>
      <c r="CQ1621" s="1" t="n">
        <v>0</v>
      </c>
      <c r="CR1621" s="1" t="n">
        <v>0</v>
      </c>
      <c r="CS1621" s="1" t="n">
        <v>1.4365E-006</v>
      </c>
      <c r="CT1621" s="1" t="n">
        <v>0</v>
      </c>
      <c r="CU1621" s="1" t="n">
        <v>0</v>
      </c>
      <c r="CV1621" s="1" t="n">
        <v>0</v>
      </c>
      <c r="CW1621" s="1" t="n">
        <v>0</v>
      </c>
      <c r="CX1621" s="1" t="n">
        <v>0</v>
      </c>
      <c r="CY1621" s="1" t="n">
        <v>0</v>
      </c>
      <c r="CZ1621" s="1" t="n">
        <v>0</v>
      </c>
      <c r="DA1621" s="1" t="n">
        <v>0</v>
      </c>
      <c r="DB1621" s="1" t="n">
        <v>0</v>
      </c>
      <c r="DC1621" s="1" t="n">
        <v>0</v>
      </c>
      <c r="DD1621" s="1" t="n">
        <v>0</v>
      </c>
      <c r="DE1621" s="1" t="n">
        <v>0</v>
      </c>
      <c r="DF1621" s="1" t="n">
        <v>0</v>
      </c>
      <c r="DG1621" s="1" t="n">
        <v>0</v>
      </c>
      <c r="DH1621" s="1" t="n">
        <v>0</v>
      </c>
      <c r="DI1621" s="1" t="n">
        <v>0</v>
      </c>
      <c r="DJ1621" s="1" t="n">
        <v>0</v>
      </c>
      <c r="DK1621" s="1" t="n">
        <v>0</v>
      </c>
      <c r="DL1621" s="1" t="n">
        <v>0</v>
      </c>
      <c r="DM1621" s="1" t="n">
        <v>0</v>
      </c>
      <c r="DN1621" s="1" t="n">
        <v>0</v>
      </c>
      <c r="DO1621" s="1" t="n">
        <v>0</v>
      </c>
      <c r="DP1621" s="1" t="n">
        <v>0</v>
      </c>
      <c r="DQ1621" s="1" t="n">
        <v>0</v>
      </c>
      <c r="DR1621" s="1" t="n">
        <v>0</v>
      </c>
      <c r="DS1621" s="1" t="n">
        <v>0</v>
      </c>
      <c r="DT1621" s="1" t="n">
        <v>0</v>
      </c>
      <c r="DU1621" s="1" t="n">
        <v>0</v>
      </c>
      <c r="DV1621" s="1" t="n">
        <v>2.7625E-005</v>
      </c>
      <c r="DW1621" s="1" t="n">
        <v>0</v>
      </c>
      <c r="DX1621" s="1" t="n">
        <v>0</v>
      </c>
      <c r="DY1621" s="1" t="n">
        <v>0</v>
      </c>
      <c r="DZ1621" s="1" t="n">
        <v>0</v>
      </c>
      <c r="EA1621" s="1" t="n">
        <v>0</v>
      </c>
      <c r="EB1621" s="1" t="n">
        <v>0</v>
      </c>
      <c r="EC1621" s="1" t="n">
        <v>0</v>
      </c>
      <c r="ED1621" s="1" t="n">
        <v>0</v>
      </c>
      <c r="EE1621" s="1" t="n">
        <v>0</v>
      </c>
      <c r="EF1621" s="1" t="n">
        <v>0</v>
      </c>
      <c r="EG1621" s="1" t="n">
        <v>0</v>
      </c>
      <c r="EH1621" s="1" t="n">
        <v>0</v>
      </c>
      <c r="EI1621" s="1" t="n">
        <v>1.4365E-006</v>
      </c>
      <c r="EJ1621" s="1" t="n">
        <v>0</v>
      </c>
      <c r="EK1621" s="1" t="n">
        <v>0</v>
      </c>
      <c r="EL1621" s="1" t="n">
        <v>5.525E-006</v>
      </c>
      <c r="EM1621" s="1" t="n">
        <v>0</v>
      </c>
      <c r="EN1621" s="1" t="n">
        <v>3.0387E-005</v>
      </c>
      <c r="EO1621" s="1" t="n">
        <v>0</v>
      </c>
      <c r="EP1621" s="1" t="n">
        <v>0</v>
      </c>
      <c r="EQ1621" s="1" t="n">
        <v>0</v>
      </c>
      <c r="ER1621" s="1" t="n">
        <v>5.525E-006</v>
      </c>
      <c r="ES1621" s="1" t="n">
        <v>0</v>
      </c>
      <c r="ET1621" s="1" t="n">
        <v>0</v>
      </c>
      <c r="EU1621" s="1" t="n">
        <v>0</v>
      </c>
      <c r="EV1621" s="1" t="n">
        <v>0</v>
      </c>
      <c r="EW1621" s="1" t="n">
        <v>0</v>
      </c>
      <c r="EX1621" s="1" t="n">
        <v>0</v>
      </c>
      <c r="EY1621" s="1" t="n">
        <v>0</v>
      </c>
      <c r="EZ1621" s="1" t="n">
        <v>0</v>
      </c>
      <c r="FA1621" s="1" t="n">
        <v>2.6299E-005</v>
      </c>
      <c r="FB1621" s="1" t="n">
        <v>1.5249E-005</v>
      </c>
      <c r="FC1621" s="1" t="n">
        <v>0</v>
      </c>
      <c r="FD1621" s="1" t="n">
        <v>6.9615E-006</v>
      </c>
      <c r="FE1621" s="1" t="n">
        <v>0</v>
      </c>
      <c r="FF1621" s="1" t="n">
        <v>0</v>
      </c>
      <c r="FG1621" s="1" t="n">
        <v>0</v>
      </c>
      <c r="FH1621" s="1" t="n">
        <v>0</v>
      </c>
      <c r="FI1621" s="1" t="n">
        <v>2.7625E-006</v>
      </c>
      <c r="FJ1621" s="1" t="n">
        <v>0</v>
      </c>
      <c r="FK1621" s="1" t="n">
        <v>0</v>
      </c>
      <c r="FL1621" s="1" t="n">
        <v>4.199E-006</v>
      </c>
      <c r="FM1621" s="1" t="n">
        <v>0</v>
      </c>
      <c r="FN1621" s="1" t="n">
        <v>0</v>
      </c>
      <c r="FO1621" s="1" t="n">
        <v>0</v>
      </c>
      <c r="FP1621" s="1" t="n">
        <v>0</v>
      </c>
      <c r="FQ1621" s="1" t="n">
        <v>0</v>
      </c>
      <c r="FR1621" s="1" t="n">
        <v>0</v>
      </c>
      <c r="FS1621" s="1" t="n">
        <v>0</v>
      </c>
      <c r="FT1621" s="1" t="n">
        <v>0</v>
      </c>
      <c r="FU1621" s="1" t="n">
        <v>0</v>
      </c>
      <c r="FV1621" s="1" t="n">
        <v>0</v>
      </c>
      <c r="FW1621" s="1" t="n">
        <v>1.5249E-005</v>
      </c>
      <c r="FX1621" s="1" t="n">
        <v>0</v>
      </c>
      <c r="FY1621" s="1" t="n">
        <v>0</v>
      </c>
      <c r="FZ1621" s="1" t="n">
        <v>2.9061E-005</v>
      </c>
      <c r="GA1621" s="1" t="n">
        <v>1.4365E-006</v>
      </c>
      <c r="GB1621" s="1" t="n">
        <v>0</v>
      </c>
      <c r="GC1621" s="1" t="n">
        <v>0</v>
      </c>
      <c r="GD1621" s="1" t="n">
        <v>0</v>
      </c>
      <c r="GE1621" s="1" t="n">
        <v>0</v>
      </c>
      <c r="GF1621" s="1" t="n">
        <v>0</v>
      </c>
      <c r="GG1621" s="1" t="n">
        <v>0</v>
      </c>
      <c r="GH1621" s="1" t="n">
        <v>0</v>
      </c>
      <c r="GI1621" s="1" t="n">
        <v>0</v>
      </c>
      <c r="GJ1621" s="1" t="n">
        <v>0</v>
      </c>
      <c r="GK1621" s="1" t="n">
        <v>0</v>
      </c>
      <c r="GL1621" s="1" t="n">
        <v>1.105E-005</v>
      </c>
      <c r="GM1621" s="1" t="n">
        <v>0</v>
      </c>
      <c r="GN1621" s="1" t="n">
        <v>0</v>
      </c>
      <c r="GO1621" s="1" t="n">
        <v>0</v>
      </c>
      <c r="GP1621" s="1" t="n">
        <v>0</v>
      </c>
      <c r="GQ1621" s="1" t="n">
        <v>9.7239E-006</v>
      </c>
      <c r="GR1621" s="1" t="n">
        <v>0</v>
      </c>
      <c r="GS1621" s="1" t="n">
        <v>0</v>
      </c>
      <c r="GT1621" s="1" t="n">
        <v>0</v>
      </c>
      <c r="GU1621" s="1" t="n">
        <v>0</v>
      </c>
      <c r="GV1621" s="1" t="n">
        <v>0</v>
      </c>
      <c r="GW1621" s="1" t="n">
        <v>0</v>
      </c>
      <c r="GX1621" s="1" t="n">
        <v>0</v>
      </c>
    </row>
    <row r="1622" customFormat="false" ht="12.75" hidden="false" customHeight="false" outlineLevel="0" collapsed="false">
      <c r="A1622" s="1" t="n">
        <v>54.487</v>
      </c>
      <c r="B1622" s="1" t="n">
        <v>166.257919311523</v>
      </c>
      <c r="C1622" s="1" t="n">
        <v>208.189147949219</v>
      </c>
      <c r="D1622" s="1" t="n">
        <v>0</v>
      </c>
      <c r="E1622" s="1" t="n">
        <v>0</v>
      </c>
      <c r="F1622" s="1" t="n">
        <v>0</v>
      </c>
      <c r="G1622" s="1" t="n">
        <v>39.4711532592773</v>
      </c>
      <c r="H1622" s="1" t="n">
        <v>0.00237851007841527</v>
      </c>
      <c r="I1622" s="1" t="n">
        <v>0.000244424998527393</v>
      </c>
      <c r="J1622" s="1" t="n">
        <v>0.00227628997527063</v>
      </c>
      <c r="K1622" s="1" t="n">
        <v>0</v>
      </c>
      <c r="L1622" s="1" t="n">
        <v>0</v>
      </c>
      <c r="M1622" s="1" t="n">
        <v>6.851E-006</v>
      </c>
      <c r="N1622" s="1" t="n">
        <v>0</v>
      </c>
      <c r="O1622" s="1" t="n">
        <v>0</v>
      </c>
      <c r="P1622" s="1" t="n">
        <v>2.3426E-005</v>
      </c>
      <c r="Q1622" s="1" t="n">
        <v>0</v>
      </c>
      <c r="R1622" s="1" t="n">
        <v>6.851E-006</v>
      </c>
      <c r="S1622" s="1" t="n">
        <v>0</v>
      </c>
      <c r="T1622" s="1" t="n">
        <v>0.00012011</v>
      </c>
      <c r="U1622" s="1" t="n">
        <v>0</v>
      </c>
      <c r="V1622" s="1" t="n">
        <v>0.00010077</v>
      </c>
      <c r="W1622" s="1" t="n">
        <v>0.00058145</v>
      </c>
      <c r="X1622" s="1" t="n">
        <v>0.0023785</v>
      </c>
      <c r="Y1622" s="1" t="n">
        <v>0</v>
      </c>
      <c r="Z1622" s="1" t="n">
        <v>2.6188E-005</v>
      </c>
      <c r="AA1622" s="1" t="n">
        <v>0</v>
      </c>
      <c r="AB1622" s="1" t="n">
        <v>0</v>
      </c>
      <c r="AC1622" s="1" t="n">
        <v>0</v>
      </c>
      <c r="AD1622" s="1" t="n">
        <v>8.2874E-006</v>
      </c>
      <c r="AE1622" s="1" t="n">
        <v>0</v>
      </c>
      <c r="AF1622" s="1" t="n">
        <v>0</v>
      </c>
      <c r="AG1622" s="1" t="n">
        <v>3.5912E-005</v>
      </c>
      <c r="AH1622" s="1" t="n">
        <v>0.0022763</v>
      </c>
      <c r="AI1622" s="1" t="n">
        <v>3.315E-005</v>
      </c>
      <c r="AJ1622" s="1" t="n">
        <v>5.2487E-005</v>
      </c>
      <c r="AK1622" s="1" t="n">
        <v>1.3812E-005</v>
      </c>
      <c r="AL1622" s="1" t="n">
        <v>0.00033702</v>
      </c>
      <c r="AM1622" s="1" t="n">
        <v>1.326E-006</v>
      </c>
      <c r="AN1622" s="1" t="n">
        <v>1.105E-005</v>
      </c>
      <c r="AO1622" s="1" t="n">
        <v>0</v>
      </c>
      <c r="AP1622" s="1" t="n">
        <v>4.0885E-006</v>
      </c>
      <c r="AQ1622" s="1" t="n">
        <v>0</v>
      </c>
      <c r="AR1622" s="1" t="n">
        <v>0</v>
      </c>
      <c r="AS1622" s="1" t="n">
        <v>0</v>
      </c>
      <c r="AT1622" s="1" t="n">
        <v>2.6188E-005</v>
      </c>
      <c r="AU1622" s="1" t="n">
        <v>0</v>
      </c>
      <c r="AV1622" s="1" t="n">
        <v>4.0885E-006</v>
      </c>
      <c r="AW1622" s="1" t="n">
        <v>5.3813E-005</v>
      </c>
      <c r="AX1622" s="1" t="n">
        <v>0.00024442</v>
      </c>
      <c r="AY1622" s="1" t="n">
        <v>1.2376E-005</v>
      </c>
      <c r="AZ1622" s="1" t="n">
        <v>0</v>
      </c>
      <c r="BA1622" s="1" t="n">
        <v>1.3812E-005</v>
      </c>
      <c r="BB1622" s="1" t="n">
        <v>2.7625E-006</v>
      </c>
      <c r="BC1622" s="1" t="n">
        <v>0</v>
      </c>
      <c r="BD1622" s="1" t="n">
        <v>0</v>
      </c>
      <c r="BE1622" s="1" t="n">
        <v>1.3812E-005</v>
      </c>
      <c r="BF1622" s="1" t="n">
        <v>1.7901E-005</v>
      </c>
      <c r="BG1622" s="1" t="n">
        <v>0</v>
      </c>
      <c r="BH1622" s="1" t="n">
        <v>4.42E-005</v>
      </c>
      <c r="BI1622" s="1" t="n">
        <v>2.0663E-005</v>
      </c>
      <c r="BJ1622" s="1" t="n">
        <v>0</v>
      </c>
      <c r="BK1622" s="1" t="n">
        <v>0</v>
      </c>
      <c r="BL1622" s="1" t="n">
        <v>2.0663E-005</v>
      </c>
      <c r="BM1622" s="1" t="n">
        <v>0</v>
      </c>
      <c r="BN1622" s="1" t="n">
        <v>0</v>
      </c>
      <c r="BO1622" s="1" t="n">
        <v>0</v>
      </c>
      <c r="BP1622" s="1" t="n">
        <v>0</v>
      </c>
      <c r="BQ1622" s="1" t="n">
        <v>0</v>
      </c>
      <c r="BR1622" s="1" t="n">
        <v>6.851E-006</v>
      </c>
      <c r="BS1622" s="1" t="n">
        <v>0</v>
      </c>
      <c r="BT1622" s="1" t="n">
        <v>0</v>
      </c>
      <c r="BU1622" s="1" t="n">
        <v>3.0387E-005</v>
      </c>
      <c r="BV1622" s="1" t="n">
        <v>2.8951E-005</v>
      </c>
      <c r="BW1622" s="1" t="n">
        <v>0</v>
      </c>
      <c r="BX1622" s="1" t="n">
        <v>4.0885E-006</v>
      </c>
      <c r="BY1622" s="1" t="n">
        <v>0</v>
      </c>
      <c r="BZ1622" s="1" t="n">
        <v>1.3812E-005</v>
      </c>
      <c r="CA1622" s="1" t="n">
        <v>1.9337E-005</v>
      </c>
      <c r="CB1622" s="1" t="n">
        <v>2.3426E-005</v>
      </c>
      <c r="CC1622" s="1" t="n">
        <v>0</v>
      </c>
      <c r="CD1622" s="1" t="n">
        <v>0</v>
      </c>
      <c r="CE1622" s="1" t="n">
        <v>2.7625E-006</v>
      </c>
      <c r="CF1622" s="1" t="n">
        <v>3.315E-005</v>
      </c>
      <c r="CG1622" s="1" t="n">
        <v>0</v>
      </c>
      <c r="CH1622" s="1" t="n">
        <v>0</v>
      </c>
      <c r="CI1622" s="1" t="n">
        <v>2.7625E-006</v>
      </c>
      <c r="CJ1622" s="1" t="n">
        <v>0</v>
      </c>
      <c r="CK1622" s="1" t="n">
        <v>0</v>
      </c>
      <c r="CL1622" s="1" t="n">
        <v>5.525E-006</v>
      </c>
      <c r="CM1622" s="1" t="n">
        <v>0</v>
      </c>
      <c r="CN1622" s="1" t="n">
        <v>0</v>
      </c>
      <c r="CO1622" s="1" t="n">
        <v>0</v>
      </c>
      <c r="CP1622" s="1" t="n">
        <v>2.3426E-005</v>
      </c>
      <c r="CQ1622" s="1" t="n">
        <v>0</v>
      </c>
      <c r="CR1622" s="1" t="n">
        <v>1.2376E-005</v>
      </c>
      <c r="CS1622" s="1" t="n">
        <v>1.9337E-005</v>
      </c>
      <c r="CT1622" s="1" t="n">
        <v>8.2874E-006</v>
      </c>
      <c r="CU1622" s="1" t="n">
        <v>0</v>
      </c>
      <c r="CV1622" s="1" t="n">
        <v>1.2376E-005</v>
      </c>
      <c r="CW1622" s="1" t="n">
        <v>0</v>
      </c>
      <c r="CX1622" s="1" t="n">
        <v>1.5138E-005</v>
      </c>
      <c r="CY1622" s="1" t="n">
        <v>0</v>
      </c>
      <c r="CZ1622" s="1" t="n">
        <v>0</v>
      </c>
      <c r="DA1622" s="1" t="n">
        <v>9.6134E-006</v>
      </c>
      <c r="DB1622" s="1" t="n">
        <v>2.4862E-005</v>
      </c>
      <c r="DC1622" s="1" t="n">
        <v>0</v>
      </c>
      <c r="DD1622" s="1" t="n">
        <v>1.2376E-005</v>
      </c>
      <c r="DE1622" s="1" t="n">
        <v>4.0885E-006</v>
      </c>
      <c r="DF1622" s="1" t="n">
        <v>0</v>
      </c>
      <c r="DG1622" s="1" t="n">
        <v>0</v>
      </c>
      <c r="DH1622" s="1" t="n">
        <v>1.2376E-005</v>
      </c>
      <c r="DI1622" s="1" t="n">
        <v>1.5138E-005</v>
      </c>
      <c r="DJ1622" s="1" t="n">
        <v>0</v>
      </c>
      <c r="DK1622" s="1" t="n">
        <v>9.6134E-006</v>
      </c>
      <c r="DL1622" s="1" t="n">
        <v>0</v>
      </c>
      <c r="DM1622" s="1" t="n">
        <v>1.326E-006</v>
      </c>
      <c r="DN1622" s="1" t="n">
        <v>0</v>
      </c>
      <c r="DO1622" s="1" t="n">
        <v>0</v>
      </c>
      <c r="DP1622" s="1" t="n">
        <v>0</v>
      </c>
      <c r="DQ1622" s="1" t="n">
        <v>0</v>
      </c>
      <c r="DR1622" s="1" t="n">
        <v>1.5138E-005</v>
      </c>
      <c r="DS1622" s="1" t="n">
        <v>5.525E-006</v>
      </c>
      <c r="DT1622" s="1" t="n">
        <v>2.4862E-005</v>
      </c>
      <c r="DU1622" s="1" t="n">
        <v>0</v>
      </c>
      <c r="DV1622" s="1" t="n">
        <v>0</v>
      </c>
      <c r="DW1622" s="1" t="n">
        <v>0</v>
      </c>
      <c r="DX1622" s="1" t="n">
        <v>0</v>
      </c>
      <c r="DY1622" s="1" t="n">
        <v>0</v>
      </c>
      <c r="DZ1622" s="1" t="n">
        <v>2.4862E-005</v>
      </c>
      <c r="EA1622" s="1" t="n">
        <v>0</v>
      </c>
      <c r="EB1622" s="1" t="n">
        <v>0</v>
      </c>
      <c r="EC1622" s="1" t="n">
        <v>5.525E-006</v>
      </c>
      <c r="ED1622" s="1" t="n">
        <v>1.2376E-005</v>
      </c>
      <c r="EE1622" s="1" t="n">
        <v>0</v>
      </c>
      <c r="EF1622" s="1" t="n">
        <v>3.8675E-005</v>
      </c>
      <c r="EG1622" s="1" t="n">
        <v>0</v>
      </c>
      <c r="EH1622" s="1" t="n">
        <v>0</v>
      </c>
      <c r="EI1622" s="1" t="n">
        <v>2.3426E-005</v>
      </c>
      <c r="EJ1622" s="1" t="n">
        <v>6.851E-006</v>
      </c>
      <c r="EK1622" s="1" t="n">
        <v>0</v>
      </c>
      <c r="EL1622" s="1" t="n">
        <v>5.1051E-005</v>
      </c>
      <c r="EM1622" s="1" t="n">
        <v>9.6134E-006</v>
      </c>
      <c r="EN1622" s="1" t="n">
        <v>8.2874E-006</v>
      </c>
      <c r="EO1622" s="1" t="n">
        <v>0</v>
      </c>
      <c r="EP1622" s="1" t="n">
        <v>3.5912E-005</v>
      </c>
      <c r="EQ1622" s="1" t="n">
        <v>1.105E-005</v>
      </c>
      <c r="ER1622" s="1" t="n">
        <v>2.0663E-005</v>
      </c>
      <c r="ES1622" s="1" t="n">
        <v>6.851E-006</v>
      </c>
      <c r="ET1622" s="1" t="n">
        <v>3.5912E-005</v>
      </c>
      <c r="EU1622" s="1" t="n">
        <v>0</v>
      </c>
      <c r="EV1622" s="1" t="n">
        <v>1.3812E-005</v>
      </c>
      <c r="EW1622" s="1" t="n">
        <v>8.2874E-006</v>
      </c>
      <c r="EX1622" s="1" t="n">
        <v>3.5912E-005</v>
      </c>
      <c r="EY1622" s="1" t="n">
        <v>1.7901E-005</v>
      </c>
      <c r="EZ1622" s="1" t="n">
        <v>0</v>
      </c>
      <c r="FA1622" s="1" t="n">
        <v>3.7238E-005</v>
      </c>
      <c r="FB1622" s="1" t="n">
        <v>3.5912E-005</v>
      </c>
      <c r="FC1622" s="1" t="n">
        <v>0</v>
      </c>
      <c r="FD1622" s="1" t="n">
        <v>0</v>
      </c>
      <c r="FE1622" s="1" t="n">
        <v>2.21E-005</v>
      </c>
      <c r="FF1622" s="1" t="n">
        <v>1.326E-006</v>
      </c>
      <c r="FG1622" s="1" t="n">
        <v>0</v>
      </c>
      <c r="FH1622" s="1" t="n">
        <v>0</v>
      </c>
      <c r="FI1622" s="1" t="n">
        <v>1.6575E-005</v>
      </c>
      <c r="FJ1622" s="1" t="n">
        <v>0</v>
      </c>
      <c r="FK1622" s="1" t="n">
        <v>5.525E-005</v>
      </c>
      <c r="FL1622" s="1" t="n">
        <v>1.6575E-005</v>
      </c>
      <c r="FM1622" s="1" t="n">
        <v>1.5138E-005</v>
      </c>
      <c r="FN1622" s="1" t="n">
        <v>5.525E-005</v>
      </c>
      <c r="FO1622" s="1" t="n">
        <v>1.3812E-005</v>
      </c>
      <c r="FP1622" s="1" t="n">
        <v>0</v>
      </c>
      <c r="FQ1622" s="1" t="n">
        <v>2.4862E-005</v>
      </c>
      <c r="FR1622" s="1" t="n">
        <v>0</v>
      </c>
      <c r="FS1622" s="1" t="n">
        <v>1.5138E-005</v>
      </c>
      <c r="FT1622" s="1" t="n">
        <v>5.2487E-005</v>
      </c>
      <c r="FU1622" s="1" t="n">
        <v>0</v>
      </c>
      <c r="FV1622" s="1" t="n">
        <v>1.9337E-005</v>
      </c>
      <c r="FW1622" s="1" t="n">
        <v>0</v>
      </c>
      <c r="FX1622" s="1" t="n">
        <v>5.3813E-005</v>
      </c>
      <c r="FY1622" s="1" t="n">
        <v>1.2376E-005</v>
      </c>
      <c r="FZ1622" s="1" t="n">
        <v>1.9337E-005</v>
      </c>
      <c r="GA1622" s="1" t="n">
        <v>3.5912E-005</v>
      </c>
      <c r="GB1622" s="1" t="n">
        <v>1.9337E-005</v>
      </c>
      <c r="GC1622" s="1" t="n">
        <v>4.2763E-005</v>
      </c>
      <c r="GD1622" s="1" t="n">
        <v>5.525E-006</v>
      </c>
      <c r="GE1622" s="1" t="n">
        <v>0</v>
      </c>
      <c r="GF1622" s="1" t="n">
        <v>3.0387E-005</v>
      </c>
      <c r="GG1622" s="1" t="n">
        <v>3.8675E-005</v>
      </c>
      <c r="GH1622" s="1" t="n">
        <v>6.851E-006</v>
      </c>
      <c r="GI1622" s="1" t="n">
        <v>4.0885E-006</v>
      </c>
      <c r="GJ1622" s="1" t="n">
        <v>1.326E-006</v>
      </c>
      <c r="GK1622" s="1" t="n">
        <v>3.1713E-005</v>
      </c>
      <c r="GL1622" s="1" t="n">
        <v>1.6575E-005</v>
      </c>
      <c r="GM1622" s="1" t="n">
        <v>8.2874E-006</v>
      </c>
      <c r="GN1622" s="1" t="n">
        <v>1.326E-006</v>
      </c>
      <c r="GO1622" s="1" t="n">
        <v>2.4862E-005</v>
      </c>
      <c r="GP1622" s="1" t="n">
        <v>2.0663E-005</v>
      </c>
      <c r="GQ1622" s="1" t="n">
        <v>2.7625E-005</v>
      </c>
      <c r="GR1622" s="1" t="n">
        <v>0</v>
      </c>
      <c r="GS1622" s="1" t="n">
        <v>6.851E-006</v>
      </c>
      <c r="GT1622" s="1" t="n">
        <v>2.7625E-006</v>
      </c>
      <c r="GU1622" s="1" t="n">
        <v>0</v>
      </c>
      <c r="GV1622" s="1" t="n">
        <v>1.9337E-005</v>
      </c>
      <c r="GW1622" s="1" t="n">
        <v>2.6188E-005</v>
      </c>
      <c r="GX1622" s="1" t="n">
        <v>0</v>
      </c>
    </row>
    <row r="1623" customFormat="false" ht="12.75" hidden="false" customHeight="false" outlineLevel="0" collapsed="false">
      <c r="A1623" s="1" t="n">
        <v>55.685</v>
      </c>
      <c r="B1623" s="1" t="n">
        <v>172.178009033203</v>
      </c>
      <c r="C1623" s="1" t="n">
        <v>216.022796630859</v>
      </c>
      <c r="D1623" s="1" t="n">
        <v>0</v>
      </c>
      <c r="E1623" s="1" t="n">
        <v>0</v>
      </c>
      <c r="F1623" s="1" t="n">
        <v>0</v>
      </c>
      <c r="G1623" s="1" t="n">
        <v>39.4813270568848</v>
      </c>
      <c r="H1623" s="1" t="n">
        <v>0.00226656999439001</v>
      </c>
      <c r="I1623" s="1" t="n">
        <v>0.000277574989013374</v>
      </c>
      <c r="J1623" s="1" t="n">
        <v>0.00216158991679549</v>
      </c>
      <c r="K1623" s="1" t="n">
        <v>0</v>
      </c>
      <c r="L1623" s="1" t="n">
        <v>0</v>
      </c>
      <c r="M1623" s="1" t="n">
        <v>0</v>
      </c>
      <c r="N1623" s="1" t="n">
        <v>0</v>
      </c>
      <c r="O1623" s="1" t="n">
        <v>0</v>
      </c>
      <c r="P1623" s="1" t="n">
        <v>0</v>
      </c>
      <c r="Q1623" s="1" t="n">
        <v>0</v>
      </c>
      <c r="R1623" s="1" t="n">
        <v>2.3426E-005</v>
      </c>
      <c r="S1623" s="1" t="n">
        <v>0</v>
      </c>
      <c r="T1623" s="1" t="n">
        <v>8.2874E-005</v>
      </c>
      <c r="U1623" s="1" t="n">
        <v>0</v>
      </c>
      <c r="V1623" s="1" t="n">
        <v>6.21E-005</v>
      </c>
      <c r="W1623" s="1" t="n">
        <v>0.0005041</v>
      </c>
      <c r="X1623" s="1" t="n">
        <v>0.0022666</v>
      </c>
      <c r="Y1623" s="1" t="n">
        <v>0</v>
      </c>
      <c r="Z1623" s="1" t="n">
        <v>0</v>
      </c>
      <c r="AA1623" s="1" t="n">
        <v>0</v>
      </c>
      <c r="AB1623" s="1" t="n">
        <v>0</v>
      </c>
      <c r="AC1623" s="1" t="n">
        <v>0</v>
      </c>
      <c r="AD1623" s="1" t="n">
        <v>0</v>
      </c>
      <c r="AE1623" s="1" t="n">
        <v>0</v>
      </c>
      <c r="AF1623" s="1" t="n">
        <v>0</v>
      </c>
      <c r="AG1623" s="1" t="n">
        <v>2.7625E-006</v>
      </c>
      <c r="AH1623" s="1" t="n">
        <v>0.0021616</v>
      </c>
      <c r="AI1623" s="1" t="n">
        <v>0</v>
      </c>
      <c r="AJ1623" s="1" t="n">
        <v>0</v>
      </c>
      <c r="AK1623" s="1" t="n">
        <v>0</v>
      </c>
      <c r="AL1623" s="1" t="n">
        <v>0.00024862</v>
      </c>
      <c r="AM1623" s="1" t="n">
        <v>0</v>
      </c>
      <c r="AN1623" s="1" t="n">
        <v>0</v>
      </c>
      <c r="AO1623" s="1" t="n">
        <v>0</v>
      </c>
      <c r="AP1623" s="1" t="n">
        <v>0</v>
      </c>
      <c r="AQ1623" s="1" t="n">
        <v>0</v>
      </c>
      <c r="AR1623" s="1" t="n">
        <v>0</v>
      </c>
      <c r="AS1623" s="1" t="n">
        <v>0</v>
      </c>
      <c r="AT1623" s="1" t="n">
        <v>0</v>
      </c>
      <c r="AU1623" s="1" t="n">
        <v>0</v>
      </c>
      <c r="AV1623" s="1" t="n">
        <v>0</v>
      </c>
      <c r="AW1623" s="1" t="n">
        <v>1.7901E-005</v>
      </c>
      <c r="AX1623" s="1" t="n">
        <v>0.00027757</v>
      </c>
      <c r="AY1623" s="1" t="n">
        <v>0</v>
      </c>
      <c r="AZ1623" s="1" t="n">
        <v>0</v>
      </c>
      <c r="BA1623" s="1" t="n">
        <v>0</v>
      </c>
      <c r="BB1623" s="1" t="n">
        <v>0</v>
      </c>
      <c r="BC1623" s="1" t="n">
        <v>0</v>
      </c>
      <c r="BD1623" s="1" t="n">
        <v>0</v>
      </c>
      <c r="BE1623" s="1" t="n">
        <v>0</v>
      </c>
      <c r="BF1623" s="1" t="n">
        <v>0</v>
      </c>
      <c r="BG1623" s="1" t="n">
        <v>0</v>
      </c>
      <c r="BH1623" s="1" t="n">
        <v>0</v>
      </c>
      <c r="BI1623" s="1" t="n">
        <v>0</v>
      </c>
      <c r="BJ1623" s="1" t="n">
        <v>0</v>
      </c>
      <c r="BK1623" s="1" t="n">
        <v>0</v>
      </c>
      <c r="BL1623" s="1" t="n">
        <v>0</v>
      </c>
      <c r="BM1623" s="1" t="n">
        <v>0</v>
      </c>
      <c r="BN1623" s="1" t="n">
        <v>0</v>
      </c>
      <c r="BO1623" s="1" t="n">
        <v>0</v>
      </c>
      <c r="BP1623" s="1" t="n">
        <v>0</v>
      </c>
      <c r="BQ1623" s="1" t="n">
        <v>0</v>
      </c>
      <c r="BR1623" s="1" t="n">
        <v>0</v>
      </c>
      <c r="BS1623" s="1" t="n">
        <v>0</v>
      </c>
      <c r="BT1623" s="1" t="n">
        <v>0</v>
      </c>
      <c r="BU1623" s="1" t="n">
        <v>0</v>
      </c>
      <c r="BV1623" s="1" t="n">
        <v>0</v>
      </c>
      <c r="BW1623" s="1" t="n">
        <v>0</v>
      </c>
      <c r="BX1623" s="1" t="n">
        <v>0</v>
      </c>
      <c r="BY1623" s="1" t="n">
        <v>0</v>
      </c>
      <c r="BZ1623" s="1" t="n">
        <v>0</v>
      </c>
      <c r="CA1623" s="1" t="n">
        <v>0</v>
      </c>
      <c r="CB1623" s="1" t="n">
        <v>0</v>
      </c>
      <c r="CC1623" s="1" t="n">
        <v>0</v>
      </c>
      <c r="CD1623" s="1" t="n">
        <v>0</v>
      </c>
      <c r="CE1623" s="1" t="n">
        <v>0</v>
      </c>
      <c r="CF1623" s="1" t="n">
        <v>0</v>
      </c>
      <c r="CG1623" s="1" t="n">
        <v>0</v>
      </c>
      <c r="CH1623" s="1" t="n">
        <v>0</v>
      </c>
      <c r="CI1623" s="1" t="n">
        <v>0</v>
      </c>
      <c r="CJ1623" s="1" t="n">
        <v>0</v>
      </c>
      <c r="CK1623" s="1" t="n">
        <v>0</v>
      </c>
      <c r="CL1623" s="1" t="n">
        <v>0</v>
      </c>
      <c r="CM1623" s="1" t="n">
        <v>0</v>
      </c>
      <c r="CN1623" s="1" t="n">
        <v>0</v>
      </c>
      <c r="CO1623" s="1" t="n">
        <v>0</v>
      </c>
      <c r="CP1623" s="1" t="n">
        <v>0</v>
      </c>
      <c r="CQ1623" s="1" t="n">
        <v>0</v>
      </c>
      <c r="CR1623" s="1" t="n">
        <v>0</v>
      </c>
      <c r="CS1623" s="1" t="n">
        <v>0</v>
      </c>
      <c r="CT1623" s="1" t="n">
        <v>0</v>
      </c>
      <c r="CU1623" s="1" t="n">
        <v>0</v>
      </c>
      <c r="CV1623" s="1" t="n">
        <v>0</v>
      </c>
      <c r="CW1623" s="1" t="n">
        <v>0</v>
      </c>
      <c r="CX1623" s="1" t="n">
        <v>0</v>
      </c>
      <c r="CY1623" s="1" t="n">
        <v>0</v>
      </c>
      <c r="CZ1623" s="1" t="n">
        <v>0</v>
      </c>
      <c r="DA1623" s="1" t="n">
        <v>0</v>
      </c>
      <c r="DB1623" s="1" t="n">
        <v>0</v>
      </c>
      <c r="DC1623" s="1" t="n">
        <v>0</v>
      </c>
      <c r="DD1623" s="1" t="n">
        <v>0</v>
      </c>
      <c r="DE1623" s="1" t="n">
        <v>0</v>
      </c>
      <c r="DF1623" s="1" t="n">
        <v>0</v>
      </c>
      <c r="DG1623" s="1" t="n">
        <v>0</v>
      </c>
      <c r="DH1623" s="1" t="n">
        <v>0</v>
      </c>
      <c r="DI1623" s="1" t="n">
        <v>0</v>
      </c>
      <c r="DJ1623" s="1" t="n">
        <v>0</v>
      </c>
      <c r="DK1623" s="1" t="n">
        <v>0</v>
      </c>
      <c r="DL1623" s="1" t="n">
        <v>0</v>
      </c>
      <c r="DM1623" s="1" t="n">
        <v>0</v>
      </c>
      <c r="DN1623" s="1" t="n">
        <v>0</v>
      </c>
      <c r="DO1623" s="1" t="n">
        <v>0</v>
      </c>
      <c r="DP1623" s="1" t="n">
        <v>0</v>
      </c>
      <c r="DQ1623" s="1" t="n">
        <v>0</v>
      </c>
      <c r="DR1623" s="1" t="n">
        <v>0</v>
      </c>
      <c r="DS1623" s="1" t="n">
        <v>0</v>
      </c>
      <c r="DT1623" s="1" t="n">
        <v>0</v>
      </c>
      <c r="DU1623" s="1" t="n">
        <v>0</v>
      </c>
      <c r="DV1623" s="1" t="n">
        <v>0</v>
      </c>
      <c r="DW1623" s="1" t="n">
        <v>0</v>
      </c>
      <c r="DX1623" s="1" t="n">
        <v>0</v>
      </c>
      <c r="DY1623" s="1" t="n">
        <v>0</v>
      </c>
      <c r="DZ1623" s="1" t="n">
        <v>0</v>
      </c>
      <c r="EA1623" s="1" t="n">
        <v>0</v>
      </c>
      <c r="EB1623" s="1" t="n">
        <v>0</v>
      </c>
      <c r="EC1623" s="1" t="n">
        <v>0</v>
      </c>
      <c r="ED1623" s="1" t="n">
        <v>0</v>
      </c>
      <c r="EE1623" s="1" t="n">
        <v>0</v>
      </c>
      <c r="EF1623" s="1" t="n">
        <v>0</v>
      </c>
      <c r="EG1623" s="1" t="n">
        <v>0</v>
      </c>
      <c r="EH1623" s="1" t="n">
        <v>0</v>
      </c>
      <c r="EI1623" s="1" t="n">
        <v>0</v>
      </c>
      <c r="EJ1623" s="1" t="n">
        <v>0</v>
      </c>
      <c r="EK1623" s="1" t="n">
        <v>0</v>
      </c>
      <c r="EL1623" s="1" t="n">
        <v>0</v>
      </c>
      <c r="EM1623" s="1" t="n">
        <v>0</v>
      </c>
      <c r="EN1623" s="1" t="n">
        <v>0</v>
      </c>
      <c r="EO1623" s="1" t="n">
        <v>0</v>
      </c>
      <c r="EP1623" s="1" t="n">
        <v>0</v>
      </c>
      <c r="EQ1623" s="1" t="n">
        <v>0</v>
      </c>
      <c r="ER1623" s="1" t="n">
        <v>0</v>
      </c>
      <c r="ES1623" s="1" t="n">
        <v>0</v>
      </c>
      <c r="ET1623" s="1" t="n">
        <v>0</v>
      </c>
      <c r="EU1623" s="1" t="n">
        <v>0</v>
      </c>
      <c r="EV1623" s="1" t="n">
        <v>0</v>
      </c>
      <c r="EW1623" s="1" t="n">
        <v>0</v>
      </c>
      <c r="EX1623" s="1" t="n">
        <v>0</v>
      </c>
      <c r="EY1623" s="1" t="n">
        <v>0</v>
      </c>
      <c r="EZ1623" s="1" t="n">
        <v>0</v>
      </c>
      <c r="FA1623" s="1" t="n">
        <v>0</v>
      </c>
      <c r="FB1623" s="1" t="n">
        <v>0</v>
      </c>
      <c r="FC1623" s="1" t="n">
        <v>0</v>
      </c>
      <c r="FD1623" s="1" t="n">
        <v>0</v>
      </c>
      <c r="FE1623" s="1" t="n">
        <v>0</v>
      </c>
      <c r="FF1623" s="1" t="n">
        <v>0</v>
      </c>
      <c r="FG1623" s="1" t="n">
        <v>0</v>
      </c>
      <c r="FH1623" s="1" t="n">
        <v>0</v>
      </c>
      <c r="FI1623" s="1" t="n">
        <v>4.0885E-006</v>
      </c>
      <c r="FJ1623" s="1" t="n">
        <v>0</v>
      </c>
      <c r="FK1623" s="1" t="n">
        <v>0</v>
      </c>
      <c r="FL1623" s="1" t="n">
        <v>1.326E-006</v>
      </c>
      <c r="FM1623" s="1" t="n">
        <v>0</v>
      </c>
      <c r="FN1623" s="1" t="n">
        <v>0</v>
      </c>
      <c r="FO1623" s="1" t="n">
        <v>0</v>
      </c>
      <c r="FP1623" s="1" t="n">
        <v>0</v>
      </c>
      <c r="FQ1623" s="1" t="n">
        <v>6.851E-006</v>
      </c>
      <c r="FR1623" s="1" t="n">
        <v>0</v>
      </c>
      <c r="FS1623" s="1" t="n">
        <v>0</v>
      </c>
      <c r="FT1623" s="1" t="n">
        <v>0</v>
      </c>
      <c r="FU1623" s="1" t="n">
        <v>0</v>
      </c>
      <c r="FV1623" s="1" t="n">
        <v>0</v>
      </c>
      <c r="FW1623" s="1" t="n">
        <v>0</v>
      </c>
      <c r="FX1623" s="1" t="n">
        <v>0</v>
      </c>
      <c r="FY1623" s="1" t="n">
        <v>0</v>
      </c>
      <c r="FZ1623" s="1" t="n">
        <v>0</v>
      </c>
      <c r="GA1623" s="1" t="n">
        <v>0</v>
      </c>
      <c r="GB1623" s="1" t="n">
        <v>0</v>
      </c>
      <c r="GC1623" s="1" t="n">
        <v>0</v>
      </c>
      <c r="GD1623" s="1" t="n">
        <v>0</v>
      </c>
      <c r="GE1623" s="1" t="n">
        <v>0</v>
      </c>
      <c r="GF1623" s="1" t="n">
        <v>0</v>
      </c>
      <c r="GG1623" s="1" t="n">
        <v>0</v>
      </c>
      <c r="GH1623" s="1" t="n">
        <v>0</v>
      </c>
      <c r="GI1623" s="1" t="n">
        <v>0</v>
      </c>
      <c r="GJ1623" s="1" t="n">
        <v>0</v>
      </c>
      <c r="GK1623" s="1" t="n">
        <v>0</v>
      </c>
      <c r="GL1623" s="1" t="n">
        <v>0</v>
      </c>
      <c r="GM1623" s="1" t="n">
        <v>0</v>
      </c>
      <c r="GN1623" s="1" t="n">
        <v>0</v>
      </c>
      <c r="GO1623" s="1" t="n">
        <v>0</v>
      </c>
      <c r="GP1623" s="1" t="n">
        <v>0</v>
      </c>
      <c r="GQ1623" s="1" t="n">
        <v>0</v>
      </c>
      <c r="GR1623" s="1" t="n">
        <v>0</v>
      </c>
      <c r="GS1623" s="1" t="n">
        <v>0</v>
      </c>
      <c r="GT1623" s="1" t="n">
        <v>0</v>
      </c>
      <c r="GU1623" s="1" t="n">
        <v>0</v>
      </c>
      <c r="GV1623" s="1" t="n">
        <v>5.525E-006</v>
      </c>
      <c r="GW1623" s="1" t="n">
        <v>0</v>
      </c>
      <c r="GX1623" s="1" t="n">
        <v>0</v>
      </c>
    </row>
    <row r="1624" customFormat="false" ht="12.75" hidden="false" customHeight="false" outlineLevel="0" collapsed="false">
      <c r="A1624" s="1" t="n">
        <v>56.884</v>
      </c>
      <c r="B1624" s="1" t="n">
        <v>178.528366088867</v>
      </c>
      <c r="C1624" s="1" t="n">
        <v>223.042907714844</v>
      </c>
      <c r="D1624" s="1" t="n">
        <v>0</v>
      </c>
      <c r="E1624" s="1" t="n">
        <v>0</v>
      </c>
      <c r="F1624" s="1" t="n">
        <v>0</v>
      </c>
      <c r="G1624" s="1" t="n">
        <v>39.4622535705566</v>
      </c>
      <c r="H1624" s="1" t="n">
        <v>0.00235641002655029</v>
      </c>
      <c r="I1624" s="1" t="n">
        <v>0.000305310997646302</v>
      </c>
      <c r="J1624" s="1" t="n">
        <v>0.00219341996125877</v>
      </c>
      <c r="K1624" s="1" t="n">
        <v>0</v>
      </c>
      <c r="L1624" s="1" t="n">
        <v>1.2486E-005</v>
      </c>
      <c r="M1624" s="1" t="n">
        <v>0</v>
      </c>
      <c r="N1624" s="1" t="n">
        <v>0</v>
      </c>
      <c r="O1624" s="1" t="n">
        <v>1.5249E-005</v>
      </c>
      <c r="P1624" s="1" t="n">
        <v>2.3536E-005</v>
      </c>
      <c r="Q1624" s="1" t="n">
        <v>3.315E-005</v>
      </c>
      <c r="R1624" s="1" t="n">
        <v>3.7349E-005</v>
      </c>
      <c r="S1624" s="1" t="n">
        <v>0</v>
      </c>
      <c r="T1624" s="1" t="n">
        <v>0.00016166</v>
      </c>
      <c r="U1624" s="1" t="n">
        <v>2.3536E-005</v>
      </c>
      <c r="V1624" s="1" t="n">
        <v>9.2598E-005</v>
      </c>
      <c r="W1624" s="1" t="n">
        <v>0.00057184</v>
      </c>
      <c r="X1624" s="1" t="n">
        <v>0.0023564</v>
      </c>
      <c r="Y1624" s="1" t="n">
        <v>2.21E-005</v>
      </c>
      <c r="Z1624" s="1" t="n">
        <v>1.6575E-005</v>
      </c>
      <c r="AA1624" s="1" t="n">
        <v>1.3812E-005</v>
      </c>
      <c r="AB1624" s="1" t="n">
        <v>0</v>
      </c>
      <c r="AC1624" s="1" t="n">
        <v>6.9615E-006</v>
      </c>
      <c r="AD1624" s="1" t="n">
        <v>1.3812E-005</v>
      </c>
      <c r="AE1624" s="1" t="n">
        <v>0</v>
      </c>
      <c r="AF1624" s="1" t="n">
        <v>3.5912E-005</v>
      </c>
      <c r="AG1624" s="1" t="n">
        <v>3.0387E-005</v>
      </c>
      <c r="AH1624" s="1" t="n">
        <v>0.0021934</v>
      </c>
      <c r="AI1624" s="1" t="n">
        <v>3.7349E-005</v>
      </c>
      <c r="AJ1624" s="1" t="n">
        <v>3.0387E-005</v>
      </c>
      <c r="AK1624" s="1" t="n">
        <v>0</v>
      </c>
      <c r="AL1624" s="1" t="n">
        <v>0.00032597</v>
      </c>
      <c r="AM1624" s="1" t="n">
        <v>0</v>
      </c>
      <c r="AN1624" s="1" t="n">
        <v>2.9061E-005</v>
      </c>
      <c r="AO1624" s="1" t="n">
        <v>2.6299E-005</v>
      </c>
      <c r="AP1624" s="1" t="n">
        <v>0</v>
      </c>
      <c r="AQ1624" s="1" t="n">
        <v>0</v>
      </c>
      <c r="AR1624" s="1" t="n">
        <v>3.4586E-005</v>
      </c>
      <c r="AS1624" s="1" t="n">
        <v>1.5249E-005</v>
      </c>
      <c r="AT1624" s="1" t="n">
        <v>4.0111E-005</v>
      </c>
      <c r="AU1624" s="1" t="n">
        <v>1.5249E-005</v>
      </c>
      <c r="AV1624" s="1" t="n">
        <v>2.4862E-005</v>
      </c>
      <c r="AW1624" s="1" t="n">
        <v>3.0387E-005</v>
      </c>
      <c r="AX1624" s="1" t="n">
        <v>0.00030531</v>
      </c>
      <c r="AY1624" s="1" t="n">
        <v>0</v>
      </c>
      <c r="AZ1624" s="1" t="n">
        <v>0</v>
      </c>
      <c r="BA1624" s="1" t="n">
        <v>6.9062E-005</v>
      </c>
      <c r="BB1624" s="1" t="n">
        <v>1.8011E-005</v>
      </c>
      <c r="BC1624" s="1" t="n">
        <v>2.6299E-005</v>
      </c>
      <c r="BD1624" s="1" t="n">
        <v>1.5249E-005</v>
      </c>
      <c r="BE1624" s="1" t="n">
        <v>6.9615E-006</v>
      </c>
      <c r="BF1624" s="1" t="n">
        <v>5.525E-006</v>
      </c>
      <c r="BG1624" s="1" t="n">
        <v>1.6575E-005</v>
      </c>
      <c r="BH1624" s="1" t="n">
        <v>0</v>
      </c>
      <c r="BI1624" s="1" t="n">
        <v>0</v>
      </c>
      <c r="BJ1624" s="1" t="n">
        <v>2.4862E-005</v>
      </c>
      <c r="BK1624" s="1" t="n">
        <v>3.0387E-005</v>
      </c>
      <c r="BL1624" s="1" t="n">
        <v>2.6299E-005</v>
      </c>
      <c r="BM1624" s="1" t="n">
        <v>2.7625E-005</v>
      </c>
      <c r="BN1624" s="1" t="n">
        <v>6.9615E-006</v>
      </c>
      <c r="BO1624" s="1" t="n">
        <v>0</v>
      </c>
      <c r="BP1624" s="1" t="n">
        <v>0</v>
      </c>
      <c r="BQ1624" s="1" t="n">
        <v>0</v>
      </c>
      <c r="BR1624" s="1" t="n">
        <v>0</v>
      </c>
      <c r="BS1624" s="1" t="n">
        <v>8.2874E-006</v>
      </c>
      <c r="BT1624" s="1" t="n">
        <v>2.6299E-005</v>
      </c>
      <c r="BU1624" s="1" t="n">
        <v>4.199E-006</v>
      </c>
      <c r="BV1624" s="1" t="n">
        <v>1.2486E-005</v>
      </c>
      <c r="BW1624" s="1" t="n">
        <v>1.2486E-005</v>
      </c>
      <c r="BX1624" s="1" t="n">
        <v>0</v>
      </c>
      <c r="BY1624" s="1" t="n">
        <v>3.5912E-005</v>
      </c>
      <c r="BZ1624" s="1" t="n">
        <v>1.5249E-005</v>
      </c>
      <c r="CA1624" s="1" t="n">
        <v>4.1437E-005</v>
      </c>
      <c r="CB1624" s="1" t="n">
        <v>0</v>
      </c>
      <c r="CC1624" s="1" t="n">
        <v>3.1824E-005</v>
      </c>
      <c r="CD1624" s="1" t="n">
        <v>0</v>
      </c>
      <c r="CE1624" s="1" t="n">
        <v>9.7239E-006</v>
      </c>
      <c r="CF1624" s="1" t="n">
        <v>0</v>
      </c>
      <c r="CG1624" s="1" t="n">
        <v>0</v>
      </c>
      <c r="CH1624" s="1" t="n">
        <v>0</v>
      </c>
      <c r="CI1624" s="1" t="n">
        <v>0</v>
      </c>
      <c r="CJ1624" s="1" t="n">
        <v>2.9061E-005</v>
      </c>
      <c r="CK1624" s="1" t="n">
        <v>1.105E-005</v>
      </c>
      <c r="CL1624" s="1" t="n">
        <v>2.4862E-005</v>
      </c>
      <c r="CM1624" s="1" t="n">
        <v>2.7625E-006</v>
      </c>
      <c r="CN1624" s="1" t="n">
        <v>0</v>
      </c>
      <c r="CO1624" s="1" t="n">
        <v>8.2874E-006</v>
      </c>
      <c r="CP1624" s="1" t="n">
        <v>1.4365E-006</v>
      </c>
      <c r="CQ1624" s="1" t="n">
        <v>1.9337E-005</v>
      </c>
      <c r="CR1624" s="1" t="n">
        <v>0</v>
      </c>
      <c r="CS1624" s="1" t="n">
        <v>3.315E-005</v>
      </c>
      <c r="CT1624" s="1" t="n">
        <v>2.4862E-005</v>
      </c>
      <c r="CU1624" s="1" t="n">
        <v>9.7239E-006</v>
      </c>
      <c r="CV1624" s="1" t="n">
        <v>0</v>
      </c>
      <c r="CW1624" s="1" t="n">
        <v>1.2486E-005</v>
      </c>
      <c r="CX1624" s="1" t="n">
        <v>3.4586E-005</v>
      </c>
      <c r="CY1624" s="1" t="n">
        <v>0</v>
      </c>
      <c r="CZ1624" s="1" t="n">
        <v>2.21E-005</v>
      </c>
      <c r="DA1624" s="1" t="n">
        <v>1.2486E-005</v>
      </c>
      <c r="DB1624" s="1" t="n">
        <v>3.8675E-005</v>
      </c>
      <c r="DC1624" s="1" t="n">
        <v>3.0387E-005</v>
      </c>
      <c r="DD1624" s="1" t="n">
        <v>2.4862E-005</v>
      </c>
      <c r="DE1624" s="1" t="n">
        <v>1.9337E-005</v>
      </c>
      <c r="DF1624" s="1" t="n">
        <v>0</v>
      </c>
      <c r="DG1624" s="1" t="n">
        <v>1.9337E-005</v>
      </c>
      <c r="DH1624" s="1" t="n">
        <v>1.5249E-005</v>
      </c>
      <c r="DI1624" s="1" t="n">
        <v>1.3812E-005</v>
      </c>
      <c r="DJ1624" s="1" t="n">
        <v>0</v>
      </c>
      <c r="DK1624" s="1" t="n">
        <v>2.9061E-005</v>
      </c>
      <c r="DL1624" s="1" t="n">
        <v>0</v>
      </c>
      <c r="DM1624" s="1" t="n">
        <v>0</v>
      </c>
      <c r="DN1624" s="1" t="n">
        <v>0</v>
      </c>
      <c r="DO1624" s="1" t="n">
        <v>8.2874E-006</v>
      </c>
      <c r="DP1624" s="1" t="n">
        <v>2.4862E-005</v>
      </c>
      <c r="DQ1624" s="1" t="n">
        <v>5.2487E-005</v>
      </c>
      <c r="DR1624" s="1" t="n">
        <v>0</v>
      </c>
      <c r="DS1624" s="1" t="n">
        <v>3.1824E-005</v>
      </c>
      <c r="DT1624" s="1" t="n">
        <v>2.7625E-005</v>
      </c>
      <c r="DU1624" s="1" t="n">
        <v>5.2487E-005</v>
      </c>
      <c r="DV1624" s="1" t="n">
        <v>4.199E-006</v>
      </c>
      <c r="DW1624" s="1" t="n">
        <v>5.525E-006</v>
      </c>
      <c r="DX1624" s="1" t="n">
        <v>6.9615E-006</v>
      </c>
      <c r="DY1624" s="1" t="n">
        <v>4.2874E-005</v>
      </c>
      <c r="DZ1624" s="1" t="n">
        <v>1.3812E-005</v>
      </c>
      <c r="EA1624" s="1" t="n">
        <v>2.4862E-005</v>
      </c>
      <c r="EB1624" s="1" t="n">
        <v>4.199E-006</v>
      </c>
      <c r="EC1624" s="1" t="n">
        <v>1.2486E-005</v>
      </c>
      <c r="ED1624" s="1" t="n">
        <v>2.7625E-006</v>
      </c>
      <c r="EE1624" s="1" t="n">
        <v>1.4365E-006</v>
      </c>
      <c r="EF1624" s="1" t="n">
        <v>8.2874E-006</v>
      </c>
      <c r="EG1624" s="1" t="n">
        <v>2.9061E-005</v>
      </c>
      <c r="EH1624" s="1" t="n">
        <v>2.4862E-005</v>
      </c>
      <c r="EI1624" s="1" t="n">
        <v>5.1161E-005</v>
      </c>
      <c r="EJ1624" s="1" t="n">
        <v>2.7625E-005</v>
      </c>
      <c r="EK1624" s="1" t="n">
        <v>0</v>
      </c>
      <c r="EL1624" s="1" t="n">
        <v>3.1824E-005</v>
      </c>
      <c r="EM1624" s="1" t="n">
        <v>1.4365E-006</v>
      </c>
      <c r="EN1624" s="1" t="n">
        <v>3.8675E-005</v>
      </c>
      <c r="EO1624" s="1" t="n">
        <v>1.6575E-005</v>
      </c>
      <c r="EP1624" s="1" t="n">
        <v>0</v>
      </c>
      <c r="EQ1624" s="1" t="n">
        <v>2.0774E-005</v>
      </c>
      <c r="ER1624" s="1" t="n">
        <v>2.6299E-005</v>
      </c>
      <c r="ES1624" s="1" t="n">
        <v>7.1824E-005</v>
      </c>
      <c r="ET1624" s="1" t="n">
        <v>3.4586E-005</v>
      </c>
      <c r="EU1624" s="1" t="n">
        <v>0</v>
      </c>
      <c r="EV1624" s="1" t="n">
        <v>5.525E-005</v>
      </c>
      <c r="EW1624" s="1" t="n">
        <v>4.2874E-005</v>
      </c>
      <c r="EX1624" s="1" t="n">
        <v>3.0387E-005</v>
      </c>
      <c r="EY1624" s="1" t="n">
        <v>0</v>
      </c>
      <c r="EZ1624" s="1" t="n">
        <v>2.3536E-005</v>
      </c>
      <c r="FA1624" s="1" t="n">
        <v>1.8011E-005</v>
      </c>
      <c r="FB1624" s="1" t="n">
        <v>3.4586E-005</v>
      </c>
      <c r="FC1624" s="1" t="n">
        <v>3.5912E-005</v>
      </c>
      <c r="FD1624" s="1" t="n">
        <v>3.0387E-005</v>
      </c>
      <c r="FE1624" s="1" t="n">
        <v>2.3536E-005</v>
      </c>
      <c r="FF1624" s="1" t="n">
        <v>1.3812E-005</v>
      </c>
      <c r="FG1624" s="1" t="n">
        <v>2.4862E-005</v>
      </c>
      <c r="FH1624" s="1" t="n">
        <v>1.3812E-005</v>
      </c>
      <c r="FI1624" s="1" t="n">
        <v>2.3536E-005</v>
      </c>
      <c r="FJ1624" s="1" t="n">
        <v>2.6299E-005</v>
      </c>
      <c r="FK1624" s="1" t="n">
        <v>2.7625E-006</v>
      </c>
      <c r="FL1624" s="1" t="n">
        <v>3.315E-005</v>
      </c>
      <c r="FM1624" s="1" t="n">
        <v>4.2874E-005</v>
      </c>
      <c r="FN1624" s="1" t="n">
        <v>5.3924E-005</v>
      </c>
      <c r="FO1624" s="1" t="n">
        <v>1.5249E-005</v>
      </c>
      <c r="FP1624" s="1" t="n">
        <v>3.1824E-005</v>
      </c>
      <c r="FQ1624" s="1" t="n">
        <v>3.5912E-005</v>
      </c>
      <c r="FR1624" s="1" t="n">
        <v>9.7239E-006</v>
      </c>
      <c r="FS1624" s="1" t="n">
        <v>8.4311E-005</v>
      </c>
      <c r="FT1624" s="1" t="n">
        <v>6.6299E-005</v>
      </c>
      <c r="FU1624" s="1" t="n">
        <v>4.8399E-005</v>
      </c>
      <c r="FV1624" s="1" t="n">
        <v>2.9061E-005</v>
      </c>
      <c r="FW1624" s="1" t="n">
        <v>5.6686E-005</v>
      </c>
      <c r="FX1624" s="1" t="n">
        <v>3.7349E-005</v>
      </c>
      <c r="FY1624" s="1" t="n">
        <v>4.199E-006</v>
      </c>
      <c r="FZ1624" s="1" t="n">
        <v>1.5249E-005</v>
      </c>
      <c r="GA1624" s="1" t="n">
        <v>5.3924E-005</v>
      </c>
      <c r="GB1624" s="1" t="n">
        <v>3.0387E-005</v>
      </c>
      <c r="GC1624" s="1" t="n">
        <v>4.199E-006</v>
      </c>
      <c r="GD1624" s="1" t="n">
        <v>2.9061E-005</v>
      </c>
      <c r="GE1624" s="1" t="n">
        <v>1.5249E-005</v>
      </c>
      <c r="GF1624" s="1" t="n">
        <v>4.199E-006</v>
      </c>
      <c r="GG1624" s="1" t="n">
        <v>2.6299E-005</v>
      </c>
      <c r="GH1624" s="1" t="n">
        <v>5.3924E-005</v>
      </c>
      <c r="GI1624" s="1" t="n">
        <v>3.0387E-005</v>
      </c>
      <c r="GJ1624" s="1" t="n">
        <v>1.6575E-005</v>
      </c>
      <c r="GK1624" s="1" t="n">
        <v>2.21E-005</v>
      </c>
      <c r="GL1624" s="1" t="n">
        <v>4.1437E-005</v>
      </c>
      <c r="GM1624" s="1" t="n">
        <v>8.2874E-006</v>
      </c>
      <c r="GN1624" s="1" t="n">
        <v>4.42E-005</v>
      </c>
      <c r="GO1624" s="1" t="n">
        <v>4.42E-005</v>
      </c>
      <c r="GP1624" s="1" t="n">
        <v>2.9061E-005</v>
      </c>
      <c r="GQ1624" s="1" t="n">
        <v>5.3924E-005</v>
      </c>
      <c r="GR1624" s="1" t="n">
        <v>6.6299E-005</v>
      </c>
      <c r="GS1624" s="1" t="n">
        <v>0</v>
      </c>
      <c r="GT1624" s="1" t="n">
        <v>1.4365E-006</v>
      </c>
      <c r="GU1624" s="1" t="n">
        <v>4.5636E-005</v>
      </c>
      <c r="GV1624" s="1" t="n">
        <v>1.6575E-005</v>
      </c>
      <c r="GW1624" s="1" t="n">
        <v>5.525E-006</v>
      </c>
      <c r="GX1624" s="1" t="n">
        <v>0</v>
      </c>
    </row>
    <row r="1625" customFormat="false" ht="12.75" hidden="false" customHeight="false" outlineLevel="0" collapsed="false">
      <c r="A1625" s="1" t="n">
        <v>58.083</v>
      </c>
      <c r="B1625" s="1" t="n">
        <v>183.540115356445</v>
      </c>
      <c r="C1625" s="1" t="n">
        <v>229.851455688477</v>
      </c>
      <c r="D1625" s="1" t="n">
        <v>0</v>
      </c>
      <c r="E1625" s="1" t="n">
        <v>0</v>
      </c>
      <c r="F1625" s="1" t="n">
        <v>0</v>
      </c>
      <c r="G1625" s="1" t="n">
        <v>39.498706817627</v>
      </c>
      <c r="H1625" s="1" t="n">
        <v>0.0022720901761204</v>
      </c>
      <c r="I1625" s="1" t="n">
        <v>0.000259674008702859</v>
      </c>
      <c r="J1625" s="1" t="n">
        <v>0.0021547400392592</v>
      </c>
      <c r="K1625" s="1" t="n">
        <v>0</v>
      </c>
      <c r="L1625" s="1" t="n">
        <v>0</v>
      </c>
      <c r="M1625" s="1" t="n">
        <v>0</v>
      </c>
      <c r="N1625" s="1" t="n">
        <v>0</v>
      </c>
      <c r="O1625" s="1" t="n">
        <v>0</v>
      </c>
      <c r="P1625" s="1" t="n">
        <v>0</v>
      </c>
      <c r="Q1625" s="1" t="n">
        <v>0</v>
      </c>
      <c r="R1625" s="1" t="n">
        <v>0</v>
      </c>
      <c r="S1625" s="1" t="n">
        <v>0</v>
      </c>
      <c r="T1625" s="1" t="n">
        <v>0.00011326</v>
      </c>
      <c r="U1625" s="1" t="n">
        <v>0</v>
      </c>
      <c r="V1625" s="1" t="n">
        <v>0.00011183</v>
      </c>
      <c r="W1625" s="1" t="n">
        <v>0.00052963</v>
      </c>
      <c r="X1625" s="1" t="n">
        <v>0.0022721</v>
      </c>
      <c r="Y1625" s="1" t="n">
        <v>9.6134E-006</v>
      </c>
      <c r="Z1625" s="1" t="n">
        <v>0</v>
      </c>
      <c r="AA1625" s="1" t="n">
        <v>0</v>
      </c>
      <c r="AB1625" s="1" t="n">
        <v>0</v>
      </c>
      <c r="AC1625" s="1" t="n">
        <v>0</v>
      </c>
      <c r="AD1625" s="1" t="n">
        <v>0</v>
      </c>
      <c r="AE1625" s="1" t="n">
        <v>0</v>
      </c>
      <c r="AF1625" s="1" t="n">
        <v>0</v>
      </c>
      <c r="AG1625" s="1" t="n">
        <v>3.315E-005</v>
      </c>
      <c r="AH1625" s="1" t="n">
        <v>0.0021547</v>
      </c>
      <c r="AI1625" s="1" t="n">
        <v>1.7901E-005</v>
      </c>
      <c r="AJ1625" s="1" t="n">
        <v>0</v>
      </c>
      <c r="AK1625" s="1" t="n">
        <v>0</v>
      </c>
      <c r="AL1625" s="1" t="n">
        <v>0.00032321</v>
      </c>
      <c r="AM1625" s="1" t="n">
        <v>0</v>
      </c>
      <c r="AN1625" s="1" t="n">
        <v>0</v>
      </c>
      <c r="AO1625" s="1" t="n">
        <v>0</v>
      </c>
      <c r="AP1625" s="1" t="n">
        <v>1.326E-006</v>
      </c>
      <c r="AQ1625" s="1" t="n">
        <v>0</v>
      </c>
      <c r="AR1625" s="1" t="n">
        <v>0</v>
      </c>
      <c r="AS1625" s="1" t="n">
        <v>0</v>
      </c>
      <c r="AT1625" s="1" t="n">
        <v>2.7625E-006</v>
      </c>
      <c r="AU1625" s="1" t="n">
        <v>0</v>
      </c>
      <c r="AV1625" s="1" t="n">
        <v>0</v>
      </c>
      <c r="AW1625" s="1" t="n">
        <v>0</v>
      </c>
      <c r="AX1625" s="1" t="n">
        <v>0.00025967</v>
      </c>
      <c r="AY1625" s="1" t="n">
        <v>0</v>
      </c>
      <c r="AZ1625" s="1" t="n">
        <v>0</v>
      </c>
      <c r="BA1625" s="1" t="n">
        <v>0</v>
      </c>
      <c r="BB1625" s="1" t="n">
        <v>0</v>
      </c>
      <c r="BC1625" s="1" t="n">
        <v>0</v>
      </c>
      <c r="BD1625" s="1" t="n">
        <v>8.2874E-006</v>
      </c>
      <c r="BE1625" s="1" t="n">
        <v>0</v>
      </c>
      <c r="BF1625" s="1" t="n">
        <v>0</v>
      </c>
      <c r="BG1625" s="1" t="n">
        <v>0</v>
      </c>
      <c r="BH1625" s="1" t="n">
        <v>0</v>
      </c>
      <c r="BI1625" s="1" t="n">
        <v>5.525E-006</v>
      </c>
      <c r="BJ1625" s="1" t="n">
        <v>0</v>
      </c>
      <c r="BK1625" s="1" t="n">
        <v>0</v>
      </c>
      <c r="BL1625" s="1" t="n">
        <v>0</v>
      </c>
      <c r="BM1625" s="1" t="n">
        <v>1.9337E-005</v>
      </c>
      <c r="BN1625" s="1" t="n">
        <v>0</v>
      </c>
      <c r="BO1625" s="1" t="n">
        <v>0</v>
      </c>
      <c r="BP1625" s="1" t="n">
        <v>0</v>
      </c>
      <c r="BQ1625" s="1" t="n">
        <v>0</v>
      </c>
      <c r="BR1625" s="1" t="n">
        <v>0</v>
      </c>
      <c r="BS1625" s="1" t="n">
        <v>0</v>
      </c>
      <c r="BT1625" s="1" t="n">
        <v>0</v>
      </c>
      <c r="BU1625" s="1" t="n">
        <v>0</v>
      </c>
      <c r="BV1625" s="1" t="n">
        <v>0</v>
      </c>
      <c r="BW1625" s="1" t="n">
        <v>0</v>
      </c>
      <c r="BX1625" s="1" t="n">
        <v>0</v>
      </c>
      <c r="BY1625" s="1" t="n">
        <v>1.2376E-005</v>
      </c>
      <c r="BZ1625" s="1" t="n">
        <v>2.21E-005</v>
      </c>
      <c r="CA1625" s="1" t="n">
        <v>0</v>
      </c>
      <c r="CB1625" s="1" t="n">
        <v>0</v>
      </c>
      <c r="CC1625" s="1" t="n">
        <v>0</v>
      </c>
      <c r="CD1625" s="1" t="n">
        <v>0</v>
      </c>
      <c r="CE1625" s="1" t="n">
        <v>1.105E-005</v>
      </c>
      <c r="CF1625" s="1" t="n">
        <v>0</v>
      </c>
      <c r="CG1625" s="1" t="n">
        <v>6.851E-006</v>
      </c>
      <c r="CH1625" s="1" t="n">
        <v>0</v>
      </c>
      <c r="CI1625" s="1" t="n">
        <v>0</v>
      </c>
      <c r="CJ1625" s="1" t="n">
        <v>0</v>
      </c>
      <c r="CK1625" s="1" t="n">
        <v>0</v>
      </c>
      <c r="CL1625" s="1" t="n">
        <v>0</v>
      </c>
      <c r="CM1625" s="1" t="n">
        <v>0</v>
      </c>
      <c r="CN1625" s="1" t="n">
        <v>0</v>
      </c>
      <c r="CO1625" s="1" t="n">
        <v>0</v>
      </c>
      <c r="CP1625" s="1" t="n">
        <v>0</v>
      </c>
      <c r="CQ1625" s="1" t="n">
        <v>0</v>
      </c>
      <c r="CR1625" s="1" t="n">
        <v>0</v>
      </c>
      <c r="CS1625" s="1" t="n">
        <v>0</v>
      </c>
      <c r="CT1625" s="1" t="n">
        <v>0</v>
      </c>
      <c r="CU1625" s="1" t="n">
        <v>1.2376E-005</v>
      </c>
      <c r="CV1625" s="1" t="n">
        <v>0</v>
      </c>
      <c r="CW1625" s="1" t="n">
        <v>8.2874E-006</v>
      </c>
      <c r="CX1625" s="1" t="n">
        <v>0</v>
      </c>
      <c r="CY1625" s="1" t="n">
        <v>0</v>
      </c>
      <c r="CZ1625" s="1" t="n">
        <v>0</v>
      </c>
      <c r="DA1625" s="1" t="n">
        <v>0</v>
      </c>
      <c r="DB1625" s="1" t="n">
        <v>0</v>
      </c>
      <c r="DC1625" s="1" t="n">
        <v>0</v>
      </c>
      <c r="DD1625" s="1" t="n">
        <v>0</v>
      </c>
      <c r="DE1625" s="1" t="n">
        <v>0</v>
      </c>
      <c r="DF1625" s="1" t="n">
        <v>2.7625E-006</v>
      </c>
      <c r="DG1625" s="1" t="n">
        <v>0</v>
      </c>
      <c r="DH1625" s="1" t="n">
        <v>0</v>
      </c>
      <c r="DI1625" s="1" t="n">
        <v>0</v>
      </c>
      <c r="DJ1625" s="1" t="n">
        <v>0</v>
      </c>
      <c r="DK1625" s="1" t="n">
        <v>0</v>
      </c>
      <c r="DL1625" s="1" t="n">
        <v>0</v>
      </c>
      <c r="DM1625" s="1" t="n">
        <v>0</v>
      </c>
      <c r="DN1625" s="1" t="n">
        <v>0</v>
      </c>
      <c r="DO1625" s="1" t="n">
        <v>0</v>
      </c>
      <c r="DP1625" s="1" t="n">
        <v>0</v>
      </c>
      <c r="DQ1625" s="1" t="n">
        <v>0</v>
      </c>
      <c r="DR1625" s="1" t="n">
        <v>0</v>
      </c>
      <c r="DS1625" s="1" t="n">
        <v>1.3812E-005</v>
      </c>
      <c r="DT1625" s="1" t="n">
        <v>6.851E-006</v>
      </c>
      <c r="DU1625" s="1" t="n">
        <v>0</v>
      </c>
      <c r="DV1625" s="1" t="n">
        <v>0</v>
      </c>
      <c r="DW1625" s="1" t="n">
        <v>0</v>
      </c>
      <c r="DX1625" s="1" t="n">
        <v>1.326E-006</v>
      </c>
      <c r="DY1625" s="1" t="n">
        <v>1.7901E-005</v>
      </c>
      <c r="DZ1625" s="1" t="n">
        <v>0</v>
      </c>
      <c r="EA1625" s="1" t="n">
        <v>0</v>
      </c>
      <c r="EB1625" s="1" t="n">
        <v>1.2376E-005</v>
      </c>
      <c r="EC1625" s="1" t="n">
        <v>2.7625E-005</v>
      </c>
      <c r="ED1625" s="1" t="n">
        <v>0</v>
      </c>
      <c r="EE1625" s="1" t="n">
        <v>9.6134E-006</v>
      </c>
      <c r="EF1625" s="1" t="n">
        <v>0</v>
      </c>
      <c r="EG1625" s="1" t="n">
        <v>0</v>
      </c>
      <c r="EH1625" s="1" t="n">
        <v>1.3812E-005</v>
      </c>
      <c r="EI1625" s="1" t="n">
        <v>0</v>
      </c>
      <c r="EJ1625" s="1" t="n">
        <v>0</v>
      </c>
      <c r="EK1625" s="1" t="n">
        <v>4.0885E-006</v>
      </c>
      <c r="EL1625" s="1" t="n">
        <v>0</v>
      </c>
      <c r="EM1625" s="1" t="n">
        <v>0</v>
      </c>
      <c r="EN1625" s="1" t="n">
        <v>0</v>
      </c>
      <c r="EO1625" s="1" t="n">
        <v>0</v>
      </c>
      <c r="EP1625" s="1" t="n">
        <v>0</v>
      </c>
      <c r="EQ1625" s="1" t="n">
        <v>0</v>
      </c>
      <c r="ER1625" s="1" t="n">
        <v>0</v>
      </c>
      <c r="ES1625" s="1" t="n">
        <v>0</v>
      </c>
      <c r="ET1625" s="1" t="n">
        <v>0</v>
      </c>
      <c r="EU1625" s="1" t="n">
        <v>1.326E-006</v>
      </c>
      <c r="EV1625" s="1" t="n">
        <v>0</v>
      </c>
      <c r="EW1625" s="1" t="n">
        <v>9.6134E-006</v>
      </c>
      <c r="EX1625" s="1" t="n">
        <v>0</v>
      </c>
      <c r="EY1625" s="1" t="n">
        <v>9.6134E-006</v>
      </c>
      <c r="EZ1625" s="1" t="n">
        <v>0</v>
      </c>
      <c r="FA1625" s="1" t="n">
        <v>0</v>
      </c>
      <c r="FB1625" s="1" t="n">
        <v>0</v>
      </c>
      <c r="FC1625" s="1" t="n">
        <v>0</v>
      </c>
      <c r="FD1625" s="1" t="n">
        <v>0</v>
      </c>
      <c r="FE1625" s="1" t="n">
        <v>0</v>
      </c>
      <c r="FF1625" s="1" t="n">
        <v>0</v>
      </c>
      <c r="FG1625" s="1" t="n">
        <v>1.7901E-005</v>
      </c>
      <c r="FH1625" s="1" t="n">
        <v>0</v>
      </c>
      <c r="FI1625" s="1" t="n">
        <v>8.2874E-006</v>
      </c>
      <c r="FJ1625" s="1" t="n">
        <v>0</v>
      </c>
      <c r="FK1625" s="1" t="n">
        <v>0</v>
      </c>
      <c r="FL1625" s="1" t="n">
        <v>0</v>
      </c>
      <c r="FM1625" s="1" t="n">
        <v>0</v>
      </c>
      <c r="FN1625" s="1" t="n">
        <v>2.7625E-006</v>
      </c>
      <c r="FO1625" s="1" t="n">
        <v>0</v>
      </c>
      <c r="FP1625" s="1" t="n">
        <v>0</v>
      </c>
      <c r="FQ1625" s="1" t="n">
        <v>8.2874E-006</v>
      </c>
      <c r="FR1625" s="1" t="n">
        <v>0</v>
      </c>
      <c r="FS1625" s="1" t="n">
        <v>2.7625E-006</v>
      </c>
      <c r="FT1625" s="1" t="n">
        <v>0</v>
      </c>
      <c r="FU1625" s="1" t="n">
        <v>0</v>
      </c>
      <c r="FV1625" s="1" t="n">
        <v>0</v>
      </c>
      <c r="FW1625" s="1" t="n">
        <v>0</v>
      </c>
      <c r="FX1625" s="1" t="n">
        <v>0</v>
      </c>
      <c r="FY1625" s="1" t="n">
        <v>0</v>
      </c>
      <c r="FZ1625" s="1" t="n">
        <v>0</v>
      </c>
      <c r="GA1625" s="1" t="n">
        <v>1.2376E-005</v>
      </c>
      <c r="GB1625" s="1" t="n">
        <v>2.7625E-006</v>
      </c>
      <c r="GC1625" s="1" t="n">
        <v>0</v>
      </c>
      <c r="GD1625" s="1" t="n">
        <v>2.7625E-006</v>
      </c>
      <c r="GE1625" s="1" t="n">
        <v>0</v>
      </c>
      <c r="GF1625" s="1" t="n">
        <v>9.6134E-006</v>
      </c>
      <c r="GG1625" s="1" t="n">
        <v>1.2376E-005</v>
      </c>
      <c r="GH1625" s="1" t="n">
        <v>1.326E-006</v>
      </c>
      <c r="GI1625" s="1" t="n">
        <v>4.1437E-005</v>
      </c>
      <c r="GJ1625" s="1" t="n">
        <v>1.9337E-005</v>
      </c>
      <c r="GK1625" s="1" t="n">
        <v>3.315E-005</v>
      </c>
      <c r="GL1625" s="1" t="n">
        <v>1.3812E-005</v>
      </c>
      <c r="GM1625" s="1" t="n">
        <v>6.851E-006</v>
      </c>
      <c r="GN1625" s="1" t="n">
        <v>1.2376E-005</v>
      </c>
      <c r="GO1625" s="1" t="n">
        <v>6.851E-006</v>
      </c>
      <c r="GP1625" s="1" t="n">
        <v>0</v>
      </c>
      <c r="GQ1625" s="1" t="n">
        <v>9.6134E-006</v>
      </c>
      <c r="GR1625" s="1" t="n">
        <v>0</v>
      </c>
      <c r="GS1625" s="1" t="n">
        <v>1.7901E-005</v>
      </c>
      <c r="GT1625" s="1" t="n">
        <v>0</v>
      </c>
      <c r="GU1625" s="1" t="n">
        <v>0</v>
      </c>
      <c r="GV1625" s="1" t="n">
        <v>0</v>
      </c>
      <c r="GW1625" s="1" t="n">
        <v>4.1437E-005</v>
      </c>
      <c r="GX1625" s="1" t="n">
        <v>0</v>
      </c>
    </row>
    <row r="1626" customFormat="false" ht="12.75" hidden="false" customHeight="false" outlineLevel="0" collapsed="false">
      <c r="A1626" s="1" t="n">
        <v>59.282</v>
      </c>
      <c r="B1626" s="1" t="n">
        <v>189.477554321289</v>
      </c>
      <c r="C1626" s="1" t="n">
        <v>237.117919921875</v>
      </c>
      <c r="D1626" s="1" t="n">
        <v>0</v>
      </c>
      <c r="E1626" s="1" t="n">
        <v>0</v>
      </c>
      <c r="F1626" s="1" t="n">
        <v>0</v>
      </c>
      <c r="G1626" s="1" t="n">
        <v>39.4850006103516</v>
      </c>
      <c r="H1626" s="1" t="n">
        <v>0.00223341980017722</v>
      </c>
      <c r="I1626" s="1" t="n">
        <v>0.000249950011493638</v>
      </c>
      <c r="J1626" s="1" t="n">
        <v>0.00211739004589617</v>
      </c>
      <c r="K1626" s="1" t="n">
        <v>0</v>
      </c>
      <c r="L1626" s="1" t="n">
        <v>0</v>
      </c>
      <c r="M1626" s="1" t="n">
        <v>0</v>
      </c>
      <c r="N1626" s="1" t="n">
        <v>0</v>
      </c>
      <c r="O1626" s="1" t="n">
        <v>0</v>
      </c>
      <c r="P1626" s="1" t="n">
        <v>0</v>
      </c>
      <c r="Q1626" s="1" t="n">
        <v>0</v>
      </c>
      <c r="R1626" s="1" t="n">
        <v>4.0885E-006</v>
      </c>
      <c r="S1626" s="1" t="n">
        <v>0</v>
      </c>
      <c r="T1626" s="1" t="n">
        <v>7.1824E-005</v>
      </c>
      <c r="U1626" s="1" t="n">
        <v>0</v>
      </c>
      <c r="V1626" s="1" t="n">
        <v>5.8012E-005</v>
      </c>
      <c r="W1626" s="1" t="n">
        <v>0.00054277</v>
      </c>
      <c r="X1626" s="1" t="n">
        <v>0.0022334</v>
      </c>
      <c r="Y1626" s="1" t="n">
        <v>0</v>
      </c>
      <c r="Z1626" s="1" t="n">
        <v>0</v>
      </c>
      <c r="AA1626" s="1" t="n">
        <v>0</v>
      </c>
      <c r="AB1626" s="1" t="n">
        <v>0</v>
      </c>
      <c r="AC1626" s="1" t="n">
        <v>0</v>
      </c>
      <c r="AD1626" s="1" t="n">
        <v>0</v>
      </c>
      <c r="AE1626" s="1" t="n">
        <v>0</v>
      </c>
      <c r="AF1626" s="1" t="n">
        <v>0</v>
      </c>
      <c r="AG1626" s="1" t="n">
        <v>0</v>
      </c>
      <c r="AH1626" s="1" t="n">
        <v>0.0021174</v>
      </c>
      <c r="AI1626" s="1" t="n">
        <v>0</v>
      </c>
      <c r="AJ1626" s="1" t="n">
        <v>0</v>
      </c>
      <c r="AK1626" s="1" t="n">
        <v>0</v>
      </c>
      <c r="AL1626" s="1" t="n">
        <v>0.00023757</v>
      </c>
      <c r="AM1626" s="1" t="n">
        <v>0</v>
      </c>
      <c r="AN1626" s="1" t="n">
        <v>0</v>
      </c>
      <c r="AO1626" s="1" t="n">
        <v>0</v>
      </c>
      <c r="AP1626" s="1" t="n">
        <v>0</v>
      </c>
      <c r="AQ1626" s="1" t="n">
        <v>0</v>
      </c>
      <c r="AR1626" s="1" t="n">
        <v>0</v>
      </c>
      <c r="AS1626" s="1" t="n">
        <v>0</v>
      </c>
      <c r="AT1626" s="1" t="n">
        <v>8.2874E-006</v>
      </c>
      <c r="AU1626" s="1" t="n">
        <v>0</v>
      </c>
      <c r="AV1626" s="1" t="n">
        <v>0</v>
      </c>
      <c r="AW1626" s="1" t="n">
        <v>0</v>
      </c>
      <c r="AX1626" s="1" t="n">
        <v>0.00024995</v>
      </c>
      <c r="AY1626" s="1" t="n">
        <v>0</v>
      </c>
      <c r="AZ1626" s="1" t="n">
        <v>0</v>
      </c>
      <c r="BA1626" s="1" t="n">
        <v>0</v>
      </c>
      <c r="BB1626" s="1" t="n">
        <v>0</v>
      </c>
      <c r="BC1626" s="1" t="n">
        <v>0</v>
      </c>
      <c r="BD1626" s="1" t="n">
        <v>0</v>
      </c>
      <c r="BE1626" s="1" t="n">
        <v>0</v>
      </c>
      <c r="BF1626" s="1" t="n">
        <v>0</v>
      </c>
      <c r="BG1626" s="1" t="n">
        <v>0</v>
      </c>
      <c r="BH1626" s="1" t="n">
        <v>0</v>
      </c>
      <c r="BI1626" s="1" t="n">
        <v>0</v>
      </c>
      <c r="BJ1626" s="1" t="n">
        <v>0</v>
      </c>
      <c r="BK1626" s="1" t="n">
        <v>0</v>
      </c>
      <c r="BL1626" s="1" t="n">
        <v>0</v>
      </c>
      <c r="BM1626" s="1" t="n">
        <v>0</v>
      </c>
      <c r="BN1626" s="1" t="n">
        <v>0</v>
      </c>
      <c r="BO1626" s="1" t="n">
        <v>0</v>
      </c>
      <c r="BP1626" s="1" t="n">
        <v>0</v>
      </c>
      <c r="BQ1626" s="1" t="n">
        <v>0</v>
      </c>
      <c r="BR1626" s="1" t="n">
        <v>0</v>
      </c>
      <c r="BS1626" s="1" t="n">
        <v>0</v>
      </c>
      <c r="BT1626" s="1" t="n">
        <v>0</v>
      </c>
      <c r="BU1626" s="1" t="n">
        <v>0</v>
      </c>
      <c r="BV1626" s="1" t="n">
        <v>0</v>
      </c>
      <c r="BW1626" s="1" t="n">
        <v>0</v>
      </c>
      <c r="BX1626" s="1" t="n">
        <v>0</v>
      </c>
      <c r="BY1626" s="1" t="n">
        <v>0</v>
      </c>
      <c r="BZ1626" s="1" t="n">
        <v>0</v>
      </c>
      <c r="CA1626" s="1" t="n">
        <v>0</v>
      </c>
      <c r="CB1626" s="1" t="n">
        <v>0</v>
      </c>
      <c r="CC1626" s="1" t="n">
        <v>0</v>
      </c>
      <c r="CD1626" s="1" t="n">
        <v>0</v>
      </c>
      <c r="CE1626" s="1" t="n">
        <v>0</v>
      </c>
      <c r="CF1626" s="1" t="n">
        <v>0</v>
      </c>
      <c r="CG1626" s="1" t="n">
        <v>0</v>
      </c>
      <c r="CH1626" s="1" t="n">
        <v>0</v>
      </c>
      <c r="CI1626" s="1" t="n">
        <v>0</v>
      </c>
      <c r="CJ1626" s="1" t="n">
        <v>0</v>
      </c>
      <c r="CK1626" s="1" t="n">
        <v>0</v>
      </c>
      <c r="CL1626" s="1" t="n">
        <v>0</v>
      </c>
      <c r="CM1626" s="1" t="n">
        <v>0</v>
      </c>
      <c r="CN1626" s="1" t="n">
        <v>0</v>
      </c>
      <c r="CO1626" s="1" t="n">
        <v>0</v>
      </c>
      <c r="CP1626" s="1" t="n">
        <v>0</v>
      </c>
      <c r="CQ1626" s="1" t="n">
        <v>0</v>
      </c>
      <c r="CR1626" s="1" t="n">
        <v>0</v>
      </c>
      <c r="CS1626" s="1" t="n">
        <v>0</v>
      </c>
      <c r="CT1626" s="1" t="n">
        <v>0</v>
      </c>
      <c r="CU1626" s="1" t="n">
        <v>0</v>
      </c>
      <c r="CV1626" s="1" t="n">
        <v>0</v>
      </c>
      <c r="CW1626" s="1" t="n">
        <v>0</v>
      </c>
      <c r="CX1626" s="1" t="n">
        <v>0</v>
      </c>
      <c r="CY1626" s="1" t="n">
        <v>0</v>
      </c>
      <c r="CZ1626" s="1" t="n">
        <v>0</v>
      </c>
      <c r="DA1626" s="1" t="n">
        <v>0</v>
      </c>
      <c r="DB1626" s="1" t="n">
        <v>0</v>
      </c>
      <c r="DC1626" s="1" t="n">
        <v>0</v>
      </c>
      <c r="DD1626" s="1" t="n">
        <v>0</v>
      </c>
      <c r="DE1626" s="1" t="n">
        <v>0</v>
      </c>
      <c r="DF1626" s="1" t="n">
        <v>0</v>
      </c>
      <c r="DG1626" s="1" t="n">
        <v>0</v>
      </c>
      <c r="DH1626" s="1" t="n">
        <v>0</v>
      </c>
      <c r="DI1626" s="1" t="n">
        <v>0</v>
      </c>
      <c r="DJ1626" s="1" t="n">
        <v>0</v>
      </c>
      <c r="DK1626" s="1" t="n">
        <v>0</v>
      </c>
      <c r="DL1626" s="1" t="n">
        <v>0</v>
      </c>
      <c r="DM1626" s="1" t="n">
        <v>0</v>
      </c>
      <c r="DN1626" s="1" t="n">
        <v>0</v>
      </c>
      <c r="DO1626" s="1" t="n">
        <v>0</v>
      </c>
      <c r="DP1626" s="1" t="n">
        <v>4.0885E-006</v>
      </c>
      <c r="DQ1626" s="1" t="n">
        <v>0</v>
      </c>
      <c r="DR1626" s="1" t="n">
        <v>0</v>
      </c>
      <c r="DS1626" s="1" t="n">
        <v>0</v>
      </c>
      <c r="DT1626" s="1" t="n">
        <v>0</v>
      </c>
      <c r="DU1626" s="1" t="n">
        <v>0</v>
      </c>
      <c r="DV1626" s="1" t="n">
        <v>0</v>
      </c>
      <c r="DW1626" s="1" t="n">
        <v>0</v>
      </c>
      <c r="DX1626" s="1" t="n">
        <v>0</v>
      </c>
      <c r="DY1626" s="1" t="n">
        <v>0</v>
      </c>
      <c r="DZ1626" s="1" t="n">
        <v>0</v>
      </c>
      <c r="EA1626" s="1" t="n">
        <v>0</v>
      </c>
      <c r="EB1626" s="1" t="n">
        <v>0</v>
      </c>
      <c r="EC1626" s="1" t="n">
        <v>0</v>
      </c>
      <c r="ED1626" s="1" t="n">
        <v>0</v>
      </c>
      <c r="EE1626" s="1" t="n">
        <v>0</v>
      </c>
      <c r="EF1626" s="1" t="n">
        <v>0</v>
      </c>
      <c r="EG1626" s="1" t="n">
        <v>1.105E-005</v>
      </c>
      <c r="EH1626" s="1" t="n">
        <v>0</v>
      </c>
      <c r="EI1626" s="1" t="n">
        <v>0</v>
      </c>
      <c r="EJ1626" s="1" t="n">
        <v>0</v>
      </c>
      <c r="EK1626" s="1" t="n">
        <v>0</v>
      </c>
      <c r="EL1626" s="1" t="n">
        <v>0</v>
      </c>
      <c r="EM1626" s="1" t="n">
        <v>0</v>
      </c>
      <c r="EN1626" s="1" t="n">
        <v>0</v>
      </c>
      <c r="EO1626" s="1" t="n">
        <v>0</v>
      </c>
      <c r="EP1626" s="1" t="n">
        <v>0</v>
      </c>
      <c r="EQ1626" s="1" t="n">
        <v>0</v>
      </c>
      <c r="ER1626" s="1" t="n">
        <v>0</v>
      </c>
      <c r="ES1626" s="1" t="n">
        <v>0</v>
      </c>
      <c r="ET1626" s="1" t="n">
        <v>0</v>
      </c>
      <c r="EU1626" s="1" t="n">
        <v>0</v>
      </c>
      <c r="EV1626" s="1" t="n">
        <v>0</v>
      </c>
      <c r="EW1626" s="1" t="n">
        <v>0</v>
      </c>
      <c r="EX1626" s="1" t="n">
        <v>0</v>
      </c>
      <c r="EY1626" s="1" t="n">
        <v>8.2874E-006</v>
      </c>
      <c r="EZ1626" s="1" t="n">
        <v>0</v>
      </c>
      <c r="FA1626" s="1" t="n">
        <v>0</v>
      </c>
      <c r="FB1626" s="1" t="n">
        <v>0</v>
      </c>
      <c r="FC1626" s="1" t="n">
        <v>0</v>
      </c>
      <c r="FD1626" s="1" t="n">
        <v>0</v>
      </c>
      <c r="FE1626" s="1" t="n">
        <v>0</v>
      </c>
      <c r="FF1626" s="1" t="n">
        <v>0</v>
      </c>
      <c r="FG1626" s="1" t="n">
        <v>0</v>
      </c>
      <c r="FH1626" s="1" t="n">
        <v>0</v>
      </c>
      <c r="FI1626" s="1" t="n">
        <v>0</v>
      </c>
      <c r="FJ1626" s="1" t="n">
        <v>0</v>
      </c>
      <c r="FK1626" s="1" t="n">
        <v>0</v>
      </c>
      <c r="FL1626" s="1" t="n">
        <v>0</v>
      </c>
      <c r="FM1626" s="1" t="n">
        <v>0</v>
      </c>
      <c r="FN1626" s="1" t="n">
        <v>0</v>
      </c>
      <c r="FO1626" s="1" t="n">
        <v>0</v>
      </c>
      <c r="FP1626" s="1" t="n">
        <v>0</v>
      </c>
      <c r="FQ1626" s="1" t="n">
        <v>0</v>
      </c>
      <c r="FR1626" s="1" t="n">
        <v>0</v>
      </c>
      <c r="FS1626" s="1" t="n">
        <v>1.5138E-005</v>
      </c>
      <c r="FT1626" s="1" t="n">
        <v>0</v>
      </c>
      <c r="FU1626" s="1" t="n">
        <v>0</v>
      </c>
      <c r="FV1626" s="1" t="n">
        <v>0</v>
      </c>
      <c r="FW1626" s="1" t="n">
        <v>0</v>
      </c>
      <c r="FX1626" s="1" t="n">
        <v>0</v>
      </c>
      <c r="FY1626" s="1" t="n">
        <v>0</v>
      </c>
      <c r="FZ1626" s="1" t="n">
        <v>0</v>
      </c>
      <c r="GA1626" s="1" t="n">
        <v>0</v>
      </c>
      <c r="GB1626" s="1" t="n">
        <v>0</v>
      </c>
      <c r="GC1626" s="1" t="n">
        <v>6.851E-006</v>
      </c>
      <c r="GD1626" s="1" t="n">
        <v>0</v>
      </c>
      <c r="GE1626" s="1" t="n">
        <v>0</v>
      </c>
      <c r="GF1626" s="1" t="n">
        <v>0</v>
      </c>
      <c r="GG1626" s="1" t="n">
        <v>0</v>
      </c>
      <c r="GH1626" s="1" t="n">
        <v>0</v>
      </c>
      <c r="GI1626" s="1" t="n">
        <v>0</v>
      </c>
      <c r="GJ1626" s="1" t="n">
        <v>0</v>
      </c>
      <c r="GK1626" s="1" t="n">
        <v>0</v>
      </c>
      <c r="GL1626" s="1" t="n">
        <v>0</v>
      </c>
      <c r="GM1626" s="1" t="n">
        <v>0</v>
      </c>
      <c r="GN1626" s="1" t="n">
        <v>0</v>
      </c>
      <c r="GO1626" s="1" t="n">
        <v>0</v>
      </c>
      <c r="GP1626" s="1" t="n">
        <v>0</v>
      </c>
      <c r="GQ1626" s="1" t="n">
        <v>0</v>
      </c>
      <c r="GR1626" s="1" t="n">
        <v>0</v>
      </c>
      <c r="GS1626" s="1" t="n">
        <v>0</v>
      </c>
      <c r="GT1626" s="1" t="n">
        <v>2.7625E-006</v>
      </c>
      <c r="GU1626" s="1" t="n">
        <v>0</v>
      </c>
      <c r="GV1626" s="1" t="n">
        <v>0</v>
      </c>
      <c r="GW1626" s="1" t="n">
        <v>1.326E-006</v>
      </c>
      <c r="GX1626" s="1" t="n">
        <v>0</v>
      </c>
    </row>
    <row r="1627" customFormat="false" ht="12.75" hidden="false" customHeight="false" outlineLevel="0" collapsed="false">
      <c r="A1627" s="1" t="n">
        <v>60.48</v>
      </c>
      <c r="B1627" s="1" t="n">
        <v>195.568786621094</v>
      </c>
      <c r="C1627" s="1" t="n">
        <v>245.218444824219</v>
      </c>
      <c r="D1627" s="1" t="n">
        <v>0</v>
      </c>
      <c r="E1627" s="1" t="n">
        <v>0</v>
      </c>
      <c r="F1627" s="1" t="n">
        <v>0</v>
      </c>
      <c r="G1627" s="1" t="n">
        <v>39.4923477172852</v>
      </c>
      <c r="H1627" s="1" t="n">
        <v>0.00226656999439001</v>
      </c>
      <c r="I1627" s="1" t="n">
        <v>0.000279012019746006</v>
      </c>
      <c r="J1627" s="1" t="n">
        <v>0.00208844011649489</v>
      </c>
      <c r="K1627" s="1" t="n">
        <v>0</v>
      </c>
      <c r="L1627" s="1" t="n">
        <v>0</v>
      </c>
      <c r="M1627" s="1" t="n">
        <v>0</v>
      </c>
      <c r="N1627" s="1" t="n">
        <v>0</v>
      </c>
      <c r="O1627" s="1" t="n">
        <v>0</v>
      </c>
      <c r="P1627" s="1" t="n">
        <v>0</v>
      </c>
      <c r="Q1627" s="1" t="n">
        <v>0</v>
      </c>
      <c r="R1627" s="1" t="n">
        <v>0</v>
      </c>
      <c r="S1627" s="1" t="n">
        <v>0</v>
      </c>
      <c r="T1627" s="1" t="n">
        <v>0.00012155</v>
      </c>
      <c r="U1627" s="1" t="n">
        <v>0</v>
      </c>
      <c r="V1627" s="1" t="n">
        <v>0.00010354</v>
      </c>
      <c r="W1627" s="1" t="n">
        <v>0.00051382</v>
      </c>
      <c r="X1627" s="1" t="n">
        <v>0.0022666</v>
      </c>
      <c r="Y1627" s="1" t="n">
        <v>0</v>
      </c>
      <c r="Z1627" s="1" t="n">
        <v>0</v>
      </c>
      <c r="AA1627" s="1" t="n">
        <v>0</v>
      </c>
      <c r="AB1627" s="1" t="n">
        <v>0</v>
      </c>
      <c r="AC1627" s="1" t="n">
        <v>0</v>
      </c>
      <c r="AD1627" s="1" t="n">
        <v>0</v>
      </c>
      <c r="AE1627" s="1" t="n">
        <v>6.851E-006</v>
      </c>
      <c r="AF1627" s="1" t="n">
        <v>0</v>
      </c>
      <c r="AG1627" s="1" t="n">
        <v>0</v>
      </c>
      <c r="AH1627" s="1" t="n">
        <v>0.0020884</v>
      </c>
      <c r="AI1627" s="1" t="n">
        <v>0</v>
      </c>
      <c r="AJ1627" s="1" t="n">
        <v>1.2376E-005</v>
      </c>
      <c r="AK1627" s="1" t="n">
        <v>9.6134E-006</v>
      </c>
      <c r="AL1627" s="1" t="n">
        <v>0.00027757</v>
      </c>
      <c r="AM1627" s="1" t="n">
        <v>0</v>
      </c>
      <c r="AN1627" s="1" t="n">
        <v>0</v>
      </c>
      <c r="AO1627" s="1" t="n">
        <v>0</v>
      </c>
      <c r="AP1627" s="1" t="n">
        <v>0</v>
      </c>
      <c r="AQ1627" s="1" t="n">
        <v>0</v>
      </c>
      <c r="AR1627" s="1" t="n">
        <v>0</v>
      </c>
      <c r="AS1627" s="1" t="n">
        <v>1.2376E-005</v>
      </c>
      <c r="AT1627" s="1" t="n">
        <v>5.525E-006</v>
      </c>
      <c r="AU1627" s="1" t="n">
        <v>0</v>
      </c>
      <c r="AV1627" s="1" t="n">
        <v>0</v>
      </c>
      <c r="AW1627" s="1" t="n">
        <v>1.6575E-005</v>
      </c>
      <c r="AX1627" s="1" t="n">
        <v>0.00027901</v>
      </c>
      <c r="AY1627" s="1" t="n">
        <v>0</v>
      </c>
      <c r="AZ1627" s="1" t="n">
        <v>2.7625E-006</v>
      </c>
      <c r="BA1627" s="1" t="n">
        <v>0</v>
      </c>
      <c r="BB1627" s="1" t="n">
        <v>0</v>
      </c>
      <c r="BC1627" s="1" t="n">
        <v>0</v>
      </c>
      <c r="BD1627" s="1" t="n">
        <v>0</v>
      </c>
      <c r="BE1627" s="1" t="n">
        <v>0</v>
      </c>
      <c r="BF1627" s="1" t="n">
        <v>0</v>
      </c>
      <c r="BG1627" s="1" t="n">
        <v>0</v>
      </c>
      <c r="BH1627" s="1" t="n">
        <v>0</v>
      </c>
      <c r="BI1627" s="1" t="n">
        <v>0</v>
      </c>
      <c r="BJ1627" s="1" t="n">
        <v>0</v>
      </c>
      <c r="BK1627" s="1" t="n">
        <v>4.0885E-006</v>
      </c>
      <c r="BL1627" s="1" t="n">
        <v>0</v>
      </c>
      <c r="BM1627" s="1" t="n">
        <v>0</v>
      </c>
      <c r="BN1627" s="1" t="n">
        <v>0</v>
      </c>
      <c r="BO1627" s="1" t="n">
        <v>0</v>
      </c>
      <c r="BP1627" s="1" t="n">
        <v>0</v>
      </c>
      <c r="BQ1627" s="1" t="n">
        <v>0</v>
      </c>
      <c r="BR1627" s="1" t="n">
        <v>1.326E-006</v>
      </c>
      <c r="BS1627" s="1" t="n">
        <v>0</v>
      </c>
      <c r="BT1627" s="1" t="n">
        <v>0</v>
      </c>
      <c r="BU1627" s="1" t="n">
        <v>0</v>
      </c>
      <c r="BV1627" s="1" t="n">
        <v>0</v>
      </c>
      <c r="BW1627" s="1" t="n">
        <v>0</v>
      </c>
      <c r="BX1627" s="1" t="n">
        <v>0</v>
      </c>
      <c r="BY1627" s="1" t="n">
        <v>0</v>
      </c>
      <c r="BZ1627" s="1" t="n">
        <v>0</v>
      </c>
      <c r="CA1627" s="1" t="n">
        <v>0</v>
      </c>
      <c r="CB1627" s="1" t="n">
        <v>4.0885E-006</v>
      </c>
      <c r="CC1627" s="1" t="n">
        <v>0</v>
      </c>
      <c r="CD1627" s="1" t="n">
        <v>0</v>
      </c>
      <c r="CE1627" s="1" t="n">
        <v>0</v>
      </c>
      <c r="CF1627" s="1" t="n">
        <v>1.105E-005</v>
      </c>
      <c r="CG1627" s="1" t="n">
        <v>0</v>
      </c>
      <c r="CH1627" s="1" t="n">
        <v>0</v>
      </c>
      <c r="CI1627" s="1" t="n">
        <v>0</v>
      </c>
      <c r="CJ1627" s="1" t="n">
        <v>0</v>
      </c>
      <c r="CK1627" s="1" t="n">
        <v>0</v>
      </c>
      <c r="CL1627" s="1" t="n">
        <v>0</v>
      </c>
      <c r="CM1627" s="1" t="n">
        <v>0</v>
      </c>
      <c r="CN1627" s="1" t="n">
        <v>6.851E-006</v>
      </c>
      <c r="CO1627" s="1" t="n">
        <v>0</v>
      </c>
      <c r="CP1627" s="1" t="n">
        <v>1.3812E-005</v>
      </c>
      <c r="CQ1627" s="1" t="n">
        <v>0</v>
      </c>
      <c r="CR1627" s="1" t="n">
        <v>4.0885E-006</v>
      </c>
      <c r="CS1627" s="1" t="n">
        <v>0</v>
      </c>
      <c r="CT1627" s="1" t="n">
        <v>0</v>
      </c>
      <c r="CU1627" s="1" t="n">
        <v>0</v>
      </c>
      <c r="CV1627" s="1" t="n">
        <v>1.326E-006</v>
      </c>
      <c r="CW1627" s="1" t="n">
        <v>0</v>
      </c>
      <c r="CX1627" s="1" t="n">
        <v>0</v>
      </c>
      <c r="CY1627" s="1" t="n">
        <v>4.0885E-006</v>
      </c>
      <c r="CZ1627" s="1" t="n">
        <v>0</v>
      </c>
      <c r="DA1627" s="1" t="n">
        <v>0</v>
      </c>
      <c r="DB1627" s="1" t="n">
        <v>0</v>
      </c>
      <c r="DC1627" s="1" t="n">
        <v>0</v>
      </c>
      <c r="DD1627" s="1" t="n">
        <v>0</v>
      </c>
      <c r="DE1627" s="1" t="n">
        <v>0</v>
      </c>
      <c r="DF1627" s="1" t="n">
        <v>0</v>
      </c>
      <c r="DG1627" s="1" t="n">
        <v>0</v>
      </c>
      <c r="DH1627" s="1" t="n">
        <v>0</v>
      </c>
      <c r="DI1627" s="1" t="n">
        <v>5.525E-006</v>
      </c>
      <c r="DJ1627" s="1" t="n">
        <v>0</v>
      </c>
      <c r="DK1627" s="1" t="n">
        <v>0</v>
      </c>
      <c r="DL1627" s="1" t="n">
        <v>0</v>
      </c>
      <c r="DM1627" s="1" t="n">
        <v>0</v>
      </c>
      <c r="DN1627" s="1" t="n">
        <v>0</v>
      </c>
      <c r="DO1627" s="1" t="n">
        <v>0</v>
      </c>
      <c r="DP1627" s="1" t="n">
        <v>0</v>
      </c>
      <c r="DQ1627" s="1" t="n">
        <v>0</v>
      </c>
      <c r="DR1627" s="1" t="n">
        <v>0</v>
      </c>
      <c r="DS1627" s="1" t="n">
        <v>0</v>
      </c>
      <c r="DT1627" s="1" t="n">
        <v>0</v>
      </c>
      <c r="DU1627" s="1" t="n">
        <v>0</v>
      </c>
      <c r="DV1627" s="1" t="n">
        <v>0</v>
      </c>
      <c r="DW1627" s="1" t="n">
        <v>0</v>
      </c>
      <c r="DX1627" s="1" t="n">
        <v>0</v>
      </c>
      <c r="DY1627" s="1" t="n">
        <v>0</v>
      </c>
      <c r="DZ1627" s="1" t="n">
        <v>1.326E-006</v>
      </c>
      <c r="EA1627" s="1" t="n">
        <v>0</v>
      </c>
      <c r="EB1627" s="1" t="n">
        <v>0</v>
      </c>
      <c r="EC1627" s="1" t="n">
        <v>0</v>
      </c>
      <c r="ED1627" s="1" t="n">
        <v>0</v>
      </c>
      <c r="EE1627" s="1" t="n">
        <v>0</v>
      </c>
      <c r="EF1627" s="1" t="n">
        <v>0</v>
      </c>
      <c r="EG1627" s="1" t="n">
        <v>0</v>
      </c>
      <c r="EH1627" s="1" t="n">
        <v>0</v>
      </c>
      <c r="EI1627" s="1" t="n">
        <v>4.0885E-006</v>
      </c>
      <c r="EJ1627" s="1" t="n">
        <v>1.5138E-005</v>
      </c>
      <c r="EK1627" s="1" t="n">
        <v>0</v>
      </c>
      <c r="EL1627" s="1" t="n">
        <v>0</v>
      </c>
      <c r="EM1627" s="1" t="n">
        <v>3.1713E-005</v>
      </c>
      <c r="EN1627" s="1" t="n">
        <v>1.7901E-005</v>
      </c>
      <c r="EO1627" s="1" t="n">
        <v>0</v>
      </c>
      <c r="EP1627" s="1" t="n">
        <v>4.9725E-005</v>
      </c>
      <c r="EQ1627" s="1" t="n">
        <v>0</v>
      </c>
      <c r="ER1627" s="1" t="n">
        <v>0</v>
      </c>
      <c r="ES1627" s="1" t="n">
        <v>0</v>
      </c>
      <c r="ET1627" s="1" t="n">
        <v>0</v>
      </c>
      <c r="EU1627" s="1" t="n">
        <v>0</v>
      </c>
      <c r="EV1627" s="1" t="n">
        <v>0</v>
      </c>
      <c r="EW1627" s="1" t="n">
        <v>0</v>
      </c>
      <c r="EX1627" s="1" t="n">
        <v>9.6134E-006</v>
      </c>
      <c r="EY1627" s="1" t="n">
        <v>2.7625E-006</v>
      </c>
      <c r="EZ1627" s="1" t="n">
        <v>0</v>
      </c>
      <c r="FA1627" s="1" t="n">
        <v>0</v>
      </c>
      <c r="FB1627" s="1" t="n">
        <v>0</v>
      </c>
      <c r="FC1627" s="1" t="n">
        <v>0</v>
      </c>
      <c r="FD1627" s="1" t="n">
        <v>1.326E-006</v>
      </c>
      <c r="FE1627" s="1" t="n">
        <v>5.525E-006</v>
      </c>
      <c r="FF1627" s="1" t="n">
        <v>0</v>
      </c>
      <c r="FG1627" s="1" t="n">
        <v>0</v>
      </c>
      <c r="FH1627" s="1" t="n">
        <v>0</v>
      </c>
      <c r="FI1627" s="1" t="n">
        <v>0</v>
      </c>
      <c r="FJ1627" s="1" t="n">
        <v>0</v>
      </c>
      <c r="FK1627" s="1" t="n">
        <v>0</v>
      </c>
      <c r="FL1627" s="1" t="n">
        <v>0</v>
      </c>
      <c r="FM1627" s="1" t="n">
        <v>0</v>
      </c>
      <c r="FN1627" s="1" t="n">
        <v>0</v>
      </c>
      <c r="FO1627" s="1" t="n">
        <v>1.105E-005</v>
      </c>
      <c r="FP1627" s="1" t="n">
        <v>0</v>
      </c>
      <c r="FQ1627" s="1" t="n">
        <v>2.7625E-006</v>
      </c>
      <c r="FR1627" s="1" t="n">
        <v>0</v>
      </c>
      <c r="FS1627" s="1" t="n">
        <v>0</v>
      </c>
      <c r="FT1627" s="1" t="n">
        <v>2.0663E-005</v>
      </c>
      <c r="FU1627" s="1" t="n">
        <v>0</v>
      </c>
      <c r="FV1627" s="1" t="n">
        <v>0</v>
      </c>
      <c r="FW1627" s="1" t="n">
        <v>0</v>
      </c>
      <c r="FX1627" s="1" t="n">
        <v>8.2874E-006</v>
      </c>
      <c r="FY1627" s="1" t="n">
        <v>0</v>
      </c>
      <c r="FZ1627" s="1" t="n">
        <v>0</v>
      </c>
      <c r="GA1627" s="1" t="n">
        <v>2.7625E-005</v>
      </c>
      <c r="GB1627" s="1" t="n">
        <v>0</v>
      </c>
      <c r="GC1627" s="1" t="n">
        <v>0</v>
      </c>
      <c r="GD1627" s="1" t="n">
        <v>0</v>
      </c>
      <c r="GE1627" s="1" t="n">
        <v>0</v>
      </c>
      <c r="GF1627" s="1" t="n">
        <v>1.326E-006</v>
      </c>
      <c r="GG1627" s="1" t="n">
        <v>0</v>
      </c>
      <c r="GH1627" s="1" t="n">
        <v>0</v>
      </c>
      <c r="GI1627" s="1" t="n">
        <v>0</v>
      </c>
      <c r="GJ1627" s="1" t="n">
        <v>3.1713E-005</v>
      </c>
      <c r="GK1627" s="1" t="n">
        <v>0</v>
      </c>
      <c r="GL1627" s="1" t="n">
        <v>5.525E-006</v>
      </c>
      <c r="GM1627" s="1" t="n">
        <v>0</v>
      </c>
      <c r="GN1627" s="1" t="n">
        <v>0</v>
      </c>
      <c r="GO1627" s="1" t="n">
        <v>0</v>
      </c>
      <c r="GP1627" s="1" t="n">
        <v>0</v>
      </c>
      <c r="GQ1627" s="1" t="n">
        <v>0</v>
      </c>
      <c r="GR1627" s="1" t="n">
        <v>0</v>
      </c>
      <c r="GS1627" s="1" t="n">
        <v>0</v>
      </c>
      <c r="GT1627" s="1" t="n">
        <v>4.9725E-005</v>
      </c>
      <c r="GU1627" s="1" t="n">
        <v>0</v>
      </c>
      <c r="GV1627" s="1" t="n">
        <v>1.326E-006</v>
      </c>
      <c r="GW1627" s="1" t="n">
        <v>0</v>
      </c>
      <c r="GX1627" s="1" t="n">
        <v>0</v>
      </c>
    </row>
    <row r="1628" customFormat="false" ht="12.75" hidden="false" customHeight="false" outlineLevel="0" collapsed="false">
      <c r="A1628" s="1" t="n">
        <v>61.697</v>
      </c>
      <c r="B1628" s="1" t="n">
        <v>201.57829284668</v>
      </c>
      <c r="C1628" s="1" t="n">
        <v>251.80143737793</v>
      </c>
      <c r="D1628" s="1" t="n">
        <v>0</v>
      </c>
      <c r="E1628" s="1" t="n">
        <v>0</v>
      </c>
      <c r="F1628" s="1" t="n">
        <v>0</v>
      </c>
      <c r="G1628" s="1" t="n">
        <v>39.4817504882813</v>
      </c>
      <c r="H1628" s="1" t="n">
        <v>0.0022818201687187</v>
      </c>
      <c r="I1628" s="1" t="n">
        <v>0.000345312000717968</v>
      </c>
      <c r="J1628" s="1" t="n">
        <v>0.00220856000669301</v>
      </c>
      <c r="K1628" s="1" t="n">
        <v>2.7625E-005</v>
      </c>
      <c r="L1628" s="1" t="n">
        <v>1.5138E-005</v>
      </c>
      <c r="M1628" s="1" t="n">
        <v>4.0001E-005</v>
      </c>
      <c r="N1628" s="1" t="n">
        <v>2.21E-005</v>
      </c>
      <c r="O1628" s="1" t="n">
        <v>6.6299E-005</v>
      </c>
      <c r="P1628" s="1" t="n">
        <v>5.1051E-005</v>
      </c>
      <c r="Q1628" s="1" t="n">
        <v>2.21E-005</v>
      </c>
      <c r="R1628" s="1" t="n">
        <v>5.525E-005</v>
      </c>
      <c r="S1628" s="1" t="n">
        <v>1.6575E-005</v>
      </c>
      <c r="T1628" s="1" t="n">
        <v>0.00012707</v>
      </c>
      <c r="U1628" s="1" t="n">
        <v>6.3537E-005</v>
      </c>
      <c r="V1628" s="1" t="n">
        <v>0.00014221</v>
      </c>
      <c r="W1628" s="1" t="n">
        <v>0.00052896</v>
      </c>
      <c r="X1628" s="1" t="n">
        <v>0.0022818</v>
      </c>
      <c r="Y1628" s="1" t="n">
        <v>5.8012E-005</v>
      </c>
      <c r="Z1628" s="1" t="n">
        <v>1.5138E-005</v>
      </c>
      <c r="AA1628" s="1" t="n">
        <v>2.7625E-006</v>
      </c>
      <c r="AB1628" s="1" t="n">
        <v>2.21E-005</v>
      </c>
      <c r="AC1628" s="1" t="n">
        <v>1.5138E-005</v>
      </c>
      <c r="AD1628" s="1" t="n">
        <v>0</v>
      </c>
      <c r="AE1628" s="1" t="n">
        <v>4.0001E-005</v>
      </c>
      <c r="AF1628" s="1" t="n">
        <v>8.2874E-006</v>
      </c>
      <c r="AG1628" s="1" t="n">
        <v>5.2487E-005</v>
      </c>
      <c r="AH1628" s="1" t="n">
        <v>0.0022086</v>
      </c>
      <c r="AI1628" s="1" t="n">
        <v>6.3537E-005</v>
      </c>
      <c r="AJ1628" s="1" t="n">
        <v>9.8013E-005</v>
      </c>
      <c r="AK1628" s="1" t="n">
        <v>4.6962E-005</v>
      </c>
      <c r="AL1628" s="1" t="n">
        <v>0.00034255</v>
      </c>
      <c r="AM1628" s="1" t="n">
        <v>6.851E-006</v>
      </c>
      <c r="AN1628" s="1" t="n">
        <v>5.1051E-005</v>
      </c>
      <c r="AO1628" s="1" t="n">
        <v>6.3537E-005</v>
      </c>
      <c r="AP1628" s="1" t="n">
        <v>3.4476E-005</v>
      </c>
      <c r="AQ1628" s="1" t="n">
        <v>2.7625E-006</v>
      </c>
      <c r="AR1628" s="1" t="n">
        <v>5.1051E-005</v>
      </c>
      <c r="AS1628" s="1" t="n">
        <v>3.7238E-005</v>
      </c>
      <c r="AT1628" s="1" t="n">
        <v>9.2488E-005</v>
      </c>
      <c r="AU1628" s="1" t="n">
        <v>4.0001E-005</v>
      </c>
      <c r="AV1628" s="1" t="n">
        <v>4.0001E-005</v>
      </c>
      <c r="AW1628" s="1" t="n">
        <v>1.7901E-005</v>
      </c>
      <c r="AX1628" s="1" t="n">
        <v>0.00034531</v>
      </c>
      <c r="AY1628" s="1" t="n">
        <v>3.4476E-005</v>
      </c>
      <c r="AZ1628" s="1" t="n">
        <v>3.5912E-005</v>
      </c>
      <c r="BA1628" s="1" t="n">
        <v>2.4862E-005</v>
      </c>
      <c r="BB1628" s="1" t="n">
        <v>0</v>
      </c>
      <c r="BC1628" s="1" t="n">
        <v>0</v>
      </c>
      <c r="BD1628" s="1" t="n">
        <v>3.5912E-005</v>
      </c>
      <c r="BE1628" s="1" t="n">
        <v>4.9725E-005</v>
      </c>
      <c r="BF1628" s="1" t="n">
        <v>2.4862E-005</v>
      </c>
      <c r="BG1628" s="1" t="n">
        <v>3.0387E-005</v>
      </c>
      <c r="BH1628" s="1" t="n">
        <v>2.7625E-005</v>
      </c>
      <c r="BI1628" s="1" t="n">
        <v>4.6962E-005</v>
      </c>
      <c r="BJ1628" s="1" t="n">
        <v>2.4862E-005</v>
      </c>
      <c r="BK1628" s="1" t="n">
        <v>1.326E-006</v>
      </c>
      <c r="BL1628" s="1" t="n">
        <v>2.7625E-006</v>
      </c>
      <c r="BM1628" s="1" t="n">
        <v>6.3537E-005</v>
      </c>
      <c r="BN1628" s="1" t="n">
        <v>3.315E-005</v>
      </c>
      <c r="BO1628" s="1" t="n">
        <v>4.1437E-005</v>
      </c>
      <c r="BP1628" s="1" t="n">
        <v>7.0388E-005</v>
      </c>
      <c r="BQ1628" s="1" t="n">
        <v>2.4862E-005</v>
      </c>
      <c r="BR1628" s="1" t="n">
        <v>1.2376E-005</v>
      </c>
      <c r="BS1628" s="1" t="n">
        <v>3.315E-005</v>
      </c>
      <c r="BT1628" s="1" t="n">
        <v>0</v>
      </c>
      <c r="BU1628" s="1" t="n">
        <v>0</v>
      </c>
      <c r="BV1628" s="1" t="n">
        <v>2.0663E-005</v>
      </c>
      <c r="BW1628" s="1" t="n">
        <v>1.105E-005</v>
      </c>
      <c r="BX1628" s="1" t="n">
        <v>3.1713E-005</v>
      </c>
      <c r="BY1628" s="1" t="n">
        <v>0</v>
      </c>
      <c r="BZ1628" s="1" t="n">
        <v>2.0663E-005</v>
      </c>
      <c r="CA1628" s="1" t="n">
        <v>2.8951E-005</v>
      </c>
      <c r="CB1628" s="1" t="n">
        <v>0</v>
      </c>
      <c r="CC1628" s="1" t="n">
        <v>3.0387E-005</v>
      </c>
      <c r="CD1628" s="1" t="n">
        <v>4.8288E-005</v>
      </c>
      <c r="CE1628" s="1" t="n">
        <v>1.6575E-005</v>
      </c>
      <c r="CF1628" s="1" t="n">
        <v>0</v>
      </c>
      <c r="CG1628" s="1" t="n">
        <v>1.2376E-005</v>
      </c>
      <c r="CH1628" s="1" t="n">
        <v>2.3426E-005</v>
      </c>
      <c r="CI1628" s="1" t="n">
        <v>3.4476E-005</v>
      </c>
      <c r="CJ1628" s="1" t="n">
        <v>1.5138E-005</v>
      </c>
      <c r="CK1628" s="1" t="n">
        <v>2.3426E-005</v>
      </c>
      <c r="CL1628" s="1" t="n">
        <v>5.2487E-005</v>
      </c>
      <c r="CM1628" s="1" t="n">
        <v>9.6134E-006</v>
      </c>
      <c r="CN1628" s="1" t="n">
        <v>1.3812E-005</v>
      </c>
      <c r="CO1628" s="1" t="n">
        <v>4.0885E-006</v>
      </c>
      <c r="CP1628" s="1" t="n">
        <v>3.5912E-005</v>
      </c>
      <c r="CQ1628" s="1" t="n">
        <v>2.7625E-006</v>
      </c>
      <c r="CR1628" s="1" t="n">
        <v>4.5526E-005</v>
      </c>
      <c r="CS1628" s="1" t="n">
        <v>3.6575E-005</v>
      </c>
      <c r="CT1628" s="1" t="n">
        <v>7.4587E-005</v>
      </c>
      <c r="CU1628" s="1" t="n">
        <v>6.3537E-005</v>
      </c>
      <c r="CV1628" s="1" t="n">
        <v>3.5912E-005</v>
      </c>
      <c r="CW1628" s="1" t="n">
        <v>2.8951E-005</v>
      </c>
      <c r="CX1628" s="1" t="n">
        <v>6.0774E-005</v>
      </c>
      <c r="CY1628" s="1" t="n">
        <v>4.2763E-005</v>
      </c>
      <c r="CZ1628" s="1" t="n">
        <v>2.6188E-005</v>
      </c>
      <c r="DA1628" s="1" t="n">
        <v>4.1437E-005</v>
      </c>
      <c r="DB1628" s="1" t="n">
        <v>2.3426E-005</v>
      </c>
      <c r="DC1628" s="1" t="n">
        <v>2.3426E-005</v>
      </c>
      <c r="DD1628" s="1" t="n">
        <v>2.4862E-005</v>
      </c>
      <c r="DE1628" s="1" t="n">
        <v>3.7238E-005</v>
      </c>
      <c r="DF1628" s="1" t="n">
        <v>3.7238E-005</v>
      </c>
      <c r="DG1628" s="1" t="n">
        <v>1.9337E-005</v>
      </c>
      <c r="DH1628" s="1" t="n">
        <v>3.5912E-005</v>
      </c>
      <c r="DI1628" s="1" t="n">
        <v>1.105E-005</v>
      </c>
      <c r="DJ1628" s="1" t="n">
        <v>1.6575E-005</v>
      </c>
      <c r="DK1628" s="1" t="n">
        <v>1.105E-005</v>
      </c>
      <c r="DL1628" s="1" t="n">
        <v>4.2763E-005</v>
      </c>
      <c r="DM1628" s="1" t="n">
        <v>2.4862E-005</v>
      </c>
      <c r="DN1628" s="1" t="n">
        <v>1.9337E-005</v>
      </c>
      <c r="DO1628" s="1" t="n">
        <v>0</v>
      </c>
      <c r="DP1628" s="1" t="n">
        <v>2.21E-005</v>
      </c>
      <c r="DQ1628" s="1" t="n">
        <v>7.0388E-005</v>
      </c>
      <c r="DR1628" s="1" t="n">
        <v>2.7625E-005</v>
      </c>
      <c r="DS1628" s="1" t="n">
        <v>4.0001E-005</v>
      </c>
      <c r="DT1628" s="1" t="n">
        <v>5.525E-006</v>
      </c>
      <c r="DU1628" s="1" t="n">
        <v>2.3426E-005</v>
      </c>
      <c r="DV1628" s="1" t="n">
        <v>4.0001E-005</v>
      </c>
      <c r="DW1628" s="1" t="n">
        <v>4.0001E-005</v>
      </c>
      <c r="DX1628" s="1" t="n">
        <v>5.525E-005</v>
      </c>
      <c r="DY1628" s="1" t="n">
        <v>2.0663E-005</v>
      </c>
      <c r="DZ1628" s="1" t="n">
        <v>8.2874E-006</v>
      </c>
      <c r="EA1628" s="1" t="n">
        <v>1.5138E-005</v>
      </c>
      <c r="EB1628" s="1" t="n">
        <v>3.5912E-005</v>
      </c>
      <c r="EC1628" s="1" t="n">
        <v>0</v>
      </c>
      <c r="ED1628" s="1" t="n">
        <v>6.4863E-005</v>
      </c>
      <c r="EE1628" s="1" t="n">
        <v>3.7238E-005</v>
      </c>
      <c r="EF1628" s="1" t="n">
        <v>3.1713E-005</v>
      </c>
      <c r="EG1628" s="1" t="n">
        <v>2.6188E-005</v>
      </c>
      <c r="EH1628" s="1" t="n">
        <v>4.42E-005</v>
      </c>
      <c r="EI1628" s="1" t="n">
        <v>3.7238E-005</v>
      </c>
      <c r="EJ1628" s="1" t="n">
        <v>1.6575E-005</v>
      </c>
      <c r="EK1628" s="1" t="n">
        <v>5.525E-005</v>
      </c>
      <c r="EL1628" s="1" t="n">
        <v>6.21E-005</v>
      </c>
      <c r="EM1628" s="1" t="n">
        <v>4.9725E-005</v>
      </c>
      <c r="EN1628" s="1" t="n">
        <v>4.8288E-005</v>
      </c>
      <c r="EO1628" s="1" t="n">
        <v>0</v>
      </c>
      <c r="EP1628" s="1" t="n">
        <v>8.2874E-006</v>
      </c>
      <c r="EQ1628" s="1" t="n">
        <v>4.1437E-005</v>
      </c>
      <c r="ER1628" s="1" t="n">
        <v>4.1437E-005</v>
      </c>
      <c r="ES1628" s="1" t="n">
        <v>4.2763E-005</v>
      </c>
      <c r="ET1628" s="1" t="n">
        <v>6.7625E-005</v>
      </c>
      <c r="EU1628" s="1" t="n">
        <v>5.9338E-005</v>
      </c>
      <c r="EV1628" s="1" t="n">
        <v>2.6188E-005</v>
      </c>
      <c r="EW1628" s="1" t="n">
        <v>1.7901E-005</v>
      </c>
      <c r="EX1628" s="1" t="n">
        <v>1.2376E-005</v>
      </c>
      <c r="EY1628" s="1" t="n">
        <v>5.525E-005</v>
      </c>
      <c r="EZ1628" s="1" t="n">
        <v>5.8012E-005</v>
      </c>
      <c r="FA1628" s="1" t="n">
        <v>4.42E-005</v>
      </c>
      <c r="FB1628" s="1" t="n">
        <v>4.8288E-005</v>
      </c>
      <c r="FC1628" s="1" t="n">
        <v>2.8951E-005</v>
      </c>
      <c r="FD1628" s="1" t="n">
        <v>6.0774E-005</v>
      </c>
      <c r="FE1628" s="1" t="n">
        <v>5.1051E-005</v>
      </c>
      <c r="FF1628" s="1" t="n">
        <v>5.9338E-005</v>
      </c>
      <c r="FG1628" s="1" t="n">
        <v>4.2763E-005</v>
      </c>
      <c r="FH1628" s="1" t="n">
        <v>4.1437E-005</v>
      </c>
      <c r="FI1628" s="1" t="n">
        <v>2.3426E-005</v>
      </c>
      <c r="FJ1628" s="1" t="n">
        <v>1.105E-005</v>
      </c>
      <c r="FK1628" s="1" t="n">
        <v>1.5138E-005</v>
      </c>
      <c r="FL1628" s="1" t="n">
        <v>6.3537E-005</v>
      </c>
      <c r="FM1628" s="1" t="n">
        <v>3.315E-005</v>
      </c>
      <c r="FN1628" s="1" t="n">
        <v>5.2487E-005</v>
      </c>
      <c r="FO1628" s="1" t="n">
        <v>4.0001E-005</v>
      </c>
      <c r="FP1628" s="1" t="n">
        <v>3.1713E-005</v>
      </c>
      <c r="FQ1628" s="1" t="n">
        <v>5.6576E-005</v>
      </c>
      <c r="FR1628" s="1" t="n">
        <v>4.6962E-005</v>
      </c>
      <c r="FS1628" s="1" t="n">
        <v>4.0001E-005</v>
      </c>
      <c r="FT1628" s="1" t="n">
        <v>2.4862E-005</v>
      </c>
      <c r="FU1628" s="1" t="n">
        <v>4.2763E-005</v>
      </c>
      <c r="FV1628" s="1" t="n">
        <v>2.21E-005</v>
      </c>
      <c r="FW1628" s="1" t="n">
        <v>5.3813E-005</v>
      </c>
      <c r="FX1628" s="1" t="n">
        <v>3.0387E-005</v>
      </c>
      <c r="FY1628" s="1" t="n">
        <v>6.0774E-005</v>
      </c>
      <c r="FZ1628" s="1" t="n">
        <v>6.21E-005</v>
      </c>
      <c r="GA1628" s="1" t="n">
        <v>6.4863E-005</v>
      </c>
      <c r="GB1628" s="1" t="n">
        <v>4.2763E-005</v>
      </c>
      <c r="GC1628" s="1" t="n">
        <v>8.9725E-005</v>
      </c>
      <c r="GD1628" s="1" t="n">
        <v>3.4476E-005</v>
      </c>
      <c r="GE1628" s="1" t="n">
        <v>6.7625E-005</v>
      </c>
      <c r="GF1628" s="1" t="n">
        <v>6.3537E-005</v>
      </c>
      <c r="GG1628" s="1" t="n">
        <v>0</v>
      </c>
      <c r="GH1628" s="1" t="n">
        <v>7.315E-005</v>
      </c>
      <c r="GI1628" s="1" t="n">
        <v>3.8675E-005</v>
      </c>
      <c r="GJ1628" s="1" t="n">
        <v>5.2487E-005</v>
      </c>
      <c r="GK1628" s="1" t="n">
        <v>6.4863E-005</v>
      </c>
      <c r="GL1628" s="1" t="n">
        <v>3.0387E-005</v>
      </c>
      <c r="GM1628" s="1" t="n">
        <v>7.7349E-005</v>
      </c>
      <c r="GN1628" s="1" t="n">
        <v>5.1051E-005</v>
      </c>
      <c r="GO1628" s="1" t="n">
        <v>4.2763E-005</v>
      </c>
      <c r="GP1628" s="1" t="n">
        <v>4.8288E-005</v>
      </c>
      <c r="GQ1628" s="1" t="n">
        <v>3.0387E-005</v>
      </c>
      <c r="GR1628" s="1" t="n">
        <v>5.9338E-005</v>
      </c>
      <c r="GS1628" s="1" t="n">
        <v>5.525E-005</v>
      </c>
      <c r="GT1628" s="1" t="n">
        <v>7.5913E-005</v>
      </c>
      <c r="GU1628" s="1" t="n">
        <v>2.4862E-005</v>
      </c>
      <c r="GV1628" s="1" t="n">
        <v>4.9725E-005</v>
      </c>
      <c r="GW1628" s="1" t="n">
        <v>4.42E-005</v>
      </c>
      <c r="GX1628" s="1" t="n">
        <v>0</v>
      </c>
    </row>
    <row r="1629" customFormat="false" ht="12.75" hidden="false" customHeight="false" outlineLevel="0" collapsed="false">
      <c r="A1629" s="1" t="n">
        <v>62.878</v>
      </c>
      <c r="B1629" s="1" t="n">
        <v>207.707565307617</v>
      </c>
      <c r="C1629" s="1" t="n">
        <v>258.869781494141</v>
      </c>
      <c r="D1629" s="1" t="n">
        <v>0</v>
      </c>
      <c r="E1629" s="1" t="n">
        <v>0</v>
      </c>
      <c r="F1629" s="1" t="n">
        <v>0</v>
      </c>
      <c r="G1629" s="1" t="n">
        <v>39.4823188781738</v>
      </c>
      <c r="H1629" s="1" t="n">
        <v>0.00222523999400437</v>
      </c>
      <c r="I1629" s="1" t="n">
        <v>0.000236247986322269</v>
      </c>
      <c r="J1629" s="1" t="n">
        <v>0.00210645981132984</v>
      </c>
      <c r="K1629" s="1" t="n">
        <v>0</v>
      </c>
      <c r="L1629" s="1" t="n">
        <v>0</v>
      </c>
      <c r="M1629" s="1" t="n">
        <v>0</v>
      </c>
      <c r="N1629" s="1" t="n">
        <v>0</v>
      </c>
      <c r="O1629" s="1" t="n">
        <v>0</v>
      </c>
      <c r="P1629" s="1" t="n">
        <v>0</v>
      </c>
      <c r="Q1629" s="1" t="n">
        <v>0</v>
      </c>
      <c r="R1629" s="1" t="n">
        <v>3.4586E-005</v>
      </c>
      <c r="S1629" s="1" t="n">
        <v>9.7239E-006</v>
      </c>
      <c r="T1629" s="1" t="n">
        <v>8.2874E-005</v>
      </c>
      <c r="U1629" s="1" t="n">
        <v>0</v>
      </c>
      <c r="V1629" s="1" t="n">
        <v>9.6687E-005</v>
      </c>
      <c r="W1629" s="1" t="n">
        <v>0.00055802</v>
      </c>
      <c r="X1629" s="1" t="n">
        <v>0.0022252</v>
      </c>
      <c r="Y1629" s="1" t="n">
        <v>0</v>
      </c>
      <c r="Z1629" s="1" t="n">
        <v>0</v>
      </c>
      <c r="AA1629" s="1" t="n">
        <v>0</v>
      </c>
      <c r="AB1629" s="1" t="n">
        <v>0</v>
      </c>
      <c r="AC1629" s="1" t="n">
        <v>0</v>
      </c>
      <c r="AD1629" s="1" t="n">
        <v>0</v>
      </c>
      <c r="AE1629" s="1" t="n">
        <v>0</v>
      </c>
      <c r="AF1629" s="1" t="n">
        <v>0</v>
      </c>
      <c r="AG1629" s="1" t="n">
        <v>5.6686E-005</v>
      </c>
      <c r="AH1629" s="1" t="n">
        <v>0.0021065</v>
      </c>
      <c r="AI1629" s="1" t="n">
        <v>0</v>
      </c>
      <c r="AJ1629" s="1" t="n">
        <v>0</v>
      </c>
      <c r="AK1629" s="1" t="n">
        <v>0</v>
      </c>
      <c r="AL1629" s="1" t="n">
        <v>0.00028045</v>
      </c>
      <c r="AM1629" s="1" t="n">
        <v>0</v>
      </c>
      <c r="AN1629" s="1" t="n">
        <v>0</v>
      </c>
      <c r="AO1629" s="1" t="n">
        <v>0</v>
      </c>
      <c r="AP1629" s="1" t="n">
        <v>0</v>
      </c>
      <c r="AQ1629" s="1" t="n">
        <v>0</v>
      </c>
      <c r="AR1629" s="1" t="n">
        <v>0</v>
      </c>
      <c r="AS1629" s="1" t="n">
        <v>0</v>
      </c>
      <c r="AT1629" s="1" t="n">
        <v>1.4365E-006</v>
      </c>
      <c r="AU1629" s="1" t="n">
        <v>0</v>
      </c>
      <c r="AV1629" s="1" t="n">
        <v>0</v>
      </c>
      <c r="AW1629" s="1" t="n">
        <v>6.9615E-006</v>
      </c>
      <c r="AX1629" s="1" t="n">
        <v>0.00023625</v>
      </c>
      <c r="AY1629" s="1" t="n">
        <v>0</v>
      </c>
      <c r="AZ1629" s="1" t="n">
        <v>0</v>
      </c>
      <c r="BA1629" s="1" t="n">
        <v>0</v>
      </c>
      <c r="BB1629" s="1" t="n">
        <v>0</v>
      </c>
      <c r="BC1629" s="1" t="n">
        <v>0</v>
      </c>
      <c r="BD1629" s="1" t="n">
        <v>0</v>
      </c>
      <c r="BE1629" s="1" t="n">
        <v>0</v>
      </c>
      <c r="BF1629" s="1" t="n">
        <v>0</v>
      </c>
      <c r="BG1629" s="1" t="n">
        <v>0</v>
      </c>
      <c r="BH1629" s="1" t="n">
        <v>0</v>
      </c>
      <c r="BI1629" s="1" t="n">
        <v>0</v>
      </c>
      <c r="BJ1629" s="1" t="n">
        <v>0</v>
      </c>
      <c r="BK1629" s="1" t="n">
        <v>0</v>
      </c>
      <c r="BL1629" s="1" t="n">
        <v>0</v>
      </c>
      <c r="BM1629" s="1" t="n">
        <v>0</v>
      </c>
      <c r="BN1629" s="1" t="n">
        <v>1.4365E-006</v>
      </c>
      <c r="BO1629" s="1" t="n">
        <v>0</v>
      </c>
      <c r="BP1629" s="1" t="n">
        <v>0</v>
      </c>
      <c r="BQ1629" s="1" t="n">
        <v>0</v>
      </c>
      <c r="BR1629" s="1" t="n">
        <v>0</v>
      </c>
      <c r="BS1629" s="1" t="n">
        <v>0</v>
      </c>
      <c r="BT1629" s="1" t="n">
        <v>0</v>
      </c>
      <c r="BU1629" s="1" t="n">
        <v>0</v>
      </c>
      <c r="BV1629" s="1" t="n">
        <v>0</v>
      </c>
      <c r="BW1629" s="1" t="n">
        <v>0</v>
      </c>
      <c r="BX1629" s="1" t="n">
        <v>0</v>
      </c>
      <c r="BY1629" s="1" t="n">
        <v>0</v>
      </c>
      <c r="BZ1629" s="1" t="n">
        <v>0</v>
      </c>
      <c r="CA1629" s="1" t="n">
        <v>0</v>
      </c>
      <c r="CB1629" s="1" t="n">
        <v>0</v>
      </c>
      <c r="CC1629" s="1" t="n">
        <v>0</v>
      </c>
      <c r="CD1629" s="1" t="n">
        <v>0</v>
      </c>
      <c r="CE1629" s="1" t="n">
        <v>1.8011E-005</v>
      </c>
      <c r="CF1629" s="1" t="n">
        <v>0</v>
      </c>
      <c r="CG1629" s="1" t="n">
        <v>0</v>
      </c>
      <c r="CH1629" s="1" t="n">
        <v>0</v>
      </c>
      <c r="CI1629" s="1" t="n">
        <v>2.6299E-005</v>
      </c>
      <c r="CJ1629" s="1" t="n">
        <v>0</v>
      </c>
      <c r="CK1629" s="1" t="n">
        <v>0</v>
      </c>
      <c r="CL1629" s="1" t="n">
        <v>0</v>
      </c>
      <c r="CM1629" s="1" t="n">
        <v>0</v>
      </c>
      <c r="CN1629" s="1" t="n">
        <v>0</v>
      </c>
      <c r="CO1629" s="1" t="n">
        <v>0</v>
      </c>
      <c r="CP1629" s="1" t="n">
        <v>0</v>
      </c>
      <c r="CQ1629" s="1" t="n">
        <v>0</v>
      </c>
      <c r="CR1629" s="1" t="n">
        <v>0</v>
      </c>
      <c r="CS1629" s="1" t="n">
        <v>0</v>
      </c>
      <c r="CT1629" s="1" t="n">
        <v>0</v>
      </c>
      <c r="CU1629" s="1" t="n">
        <v>0</v>
      </c>
      <c r="CV1629" s="1" t="n">
        <v>0</v>
      </c>
      <c r="CW1629" s="1" t="n">
        <v>0</v>
      </c>
      <c r="CX1629" s="1" t="n">
        <v>0</v>
      </c>
      <c r="CY1629" s="1" t="n">
        <v>0</v>
      </c>
      <c r="CZ1629" s="1" t="n">
        <v>8.2874E-006</v>
      </c>
      <c r="DA1629" s="1" t="n">
        <v>0</v>
      </c>
      <c r="DB1629" s="1" t="n">
        <v>0</v>
      </c>
      <c r="DC1629" s="1" t="n">
        <v>0</v>
      </c>
      <c r="DD1629" s="1" t="n">
        <v>0</v>
      </c>
      <c r="DE1629" s="1" t="n">
        <v>0</v>
      </c>
      <c r="DF1629" s="1" t="n">
        <v>2.7625E-006</v>
      </c>
      <c r="DG1629" s="1" t="n">
        <v>0</v>
      </c>
      <c r="DH1629" s="1" t="n">
        <v>0</v>
      </c>
      <c r="DI1629" s="1" t="n">
        <v>0</v>
      </c>
      <c r="DJ1629" s="1" t="n">
        <v>0</v>
      </c>
      <c r="DK1629" s="1" t="n">
        <v>2.7625E-006</v>
      </c>
      <c r="DL1629" s="1" t="n">
        <v>0</v>
      </c>
      <c r="DM1629" s="1" t="n">
        <v>0</v>
      </c>
      <c r="DN1629" s="1" t="n">
        <v>0</v>
      </c>
      <c r="DO1629" s="1" t="n">
        <v>1.105E-005</v>
      </c>
      <c r="DP1629" s="1" t="n">
        <v>0</v>
      </c>
      <c r="DQ1629" s="1" t="n">
        <v>1.2486E-005</v>
      </c>
      <c r="DR1629" s="1" t="n">
        <v>0</v>
      </c>
      <c r="DS1629" s="1" t="n">
        <v>0</v>
      </c>
      <c r="DT1629" s="1" t="n">
        <v>0</v>
      </c>
      <c r="DU1629" s="1" t="n">
        <v>0</v>
      </c>
      <c r="DV1629" s="1" t="n">
        <v>0</v>
      </c>
      <c r="DW1629" s="1" t="n">
        <v>0</v>
      </c>
      <c r="DX1629" s="1" t="n">
        <v>0</v>
      </c>
      <c r="DY1629" s="1" t="n">
        <v>2.7625E-006</v>
      </c>
      <c r="DZ1629" s="1" t="n">
        <v>0</v>
      </c>
      <c r="EA1629" s="1" t="n">
        <v>0</v>
      </c>
      <c r="EB1629" s="1" t="n">
        <v>0</v>
      </c>
      <c r="EC1629" s="1" t="n">
        <v>0</v>
      </c>
      <c r="ED1629" s="1" t="n">
        <v>5.525E-006</v>
      </c>
      <c r="EE1629" s="1" t="n">
        <v>0</v>
      </c>
      <c r="EF1629" s="1" t="n">
        <v>0</v>
      </c>
      <c r="EG1629" s="1" t="n">
        <v>0</v>
      </c>
      <c r="EH1629" s="1" t="n">
        <v>1.6575E-005</v>
      </c>
      <c r="EI1629" s="1" t="n">
        <v>0</v>
      </c>
      <c r="EJ1629" s="1" t="n">
        <v>0</v>
      </c>
      <c r="EK1629" s="1" t="n">
        <v>0</v>
      </c>
      <c r="EL1629" s="1" t="n">
        <v>0</v>
      </c>
      <c r="EM1629" s="1" t="n">
        <v>0</v>
      </c>
      <c r="EN1629" s="1" t="n">
        <v>0</v>
      </c>
      <c r="EO1629" s="1" t="n">
        <v>0</v>
      </c>
      <c r="EP1629" s="1" t="n">
        <v>0</v>
      </c>
      <c r="EQ1629" s="1" t="n">
        <v>0</v>
      </c>
      <c r="ER1629" s="1" t="n">
        <v>0</v>
      </c>
      <c r="ES1629" s="1" t="n">
        <v>0</v>
      </c>
      <c r="ET1629" s="1" t="n">
        <v>0</v>
      </c>
      <c r="EU1629" s="1" t="n">
        <v>6.9615E-006</v>
      </c>
      <c r="EV1629" s="1" t="n">
        <v>0</v>
      </c>
      <c r="EW1629" s="1" t="n">
        <v>9.7239E-006</v>
      </c>
      <c r="EX1629" s="1" t="n">
        <v>0</v>
      </c>
      <c r="EY1629" s="1" t="n">
        <v>0</v>
      </c>
      <c r="EZ1629" s="1" t="n">
        <v>0</v>
      </c>
      <c r="FA1629" s="1" t="n">
        <v>9.7239E-006</v>
      </c>
      <c r="FB1629" s="1" t="n">
        <v>2.7625E-006</v>
      </c>
      <c r="FC1629" s="1" t="n">
        <v>0</v>
      </c>
      <c r="FD1629" s="1" t="n">
        <v>2.21E-005</v>
      </c>
      <c r="FE1629" s="1" t="n">
        <v>1.6575E-005</v>
      </c>
      <c r="FF1629" s="1" t="n">
        <v>0</v>
      </c>
      <c r="FG1629" s="1" t="n">
        <v>0</v>
      </c>
      <c r="FH1629" s="1" t="n">
        <v>0</v>
      </c>
      <c r="FI1629" s="1" t="n">
        <v>0</v>
      </c>
      <c r="FJ1629" s="1" t="n">
        <v>1.4365E-006</v>
      </c>
      <c r="FK1629" s="1" t="n">
        <v>0</v>
      </c>
      <c r="FL1629" s="1" t="n">
        <v>0</v>
      </c>
      <c r="FM1629" s="1" t="n">
        <v>0</v>
      </c>
      <c r="FN1629" s="1" t="n">
        <v>2.7625E-006</v>
      </c>
      <c r="FO1629" s="1" t="n">
        <v>0</v>
      </c>
      <c r="FP1629" s="1" t="n">
        <v>0</v>
      </c>
      <c r="FQ1629" s="1" t="n">
        <v>3.4586E-005</v>
      </c>
      <c r="FR1629" s="1" t="n">
        <v>0</v>
      </c>
      <c r="FS1629" s="1" t="n">
        <v>1.6575E-005</v>
      </c>
      <c r="FT1629" s="1" t="n">
        <v>0</v>
      </c>
      <c r="FU1629" s="1" t="n">
        <v>0</v>
      </c>
      <c r="FV1629" s="1" t="n">
        <v>6.9615E-006</v>
      </c>
      <c r="FW1629" s="1" t="n">
        <v>0</v>
      </c>
      <c r="FX1629" s="1" t="n">
        <v>2.0774E-005</v>
      </c>
      <c r="FY1629" s="1" t="n">
        <v>0</v>
      </c>
      <c r="FZ1629" s="1" t="n">
        <v>0</v>
      </c>
      <c r="GA1629" s="1" t="n">
        <v>1.5249E-005</v>
      </c>
      <c r="GB1629" s="1" t="n">
        <v>0</v>
      </c>
      <c r="GC1629" s="1" t="n">
        <v>0</v>
      </c>
      <c r="GD1629" s="1" t="n">
        <v>0</v>
      </c>
      <c r="GE1629" s="1" t="n">
        <v>0</v>
      </c>
      <c r="GF1629" s="1" t="n">
        <v>3.1824E-005</v>
      </c>
      <c r="GG1629" s="1" t="n">
        <v>5.525E-006</v>
      </c>
      <c r="GH1629" s="1" t="n">
        <v>1.8011E-005</v>
      </c>
      <c r="GI1629" s="1" t="n">
        <v>1.105E-005</v>
      </c>
      <c r="GJ1629" s="1" t="n">
        <v>2.6299E-005</v>
      </c>
      <c r="GK1629" s="1" t="n">
        <v>1.105E-005</v>
      </c>
      <c r="GL1629" s="1" t="n">
        <v>5.9448E-005</v>
      </c>
      <c r="GM1629" s="1" t="n">
        <v>1.105E-005</v>
      </c>
      <c r="GN1629" s="1" t="n">
        <v>1.6575E-005</v>
      </c>
      <c r="GO1629" s="1" t="n">
        <v>0</v>
      </c>
      <c r="GP1629" s="1" t="n">
        <v>1.4365E-006</v>
      </c>
      <c r="GQ1629" s="1" t="n">
        <v>0</v>
      </c>
      <c r="GR1629" s="1" t="n">
        <v>3.4586E-005</v>
      </c>
      <c r="GS1629" s="1" t="n">
        <v>6.9615E-006</v>
      </c>
      <c r="GT1629" s="1" t="n">
        <v>0</v>
      </c>
      <c r="GU1629" s="1" t="n">
        <v>0</v>
      </c>
      <c r="GV1629" s="1" t="n">
        <v>4.199E-006</v>
      </c>
      <c r="GW1629" s="1" t="n">
        <v>2.3536E-005</v>
      </c>
      <c r="GX1629" s="1" t="n">
        <v>0</v>
      </c>
    </row>
    <row r="1630" customFormat="false" ht="12.75" hidden="false" customHeight="false" outlineLevel="0" collapsed="false">
      <c r="A1630" s="1" t="n">
        <v>64.077</v>
      </c>
      <c r="B1630" s="1" t="n">
        <v>213.25471496582</v>
      </c>
      <c r="C1630" s="1" t="n">
        <v>266.094329833984</v>
      </c>
      <c r="D1630" s="1" t="n">
        <v>0</v>
      </c>
      <c r="E1630" s="1" t="n">
        <v>0</v>
      </c>
      <c r="F1630" s="1" t="n">
        <v>0</v>
      </c>
      <c r="G1630" s="1" t="n">
        <v>39.4881095886231</v>
      </c>
      <c r="H1630" s="1" t="n">
        <v>0.00230667996220291</v>
      </c>
      <c r="I1630" s="1" t="n">
        <v>0.000306636997265741</v>
      </c>
      <c r="J1630" s="1" t="n">
        <v>0.00206081988289952</v>
      </c>
      <c r="K1630" s="1" t="n">
        <v>0</v>
      </c>
      <c r="L1630" s="1" t="n">
        <v>4.0111E-005</v>
      </c>
      <c r="M1630" s="1" t="n">
        <v>0</v>
      </c>
      <c r="N1630" s="1" t="n">
        <v>0</v>
      </c>
      <c r="O1630" s="1" t="n">
        <v>0</v>
      </c>
      <c r="P1630" s="1" t="n">
        <v>0</v>
      </c>
      <c r="Q1630" s="1" t="n">
        <v>0</v>
      </c>
      <c r="R1630" s="1" t="n">
        <v>9.7239E-006</v>
      </c>
      <c r="S1630" s="1" t="n">
        <v>0</v>
      </c>
      <c r="T1630" s="1" t="n">
        <v>0.00011194</v>
      </c>
      <c r="U1630" s="1" t="n">
        <v>0</v>
      </c>
      <c r="V1630" s="1" t="n">
        <v>5.525E-005</v>
      </c>
      <c r="W1630" s="1" t="n">
        <v>0.00053316</v>
      </c>
      <c r="X1630" s="1" t="n">
        <v>0.0023067</v>
      </c>
      <c r="Y1630" s="1" t="n">
        <v>8.2874E-006</v>
      </c>
      <c r="Z1630" s="1" t="n">
        <v>0</v>
      </c>
      <c r="AA1630" s="1" t="n">
        <v>0</v>
      </c>
      <c r="AB1630" s="1" t="n">
        <v>0</v>
      </c>
      <c r="AC1630" s="1" t="n">
        <v>0</v>
      </c>
      <c r="AD1630" s="1" t="n">
        <v>0</v>
      </c>
      <c r="AE1630" s="1" t="n">
        <v>0</v>
      </c>
      <c r="AF1630" s="1" t="n">
        <v>0</v>
      </c>
      <c r="AG1630" s="1" t="n">
        <v>1.9337E-005</v>
      </c>
      <c r="AH1630" s="1" t="n">
        <v>0.0020608</v>
      </c>
      <c r="AI1630" s="1" t="n">
        <v>0</v>
      </c>
      <c r="AJ1630" s="1" t="n">
        <v>2.6299E-005</v>
      </c>
      <c r="AK1630" s="1" t="n">
        <v>0</v>
      </c>
      <c r="AL1630" s="1" t="n">
        <v>0.00028321</v>
      </c>
      <c r="AM1630" s="1" t="n">
        <v>0</v>
      </c>
      <c r="AN1630" s="1" t="n">
        <v>1.6575E-005</v>
      </c>
      <c r="AO1630" s="1" t="n">
        <v>0</v>
      </c>
      <c r="AP1630" s="1" t="n">
        <v>1.4365E-006</v>
      </c>
      <c r="AQ1630" s="1" t="n">
        <v>0</v>
      </c>
      <c r="AR1630" s="1" t="n">
        <v>0</v>
      </c>
      <c r="AS1630" s="1" t="n">
        <v>0</v>
      </c>
      <c r="AT1630" s="1" t="n">
        <v>1.8011E-005</v>
      </c>
      <c r="AU1630" s="1" t="n">
        <v>0</v>
      </c>
      <c r="AV1630" s="1" t="n">
        <v>0</v>
      </c>
      <c r="AW1630" s="1" t="n">
        <v>2.4862E-005</v>
      </c>
      <c r="AX1630" s="1" t="n">
        <v>0.00030664</v>
      </c>
      <c r="AY1630" s="1" t="n">
        <v>0</v>
      </c>
      <c r="AZ1630" s="1" t="n">
        <v>0</v>
      </c>
      <c r="BA1630" s="1" t="n">
        <v>0</v>
      </c>
      <c r="BB1630" s="1" t="n">
        <v>0</v>
      </c>
      <c r="BC1630" s="1" t="n">
        <v>0</v>
      </c>
      <c r="BD1630" s="1" t="n">
        <v>2.0774E-005</v>
      </c>
      <c r="BE1630" s="1" t="n">
        <v>0</v>
      </c>
      <c r="BF1630" s="1" t="n">
        <v>0</v>
      </c>
      <c r="BG1630" s="1" t="n">
        <v>0</v>
      </c>
      <c r="BH1630" s="1" t="n">
        <v>0</v>
      </c>
      <c r="BI1630" s="1" t="n">
        <v>0</v>
      </c>
      <c r="BJ1630" s="1" t="n">
        <v>0</v>
      </c>
      <c r="BK1630" s="1" t="n">
        <v>0</v>
      </c>
      <c r="BL1630" s="1" t="n">
        <v>1.4365E-006</v>
      </c>
      <c r="BM1630" s="1" t="n">
        <v>0</v>
      </c>
      <c r="BN1630" s="1" t="n">
        <v>0</v>
      </c>
      <c r="BO1630" s="1" t="n">
        <v>0</v>
      </c>
      <c r="BP1630" s="1" t="n">
        <v>0</v>
      </c>
      <c r="BQ1630" s="1" t="n">
        <v>2.7625E-006</v>
      </c>
      <c r="BR1630" s="1" t="n">
        <v>0</v>
      </c>
      <c r="BS1630" s="1" t="n">
        <v>0</v>
      </c>
      <c r="BT1630" s="1" t="n">
        <v>0</v>
      </c>
      <c r="BU1630" s="1" t="n">
        <v>0</v>
      </c>
      <c r="BV1630" s="1" t="n">
        <v>0</v>
      </c>
      <c r="BW1630" s="1" t="n">
        <v>0</v>
      </c>
      <c r="BX1630" s="1" t="n">
        <v>0</v>
      </c>
      <c r="BY1630" s="1" t="n">
        <v>0</v>
      </c>
      <c r="BZ1630" s="1" t="n">
        <v>1.8011E-005</v>
      </c>
      <c r="CA1630" s="1" t="n">
        <v>0</v>
      </c>
      <c r="CB1630" s="1" t="n">
        <v>1.9337E-005</v>
      </c>
      <c r="CC1630" s="1" t="n">
        <v>0</v>
      </c>
      <c r="CD1630" s="1" t="n">
        <v>0</v>
      </c>
      <c r="CE1630" s="1" t="n">
        <v>1.4365E-006</v>
      </c>
      <c r="CF1630" s="1" t="n">
        <v>0</v>
      </c>
      <c r="CG1630" s="1" t="n">
        <v>0</v>
      </c>
      <c r="CH1630" s="1" t="n">
        <v>3.7349E-005</v>
      </c>
      <c r="CI1630" s="1" t="n">
        <v>0</v>
      </c>
      <c r="CJ1630" s="1" t="n">
        <v>0</v>
      </c>
      <c r="CK1630" s="1" t="n">
        <v>0</v>
      </c>
      <c r="CL1630" s="1" t="n">
        <v>4.199E-006</v>
      </c>
      <c r="CM1630" s="1" t="n">
        <v>3.0387E-005</v>
      </c>
      <c r="CN1630" s="1" t="n">
        <v>2.7625E-006</v>
      </c>
      <c r="CO1630" s="1" t="n">
        <v>0</v>
      </c>
      <c r="CP1630" s="1" t="n">
        <v>0</v>
      </c>
      <c r="CQ1630" s="1" t="n">
        <v>0</v>
      </c>
      <c r="CR1630" s="1" t="n">
        <v>1.105E-005</v>
      </c>
      <c r="CS1630" s="1" t="n">
        <v>0</v>
      </c>
      <c r="CT1630" s="1" t="n">
        <v>3.5912E-005</v>
      </c>
      <c r="CU1630" s="1" t="n">
        <v>0</v>
      </c>
      <c r="CV1630" s="1" t="n">
        <v>0</v>
      </c>
      <c r="CW1630" s="1" t="n">
        <v>0</v>
      </c>
      <c r="CX1630" s="1" t="n">
        <v>0</v>
      </c>
      <c r="CY1630" s="1" t="n">
        <v>1.5249E-005</v>
      </c>
      <c r="CZ1630" s="1" t="n">
        <v>4.6962E-005</v>
      </c>
      <c r="DA1630" s="1" t="n">
        <v>0</v>
      </c>
      <c r="DB1630" s="1" t="n">
        <v>6.9615E-006</v>
      </c>
      <c r="DC1630" s="1" t="n">
        <v>0</v>
      </c>
      <c r="DD1630" s="1" t="n">
        <v>1.6575E-005</v>
      </c>
      <c r="DE1630" s="1" t="n">
        <v>0</v>
      </c>
      <c r="DF1630" s="1" t="n">
        <v>6.9615E-006</v>
      </c>
      <c r="DG1630" s="1" t="n">
        <v>4.2874E-005</v>
      </c>
      <c r="DH1630" s="1" t="n">
        <v>2.3536E-005</v>
      </c>
      <c r="DI1630" s="1" t="n">
        <v>0</v>
      </c>
      <c r="DJ1630" s="1" t="n">
        <v>0</v>
      </c>
      <c r="DK1630" s="1" t="n">
        <v>0</v>
      </c>
      <c r="DL1630" s="1" t="n">
        <v>0</v>
      </c>
      <c r="DM1630" s="1" t="n">
        <v>2.6299E-005</v>
      </c>
      <c r="DN1630" s="1" t="n">
        <v>1.8011E-005</v>
      </c>
      <c r="DO1630" s="1" t="n">
        <v>0</v>
      </c>
      <c r="DP1630" s="1" t="n">
        <v>0</v>
      </c>
      <c r="DQ1630" s="1" t="n">
        <v>0</v>
      </c>
      <c r="DR1630" s="1" t="n">
        <v>0</v>
      </c>
      <c r="DS1630" s="1" t="n">
        <v>3.5912E-005</v>
      </c>
      <c r="DT1630" s="1" t="n">
        <v>0</v>
      </c>
      <c r="DU1630" s="1" t="n">
        <v>0</v>
      </c>
      <c r="DV1630" s="1" t="n">
        <v>0</v>
      </c>
      <c r="DW1630" s="1" t="n">
        <v>8.2874E-006</v>
      </c>
      <c r="DX1630" s="1" t="n">
        <v>0</v>
      </c>
      <c r="DY1630" s="1" t="n">
        <v>0</v>
      </c>
      <c r="DZ1630" s="1" t="n">
        <v>2.7625E-006</v>
      </c>
      <c r="EA1630" s="1" t="n">
        <v>0</v>
      </c>
      <c r="EB1630" s="1" t="n">
        <v>5.525E-006</v>
      </c>
      <c r="EC1630" s="1" t="n">
        <v>0</v>
      </c>
      <c r="ED1630" s="1" t="n">
        <v>0</v>
      </c>
      <c r="EE1630" s="1" t="n">
        <v>0</v>
      </c>
      <c r="EF1630" s="1" t="n">
        <v>6.63E-007</v>
      </c>
      <c r="EG1630" s="1" t="n">
        <v>1.3149E-005</v>
      </c>
      <c r="EH1630" s="1" t="n">
        <v>2.6299E-005</v>
      </c>
      <c r="EI1630" s="1" t="n">
        <v>0</v>
      </c>
      <c r="EJ1630" s="1" t="n">
        <v>4.199E-006</v>
      </c>
      <c r="EK1630" s="1" t="n">
        <v>0</v>
      </c>
      <c r="EL1630" s="1" t="n">
        <v>0</v>
      </c>
      <c r="EM1630" s="1" t="n">
        <v>1.105E-005</v>
      </c>
      <c r="EN1630" s="1" t="n">
        <v>1.6575E-005</v>
      </c>
      <c r="EO1630" s="1" t="n">
        <v>1.9337E-005</v>
      </c>
      <c r="EP1630" s="1" t="n">
        <v>1.2486E-005</v>
      </c>
      <c r="EQ1630" s="1" t="n">
        <v>0</v>
      </c>
      <c r="ER1630" s="1" t="n">
        <v>0</v>
      </c>
      <c r="ES1630" s="1" t="n">
        <v>3.7349E-005</v>
      </c>
      <c r="ET1630" s="1" t="n">
        <v>0</v>
      </c>
      <c r="EU1630" s="1" t="n">
        <v>6.9615E-006</v>
      </c>
      <c r="EV1630" s="1" t="n">
        <v>1.3812E-005</v>
      </c>
      <c r="EW1630" s="1" t="n">
        <v>1.5249E-005</v>
      </c>
      <c r="EX1630" s="1" t="n">
        <v>0</v>
      </c>
      <c r="EY1630" s="1" t="n">
        <v>0</v>
      </c>
      <c r="EZ1630" s="1" t="n">
        <v>0</v>
      </c>
      <c r="FA1630" s="1" t="n">
        <v>2.3536E-005</v>
      </c>
      <c r="FB1630" s="1" t="n">
        <v>0</v>
      </c>
      <c r="FC1630" s="1" t="n">
        <v>1.4365E-006</v>
      </c>
      <c r="FD1630" s="1" t="n">
        <v>3.4586E-005</v>
      </c>
      <c r="FE1630" s="1" t="n">
        <v>0</v>
      </c>
      <c r="FF1630" s="1" t="n">
        <v>0</v>
      </c>
      <c r="FG1630" s="1" t="n">
        <v>0</v>
      </c>
      <c r="FH1630" s="1" t="n">
        <v>0</v>
      </c>
      <c r="FI1630" s="1" t="n">
        <v>0</v>
      </c>
      <c r="FJ1630" s="1" t="n">
        <v>0</v>
      </c>
      <c r="FK1630" s="1" t="n">
        <v>6.9615E-006</v>
      </c>
      <c r="FL1630" s="1" t="n">
        <v>2.21E-005</v>
      </c>
      <c r="FM1630" s="1" t="n">
        <v>6.9615E-006</v>
      </c>
      <c r="FN1630" s="1" t="n">
        <v>0</v>
      </c>
      <c r="FO1630" s="1" t="n">
        <v>5.525E-006</v>
      </c>
      <c r="FP1630" s="1" t="n">
        <v>0</v>
      </c>
      <c r="FQ1630" s="1" t="n">
        <v>0</v>
      </c>
      <c r="FR1630" s="1" t="n">
        <v>4.2874E-005</v>
      </c>
      <c r="FS1630" s="1" t="n">
        <v>0</v>
      </c>
      <c r="FT1630" s="1" t="n">
        <v>8.2874E-006</v>
      </c>
      <c r="FU1630" s="1" t="n">
        <v>0</v>
      </c>
      <c r="FV1630" s="1" t="n">
        <v>8.2874E-006</v>
      </c>
      <c r="FW1630" s="1" t="n">
        <v>3.4586E-005</v>
      </c>
      <c r="FX1630" s="1" t="n">
        <v>3.0387E-005</v>
      </c>
      <c r="FY1630" s="1" t="n">
        <v>6.9615E-006</v>
      </c>
      <c r="FZ1630" s="1" t="n">
        <v>1.9337E-005</v>
      </c>
      <c r="GA1630" s="1" t="n">
        <v>0</v>
      </c>
      <c r="GB1630" s="1" t="n">
        <v>0</v>
      </c>
      <c r="GC1630" s="1" t="n">
        <v>0</v>
      </c>
      <c r="GD1630" s="1" t="n">
        <v>0</v>
      </c>
      <c r="GE1630" s="1" t="n">
        <v>3.1824E-005</v>
      </c>
      <c r="GF1630" s="1" t="n">
        <v>1.9337E-005</v>
      </c>
      <c r="GG1630" s="1" t="n">
        <v>0</v>
      </c>
      <c r="GH1630" s="1" t="n">
        <v>4.8399E-005</v>
      </c>
      <c r="GI1630" s="1" t="n">
        <v>1.1713E-005</v>
      </c>
      <c r="GJ1630" s="1" t="n">
        <v>4.0111E-005</v>
      </c>
      <c r="GK1630" s="1" t="n">
        <v>0</v>
      </c>
      <c r="GL1630" s="1" t="n">
        <v>0</v>
      </c>
      <c r="GM1630" s="1" t="n">
        <v>1.105E-005</v>
      </c>
      <c r="GN1630" s="1" t="n">
        <v>5.525E-006</v>
      </c>
      <c r="GO1630" s="1" t="n">
        <v>6.0774E-005</v>
      </c>
      <c r="GP1630" s="1" t="n">
        <v>1.6575E-005</v>
      </c>
      <c r="GQ1630" s="1" t="n">
        <v>6.9615E-006</v>
      </c>
      <c r="GR1630" s="1" t="n">
        <v>0</v>
      </c>
      <c r="GS1630" s="1" t="n">
        <v>6.2211E-005</v>
      </c>
      <c r="GT1630" s="1" t="n">
        <v>0</v>
      </c>
      <c r="GU1630" s="1" t="n">
        <v>0</v>
      </c>
      <c r="GV1630" s="1" t="n">
        <v>0</v>
      </c>
      <c r="GW1630" s="1" t="n">
        <v>0</v>
      </c>
      <c r="GX1630" s="1" t="n">
        <v>0</v>
      </c>
    </row>
    <row r="1631" customFormat="false" ht="12.75" hidden="false" customHeight="false" outlineLevel="0" collapsed="false">
      <c r="A1631" s="1" t="n">
        <v>65.275</v>
      </c>
      <c r="B1631" s="1" t="n">
        <v>219.551055908203</v>
      </c>
      <c r="C1631" s="1" t="n">
        <v>273.387786865234</v>
      </c>
      <c r="D1631" s="1" t="n">
        <v>0</v>
      </c>
      <c r="E1631" s="1" t="n">
        <v>0</v>
      </c>
      <c r="F1631" s="1" t="n">
        <v>0</v>
      </c>
      <c r="G1631" s="1" t="n">
        <v>39.4732704162598</v>
      </c>
      <c r="H1631" s="1" t="n">
        <v>0.00230391998775303</v>
      </c>
      <c r="I1631" s="1" t="n">
        <v>0.000323212007060647</v>
      </c>
      <c r="J1631" s="1" t="n">
        <v>0.00208015996031463</v>
      </c>
      <c r="K1631" s="1" t="n">
        <v>0</v>
      </c>
      <c r="L1631" s="1" t="n">
        <v>0</v>
      </c>
      <c r="M1631" s="1" t="n">
        <v>0</v>
      </c>
      <c r="N1631" s="1" t="n">
        <v>2.6188E-005</v>
      </c>
      <c r="O1631" s="1" t="n">
        <v>6.851E-006</v>
      </c>
      <c r="P1631" s="1" t="n">
        <v>1.326E-006</v>
      </c>
      <c r="Q1631" s="1" t="n">
        <v>0</v>
      </c>
      <c r="R1631" s="1" t="n">
        <v>2.3426E-005</v>
      </c>
      <c r="S1631" s="1" t="n">
        <v>0</v>
      </c>
      <c r="T1631" s="1" t="n">
        <v>0.00011735</v>
      </c>
      <c r="U1631" s="1" t="n">
        <v>0</v>
      </c>
      <c r="V1631" s="1" t="n">
        <v>0.00013812</v>
      </c>
      <c r="W1631" s="1" t="n">
        <v>0.00050963</v>
      </c>
      <c r="X1631" s="1" t="n">
        <v>0.0023039</v>
      </c>
      <c r="Y1631" s="1" t="n">
        <v>1.3812E-005</v>
      </c>
      <c r="Z1631" s="1" t="n">
        <v>0</v>
      </c>
      <c r="AA1631" s="1" t="n">
        <v>0</v>
      </c>
      <c r="AB1631" s="1" t="n">
        <v>0</v>
      </c>
      <c r="AC1631" s="1" t="n">
        <v>0</v>
      </c>
      <c r="AD1631" s="1" t="n">
        <v>9.6134E-006</v>
      </c>
      <c r="AE1631" s="1" t="n">
        <v>0</v>
      </c>
      <c r="AF1631" s="1" t="n">
        <v>0</v>
      </c>
      <c r="AG1631" s="1" t="n">
        <v>4.1437E-005</v>
      </c>
      <c r="AH1631" s="1" t="n">
        <v>0.0020802</v>
      </c>
      <c r="AI1631" s="1" t="n">
        <v>1.6575E-005</v>
      </c>
      <c r="AJ1631" s="1" t="n">
        <v>4.9725E-005</v>
      </c>
      <c r="AK1631" s="1" t="n">
        <v>0</v>
      </c>
      <c r="AL1631" s="1" t="n">
        <v>0.00030244</v>
      </c>
      <c r="AM1631" s="1" t="n">
        <v>0</v>
      </c>
      <c r="AN1631" s="1" t="n">
        <v>0</v>
      </c>
      <c r="AO1631" s="1" t="n">
        <v>0</v>
      </c>
      <c r="AP1631" s="1" t="n">
        <v>3.4476E-005</v>
      </c>
      <c r="AQ1631" s="1" t="n">
        <v>0</v>
      </c>
      <c r="AR1631" s="1" t="n">
        <v>0</v>
      </c>
      <c r="AS1631" s="1" t="n">
        <v>0</v>
      </c>
      <c r="AT1631" s="1" t="n">
        <v>1.9337E-005</v>
      </c>
      <c r="AU1631" s="1" t="n">
        <v>2.21E-005</v>
      </c>
      <c r="AV1631" s="1" t="n">
        <v>6.851E-006</v>
      </c>
      <c r="AW1631" s="1" t="n">
        <v>0</v>
      </c>
      <c r="AX1631" s="1" t="n">
        <v>0.00032321</v>
      </c>
      <c r="AY1631" s="1" t="n">
        <v>1.105E-005</v>
      </c>
      <c r="AZ1631" s="1" t="n">
        <v>0</v>
      </c>
      <c r="BA1631" s="1" t="n">
        <v>3.0387E-005</v>
      </c>
      <c r="BB1631" s="1" t="n">
        <v>0</v>
      </c>
      <c r="BC1631" s="1" t="n">
        <v>0</v>
      </c>
      <c r="BD1631" s="1" t="n">
        <v>0</v>
      </c>
      <c r="BE1631" s="1" t="n">
        <v>0</v>
      </c>
      <c r="BF1631" s="1" t="n">
        <v>2.21E-005</v>
      </c>
      <c r="BG1631" s="1" t="n">
        <v>0</v>
      </c>
      <c r="BH1631" s="1" t="n">
        <v>4.2763E-005</v>
      </c>
      <c r="BI1631" s="1" t="n">
        <v>5.3813E-005</v>
      </c>
      <c r="BJ1631" s="1" t="n">
        <v>1.9337E-005</v>
      </c>
      <c r="BK1631" s="1" t="n">
        <v>0</v>
      </c>
      <c r="BL1631" s="1" t="n">
        <v>3.1713E-005</v>
      </c>
      <c r="BM1631" s="1" t="n">
        <v>1.326E-006</v>
      </c>
      <c r="BN1631" s="1" t="n">
        <v>1.5138E-005</v>
      </c>
      <c r="BO1631" s="1" t="n">
        <v>1.5138E-005</v>
      </c>
      <c r="BP1631" s="1" t="n">
        <v>4.0885E-006</v>
      </c>
      <c r="BQ1631" s="1" t="n">
        <v>8.2874E-006</v>
      </c>
      <c r="BR1631" s="1" t="n">
        <v>0</v>
      </c>
      <c r="BS1631" s="1" t="n">
        <v>2.21E-005</v>
      </c>
      <c r="BT1631" s="1" t="n">
        <v>4.0001E-005</v>
      </c>
      <c r="BU1631" s="1" t="n">
        <v>0</v>
      </c>
      <c r="BV1631" s="1" t="n">
        <v>2.4862E-005</v>
      </c>
      <c r="BW1631" s="1" t="n">
        <v>2.21E-005</v>
      </c>
      <c r="BX1631" s="1" t="n">
        <v>0</v>
      </c>
      <c r="BY1631" s="1" t="n">
        <v>0</v>
      </c>
      <c r="BZ1631" s="1" t="n">
        <v>0</v>
      </c>
      <c r="CA1631" s="1" t="n">
        <v>1.3812E-005</v>
      </c>
      <c r="CB1631" s="1" t="n">
        <v>1.9337E-005</v>
      </c>
      <c r="CC1631" s="1" t="n">
        <v>1.2376E-005</v>
      </c>
      <c r="CD1631" s="1" t="n">
        <v>2.0663E-005</v>
      </c>
      <c r="CE1631" s="1" t="n">
        <v>5.1051E-005</v>
      </c>
      <c r="CF1631" s="1" t="n">
        <v>0</v>
      </c>
      <c r="CG1631" s="1" t="n">
        <v>0</v>
      </c>
      <c r="CH1631" s="1" t="n">
        <v>2.4862E-005</v>
      </c>
      <c r="CI1631" s="1" t="n">
        <v>5.3813E-005</v>
      </c>
      <c r="CJ1631" s="1" t="n">
        <v>0</v>
      </c>
      <c r="CK1631" s="1" t="n">
        <v>4.0885E-006</v>
      </c>
      <c r="CL1631" s="1" t="n">
        <v>1.9337E-005</v>
      </c>
      <c r="CM1631" s="1" t="n">
        <v>2.0663E-005</v>
      </c>
      <c r="CN1631" s="1" t="n">
        <v>1.2376E-005</v>
      </c>
      <c r="CO1631" s="1" t="n">
        <v>1.326E-006</v>
      </c>
      <c r="CP1631" s="1" t="n">
        <v>1.9337E-005</v>
      </c>
      <c r="CQ1631" s="1" t="n">
        <v>2.4862E-005</v>
      </c>
      <c r="CR1631" s="1" t="n">
        <v>2.4862E-005</v>
      </c>
      <c r="CS1631" s="1" t="n">
        <v>2.0663E-005</v>
      </c>
      <c r="CT1631" s="1" t="n">
        <v>1.3812E-005</v>
      </c>
      <c r="CU1631" s="1" t="n">
        <v>3.4476E-005</v>
      </c>
      <c r="CV1631" s="1" t="n">
        <v>2.4862E-005</v>
      </c>
      <c r="CW1631" s="1" t="n">
        <v>2.6188E-005</v>
      </c>
      <c r="CX1631" s="1" t="n">
        <v>1.105E-005</v>
      </c>
      <c r="CY1631" s="1" t="n">
        <v>0</v>
      </c>
      <c r="CZ1631" s="1" t="n">
        <v>0</v>
      </c>
      <c r="DA1631" s="1" t="n">
        <v>2.4862E-005</v>
      </c>
      <c r="DB1631" s="1" t="n">
        <v>1.6575E-005</v>
      </c>
      <c r="DC1631" s="1" t="n">
        <v>2.0663E-005</v>
      </c>
      <c r="DD1631" s="1" t="n">
        <v>1.7901E-005</v>
      </c>
      <c r="DE1631" s="1" t="n">
        <v>0</v>
      </c>
      <c r="DF1631" s="1" t="n">
        <v>8.2874E-006</v>
      </c>
      <c r="DG1631" s="1" t="n">
        <v>2.0663E-005</v>
      </c>
      <c r="DH1631" s="1" t="n">
        <v>1.9337E-005</v>
      </c>
      <c r="DI1631" s="1" t="n">
        <v>9.6134E-006</v>
      </c>
      <c r="DJ1631" s="1" t="n">
        <v>0</v>
      </c>
      <c r="DK1631" s="1" t="n">
        <v>2.21E-005</v>
      </c>
      <c r="DL1631" s="1" t="n">
        <v>4.42E-005</v>
      </c>
      <c r="DM1631" s="1" t="n">
        <v>1.2376E-005</v>
      </c>
      <c r="DN1631" s="1" t="n">
        <v>5.525E-006</v>
      </c>
      <c r="DO1631" s="1" t="n">
        <v>0</v>
      </c>
      <c r="DP1631" s="1" t="n">
        <v>3.1713E-005</v>
      </c>
      <c r="DQ1631" s="1" t="n">
        <v>1.2376E-005</v>
      </c>
      <c r="DR1631" s="1" t="n">
        <v>0</v>
      </c>
      <c r="DS1631" s="1" t="n">
        <v>2.21E-005</v>
      </c>
      <c r="DT1631" s="1" t="n">
        <v>1.105E-005</v>
      </c>
      <c r="DU1631" s="1" t="n">
        <v>4.6962E-005</v>
      </c>
      <c r="DV1631" s="1" t="n">
        <v>0</v>
      </c>
      <c r="DW1631" s="1" t="n">
        <v>0</v>
      </c>
      <c r="DX1631" s="1" t="n">
        <v>8.2874E-006</v>
      </c>
      <c r="DY1631" s="1" t="n">
        <v>5.2487E-005</v>
      </c>
      <c r="DZ1631" s="1" t="n">
        <v>1.326E-006</v>
      </c>
      <c r="EA1631" s="1" t="n">
        <v>1.105E-005</v>
      </c>
      <c r="EB1631" s="1" t="n">
        <v>2.0663E-005</v>
      </c>
      <c r="EC1631" s="1" t="n">
        <v>3.0387E-005</v>
      </c>
      <c r="ED1631" s="1" t="n">
        <v>4.2763E-005</v>
      </c>
      <c r="EE1631" s="1" t="n">
        <v>1.5138E-005</v>
      </c>
      <c r="EF1631" s="1" t="n">
        <v>0</v>
      </c>
      <c r="EG1631" s="1" t="n">
        <v>2.4862E-005</v>
      </c>
      <c r="EH1631" s="1" t="n">
        <v>3.1713E-005</v>
      </c>
      <c r="EI1631" s="1" t="n">
        <v>3.315E-005</v>
      </c>
      <c r="EJ1631" s="1" t="n">
        <v>3.1713E-005</v>
      </c>
      <c r="EK1631" s="1" t="n">
        <v>8.2874E-006</v>
      </c>
      <c r="EL1631" s="1" t="n">
        <v>3.1713E-005</v>
      </c>
      <c r="EM1631" s="1" t="n">
        <v>5.525E-006</v>
      </c>
      <c r="EN1631" s="1" t="n">
        <v>1.5138E-005</v>
      </c>
      <c r="EO1631" s="1" t="n">
        <v>8.2874E-006</v>
      </c>
      <c r="EP1631" s="1" t="n">
        <v>4.6962E-005</v>
      </c>
      <c r="EQ1631" s="1" t="n">
        <v>1.105E-005</v>
      </c>
      <c r="ER1631" s="1" t="n">
        <v>1.6575E-005</v>
      </c>
      <c r="ES1631" s="1" t="n">
        <v>0</v>
      </c>
      <c r="ET1631" s="1" t="n">
        <v>2.0663E-005</v>
      </c>
      <c r="EU1631" s="1" t="n">
        <v>1.5138E-005</v>
      </c>
      <c r="EV1631" s="1" t="n">
        <v>1.2376E-005</v>
      </c>
      <c r="EW1631" s="1" t="n">
        <v>1.6575E-005</v>
      </c>
      <c r="EX1631" s="1" t="n">
        <v>2.8951E-005</v>
      </c>
      <c r="EY1631" s="1" t="n">
        <v>2.7625E-006</v>
      </c>
      <c r="EZ1631" s="1" t="n">
        <v>3.315E-005</v>
      </c>
      <c r="FA1631" s="1" t="n">
        <v>9.6134E-006</v>
      </c>
      <c r="FB1631" s="1" t="n">
        <v>0</v>
      </c>
      <c r="FC1631" s="1" t="n">
        <v>1.9337E-005</v>
      </c>
      <c r="FD1631" s="1" t="n">
        <v>3.0387E-005</v>
      </c>
      <c r="FE1631" s="1" t="n">
        <v>4.5526E-005</v>
      </c>
      <c r="FF1631" s="1" t="n">
        <v>5.525E-006</v>
      </c>
      <c r="FG1631" s="1" t="n">
        <v>9.6134E-006</v>
      </c>
      <c r="FH1631" s="1" t="n">
        <v>4.0001E-005</v>
      </c>
      <c r="FI1631" s="1" t="n">
        <v>3.4476E-005</v>
      </c>
      <c r="FJ1631" s="1" t="n">
        <v>4.42E-005</v>
      </c>
      <c r="FK1631" s="1" t="n">
        <v>1.3812E-005</v>
      </c>
      <c r="FL1631" s="1" t="n">
        <v>5.2487E-005</v>
      </c>
      <c r="FM1631" s="1" t="n">
        <v>1.5138E-005</v>
      </c>
      <c r="FN1631" s="1" t="n">
        <v>1.5138E-005</v>
      </c>
      <c r="FO1631" s="1" t="n">
        <v>5.2487E-005</v>
      </c>
      <c r="FP1631" s="1" t="n">
        <v>0</v>
      </c>
      <c r="FQ1631" s="1" t="n">
        <v>1.6575E-005</v>
      </c>
      <c r="FR1631" s="1" t="n">
        <v>5.525E-006</v>
      </c>
      <c r="FS1631" s="1" t="n">
        <v>0</v>
      </c>
      <c r="FT1631" s="1" t="n">
        <v>0</v>
      </c>
      <c r="FU1631" s="1" t="n">
        <v>4.0001E-005</v>
      </c>
      <c r="FV1631" s="1" t="n">
        <v>1.2376E-005</v>
      </c>
      <c r="FW1631" s="1" t="n">
        <v>3.0387E-005</v>
      </c>
      <c r="FX1631" s="1" t="n">
        <v>4.5526E-005</v>
      </c>
      <c r="FY1631" s="1" t="n">
        <v>2.4862E-005</v>
      </c>
      <c r="FZ1631" s="1" t="n">
        <v>3.7238E-005</v>
      </c>
      <c r="GA1631" s="1" t="n">
        <v>3.1713E-005</v>
      </c>
      <c r="GB1631" s="1" t="n">
        <v>2.7625E-005</v>
      </c>
      <c r="GC1631" s="1" t="n">
        <v>5.6576E-005</v>
      </c>
      <c r="GD1631" s="1" t="n">
        <v>4.0885E-006</v>
      </c>
      <c r="GE1631" s="1" t="n">
        <v>2.0663E-005</v>
      </c>
      <c r="GF1631" s="1" t="n">
        <v>6.21E-005</v>
      </c>
      <c r="GG1631" s="1" t="n">
        <v>3.0387E-005</v>
      </c>
      <c r="GH1631" s="1" t="n">
        <v>2.7625E-005</v>
      </c>
      <c r="GI1631" s="1" t="n">
        <v>2.3426E-005</v>
      </c>
      <c r="GJ1631" s="1" t="n">
        <v>1.5138E-005</v>
      </c>
      <c r="GK1631" s="1" t="n">
        <v>2.3426E-005</v>
      </c>
      <c r="GL1631" s="1" t="n">
        <v>2.4862E-005</v>
      </c>
      <c r="GM1631" s="1" t="n">
        <v>1.9337E-005</v>
      </c>
      <c r="GN1631" s="1" t="n">
        <v>0</v>
      </c>
      <c r="GO1631" s="1" t="n">
        <v>3.8675E-005</v>
      </c>
      <c r="GP1631" s="1" t="n">
        <v>4.2763E-005</v>
      </c>
      <c r="GQ1631" s="1" t="n">
        <v>0</v>
      </c>
      <c r="GR1631" s="1" t="n">
        <v>2.7625E-005</v>
      </c>
      <c r="GS1631" s="1" t="n">
        <v>3.8675E-005</v>
      </c>
      <c r="GT1631" s="1" t="n">
        <v>3.5912E-005</v>
      </c>
      <c r="GU1631" s="1" t="n">
        <v>3.8675E-005</v>
      </c>
      <c r="GV1631" s="1" t="n">
        <v>1.7901E-005</v>
      </c>
      <c r="GW1631" s="1" t="n">
        <v>2.0663E-005</v>
      </c>
      <c r="GX1631" s="1" t="n">
        <v>0</v>
      </c>
    </row>
    <row r="1632" customFormat="false" ht="12.75" hidden="false" customHeight="false" outlineLevel="0" collapsed="false">
      <c r="A1632" s="1" t="n">
        <v>66.474</v>
      </c>
      <c r="B1632" s="1" t="n">
        <v>225.560455322266</v>
      </c>
      <c r="C1632" s="1" t="n">
        <v>279.598754882813</v>
      </c>
      <c r="D1632" s="1" t="n">
        <v>0</v>
      </c>
      <c r="E1632" s="1" t="n">
        <v>0</v>
      </c>
      <c r="F1632" s="1" t="n">
        <v>0</v>
      </c>
      <c r="G1632" s="1" t="n">
        <v>39.4923477172852</v>
      </c>
      <c r="H1632" s="1" t="n">
        <v>0.00228601996786892</v>
      </c>
      <c r="I1632" s="1" t="n">
        <v>0.000283211003988981</v>
      </c>
      <c r="J1632" s="1" t="n">
        <v>0.00202633999288082</v>
      </c>
      <c r="K1632" s="1" t="n">
        <v>6.9615E-006</v>
      </c>
      <c r="L1632" s="1" t="n">
        <v>0</v>
      </c>
      <c r="M1632" s="1" t="n">
        <v>6.9615E-006</v>
      </c>
      <c r="N1632" s="1" t="n">
        <v>4.199E-006</v>
      </c>
      <c r="O1632" s="1" t="n">
        <v>0</v>
      </c>
      <c r="P1632" s="1" t="n">
        <v>0</v>
      </c>
      <c r="Q1632" s="1" t="n">
        <v>0</v>
      </c>
      <c r="R1632" s="1" t="n">
        <v>2.6299E-005</v>
      </c>
      <c r="S1632" s="1" t="n">
        <v>0</v>
      </c>
      <c r="T1632" s="1" t="n">
        <v>0.00011602</v>
      </c>
      <c r="U1632" s="1" t="n">
        <v>0</v>
      </c>
      <c r="V1632" s="1" t="n">
        <v>0.00010774</v>
      </c>
      <c r="W1632" s="1" t="n">
        <v>0.00054145</v>
      </c>
      <c r="X1632" s="1" t="n">
        <v>0.002286</v>
      </c>
      <c r="Y1632" s="1" t="n">
        <v>1.5249E-005</v>
      </c>
      <c r="Z1632" s="1" t="n">
        <v>0</v>
      </c>
      <c r="AA1632" s="1" t="n">
        <v>0</v>
      </c>
      <c r="AB1632" s="1" t="n">
        <v>0</v>
      </c>
      <c r="AC1632" s="1" t="n">
        <v>0</v>
      </c>
      <c r="AD1632" s="1" t="n">
        <v>0</v>
      </c>
      <c r="AE1632" s="1" t="n">
        <v>0</v>
      </c>
      <c r="AF1632" s="1" t="n">
        <v>0</v>
      </c>
      <c r="AG1632" s="1" t="n">
        <v>2.6299E-005</v>
      </c>
      <c r="AH1632" s="1" t="n">
        <v>0.0020263</v>
      </c>
      <c r="AI1632" s="1" t="n">
        <v>3.7349E-005</v>
      </c>
      <c r="AJ1632" s="1" t="n">
        <v>0</v>
      </c>
      <c r="AK1632" s="1" t="n">
        <v>0</v>
      </c>
      <c r="AL1632" s="1" t="n">
        <v>0.00032321</v>
      </c>
      <c r="AM1632" s="1" t="n">
        <v>0</v>
      </c>
      <c r="AN1632" s="1" t="n">
        <v>0</v>
      </c>
      <c r="AO1632" s="1" t="n">
        <v>0</v>
      </c>
      <c r="AP1632" s="1" t="n">
        <v>0</v>
      </c>
      <c r="AQ1632" s="1" t="n">
        <v>0</v>
      </c>
      <c r="AR1632" s="1" t="n">
        <v>0</v>
      </c>
      <c r="AS1632" s="1" t="n">
        <v>0</v>
      </c>
      <c r="AT1632" s="1" t="n">
        <v>3.1824E-005</v>
      </c>
      <c r="AU1632" s="1" t="n">
        <v>0</v>
      </c>
      <c r="AV1632" s="1" t="n">
        <v>0</v>
      </c>
      <c r="AW1632" s="1" t="n">
        <v>1.105E-005</v>
      </c>
      <c r="AX1632" s="1" t="n">
        <v>0.00028321</v>
      </c>
      <c r="AY1632" s="1" t="n">
        <v>0</v>
      </c>
      <c r="AZ1632" s="1" t="n">
        <v>0</v>
      </c>
      <c r="BA1632" s="1" t="n">
        <v>0</v>
      </c>
      <c r="BB1632" s="1" t="n">
        <v>0</v>
      </c>
      <c r="BC1632" s="1" t="n">
        <v>0</v>
      </c>
      <c r="BD1632" s="1" t="n">
        <v>0</v>
      </c>
      <c r="BE1632" s="1" t="n">
        <v>6.9615E-006</v>
      </c>
      <c r="BF1632" s="1" t="n">
        <v>0</v>
      </c>
      <c r="BG1632" s="1" t="n">
        <v>0</v>
      </c>
      <c r="BH1632" s="1" t="n">
        <v>2.0774E-005</v>
      </c>
      <c r="BI1632" s="1" t="n">
        <v>2.0774E-005</v>
      </c>
      <c r="BJ1632" s="1" t="n">
        <v>0</v>
      </c>
      <c r="BK1632" s="1" t="n">
        <v>0</v>
      </c>
      <c r="BL1632" s="1" t="n">
        <v>4.5636E-005</v>
      </c>
      <c r="BM1632" s="1" t="n">
        <v>0</v>
      </c>
      <c r="BN1632" s="1" t="n">
        <v>0</v>
      </c>
      <c r="BO1632" s="1" t="n">
        <v>1.4365E-006</v>
      </c>
      <c r="BP1632" s="1" t="n">
        <v>0</v>
      </c>
      <c r="BQ1632" s="1" t="n">
        <v>1.5249E-005</v>
      </c>
      <c r="BR1632" s="1" t="n">
        <v>0</v>
      </c>
      <c r="BS1632" s="1" t="n">
        <v>0</v>
      </c>
      <c r="BT1632" s="1" t="n">
        <v>0</v>
      </c>
      <c r="BU1632" s="1" t="n">
        <v>0</v>
      </c>
      <c r="BV1632" s="1" t="n">
        <v>1.9337E-005</v>
      </c>
      <c r="BW1632" s="1" t="n">
        <v>0</v>
      </c>
      <c r="BX1632" s="1" t="n">
        <v>1.105E-005</v>
      </c>
      <c r="BY1632" s="1" t="n">
        <v>5.525E-006</v>
      </c>
      <c r="BZ1632" s="1" t="n">
        <v>0</v>
      </c>
      <c r="CA1632" s="1" t="n">
        <v>0</v>
      </c>
      <c r="CB1632" s="1" t="n">
        <v>1.8011E-005</v>
      </c>
      <c r="CC1632" s="1" t="n">
        <v>0</v>
      </c>
      <c r="CD1632" s="1" t="n">
        <v>0</v>
      </c>
      <c r="CE1632" s="1" t="n">
        <v>8.2874E-006</v>
      </c>
      <c r="CF1632" s="1" t="n">
        <v>0</v>
      </c>
      <c r="CG1632" s="1" t="n">
        <v>0</v>
      </c>
      <c r="CH1632" s="1" t="n">
        <v>0</v>
      </c>
      <c r="CI1632" s="1" t="n">
        <v>0</v>
      </c>
      <c r="CJ1632" s="1" t="n">
        <v>0</v>
      </c>
      <c r="CK1632" s="1" t="n">
        <v>0</v>
      </c>
      <c r="CL1632" s="1" t="n">
        <v>0</v>
      </c>
      <c r="CM1632" s="1" t="n">
        <v>0</v>
      </c>
      <c r="CN1632" s="1" t="n">
        <v>0</v>
      </c>
      <c r="CO1632" s="1" t="n">
        <v>1.4365E-006</v>
      </c>
      <c r="CP1632" s="1" t="n">
        <v>2.4862E-005</v>
      </c>
      <c r="CQ1632" s="1" t="n">
        <v>1.105E-005</v>
      </c>
      <c r="CR1632" s="1" t="n">
        <v>1.2486E-005</v>
      </c>
      <c r="CS1632" s="1" t="n">
        <v>0</v>
      </c>
      <c r="CT1632" s="1" t="n">
        <v>1.4365E-006</v>
      </c>
      <c r="CU1632" s="1" t="n">
        <v>0</v>
      </c>
      <c r="CV1632" s="1" t="n">
        <v>0</v>
      </c>
      <c r="CW1632" s="1" t="n">
        <v>0</v>
      </c>
      <c r="CX1632" s="1" t="n">
        <v>0</v>
      </c>
      <c r="CY1632" s="1" t="n">
        <v>0</v>
      </c>
      <c r="CZ1632" s="1" t="n">
        <v>0</v>
      </c>
      <c r="DA1632" s="1" t="n">
        <v>0</v>
      </c>
      <c r="DB1632" s="1" t="n">
        <v>2.4862E-005</v>
      </c>
      <c r="DC1632" s="1" t="n">
        <v>0</v>
      </c>
      <c r="DD1632" s="1" t="n">
        <v>2.21E-005</v>
      </c>
      <c r="DE1632" s="1" t="n">
        <v>0</v>
      </c>
      <c r="DF1632" s="1" t="n">
        <v>0</v>
      </c>
      <c r="DG1632" s="1" t="n">
        <v>0</v>
      </c>
      <c r="DH1632" s="1" t="n">
        <v>0</v>
      </c>
      <c r="DI1632" s="1" t="n">
        <v>2.7625E-006</v>
      </c>
      <c r="DJ1632" s="1" t="n">
        <v>1.3812E-005</v>
      </c>
      <c r="DK1632" s="1" t="n">
        <v>2.3536E-005</v>
      </c>
      <c r="DL1632" s="1" t="n">
        <v>0</v>
      </c>
      <c r="DM1632" s="1" t="n">
        <v>1.4365E-006</v>
      </c>
      <c r="DN1632" s="1" t="n">
        <v>0</v>
      </c>
      <c r="DO1632" s="1" t="n">
        <v>3.9338E-005</v>
      </c>
      <c r="DP1632" s="1" t="n">
        <v>8.2874E-006</v>
      </c>
      <c r="DQ1632" s="1" t="n">
        <v>0</v>
      </c>
      <c r="DR1632" s="1" t="n">
        <v>1.105E-005</v>
      </c>
      <c r="DS1632" s="1" t="n">
        <v>0</v>
      </c>
      <c r="DT1632" s="1" t="n">
        <v>2.7625E-006</v>
      </c>
      <c r="DU1632" s="1" t="n">
        <v>8.2874E-006</v>
      </c>
      <c r="DV1632" s="1" t="n">
        <v>2.4862E-005</v>
      </c>
      <c r="DW1632" s="1" t="n">
        <v>1.105E-005</v>
      </c>
      <c r="DX1632" s="1" t="n">
        <v>4.42E-005</v>
      </c>
      <c r="DY1632" s="1" t="n">
        <v>0</v>
      </c>
      <c r="DZ1632" s="1" t="n">
        <v>0</v>
      </c>
      <c r="EA1632" s="1" t="n">
        <v>2.21E-005</v>
      </c>
      <c r="EB1632" s="1" t="n">
        <v>0</v>
      </c>
      <c r="EC1632" s="1" t="n">
        <v>0</v>
      </c>
      <c r="ED1632" s="1" t="n">
        <v>4.1437E-005</v>
      </c>
      <c r="EE1632" s="1" t="n">
        <v>2.4862E-005</v>
      </c>
      <c r="EF1632" s="1" t="n">
        <v>2.21E-005</v>
      </c>
      <c r="EG1632" s="1" t="n">
        <v>1.3812E-005</v>
      </c>
      <c r="EH1632" s="1" t="n">
        <v>1.6575E-005</v>
      </c>
      <c r="EI1632" s="1" t="n">
        <v>5.525E-006</v>
      </c>
      <c r="EJ1632" s="1" t="n">
        <v>0</v>
      </c>
      <c r="EK1632" s="1" t="n">
        <v>5.525E-006</v>
      </c>
      <c r="EL1632" s="1" t="n">
        <v>9.7239E-006</v>
      </c>
      <c r="EM1632" s="1" t="n">
        <v>0</v>
      </c>
      <c r="EN1632" s="1" t="n">
        <v>0</v>
      </c>
      <c r="EO1632" s="1" t="n">
        <v>0</v>
      </c>
      <c r="EP1632" s="1" t="n">
        <v>2.7625E-006</v>
      </c>
      <c r="EQ1632" s="1" t="n">
        <v>0</v>
      </c>
      <c r="ER1632" s="1" t="n">
        <v>2.21E-005</v>
      </c>
      <c r="ES1632" s="1" t="n">
        <v>1.8011E-005</v>
      </c>
      <c r="ET1632" s="1" t="n">
        <v>0</v>
      </c>
      <c r="EU1632" s="1" t="n">
        <v>0</v>
      </c>
      <c r="EV1632" s="1" t="n">
        <v>0</v>
      </c>
      <c r="EW1632" s="1" t="n">
        <v>0.00012984</v>
      </c>
      <c r="EX1632" s="1" t="n">
        <v>8.0112E-005</v>
      </c>
      <c r="EY1632" s="1" t="n">
        <v>1.8011E-005</v>
      </c>
      <c r="EZ1632" s="1" t="n">
        <v>1.105E-005</v>
      </c>
      <c r="FA1632" s="1" t="n">
        <v>0</v>
      </c>
      <c r="FB1632" s="1" t="n">
        <v>1.6575E-005</v>
      </c>
      <c r="FC1632" s="1" t="n">
        <v>3.315E-005</v>
      </c>
      <c r="FD1632" s="1" t="n">
        <v>0</v>
      </c>
      <c r="FE1632" s="1" t="n">
        <v>3.7349E-005</v>
      </c>
      <c r="FF1632" s="1" t="n">
        <v>2.0774E-005</v>
      </c>
      <c r="FG1632" s="1" t="n">
        <v>0</v>
      </c>
      <c r="FH1632" s="1" t="n">
        <v>1.2486E-005</v>
      </c>
      <c r="FI1632" s="1" t="n">
        <v>5.6686E-005</v>
      </c>
      <c r="FJ1632" s="1" t="n">
        <v>0</v>
      </c>
      <c r="FK1632" s="1" t="n">
        <v>8.2874E-006</v>
      </c>
      <c r="FL1632" s="1" t="n">
        <v>2.7625E-006</v>
      </c>
      <c r="FM1632" s="1" t="n">
        <v>4.199E-006</v>
      </c>
      <c r="FN1632" s="1" t="n">
        <v>2.3536E-005</v>
      </c>
      <c r="FO1632" s="1" t="n">
        <v>0</v>
      </c>
      <c r="FP1632" s="1" t="n">
        <v>0</v>
      </c>
      <c r="FQ1632" s="1" t="n">
        <v>1.4365E-006</v>
      </c>
      <c r="FR1632" s="1" t="n">
        <v>1.2486E-005</v>
      </c>
      <c r="FS1632" s="1" t="n">
        <v>4.199E-006</v>
      </c>
      <c r="FT1632" s="1" t="n">
        <v>9.7239E-006</v>
      </c>
      <c r="FU1632" s="1" t="n">
        <v>1.4365E-006</v>
      </c>
      <c r="FV1632" s="1" t="n">
        <v>3.7349E-005</v>
      </c>
      <c r="FW1632" s="1" t="n">
        <v>1.5249E-005</v>
      </c>
      <c r="FX1632" s="1" t="n">
        <v>1.105E-005</v>
      </c>
      <c r="FY1632" s="1" t="n">
        <v>3.315E-005</v>
      </c>
      <c r="FZ1632" s="1" t="n">
        <v>0</v>
      </c>
      <c r="GA1632" s="1" t="n">
        <v>0</v>
      </c>
      <c r="GB1632" s="1" t="n">
        <v>0</v>
      </c>
      <c r="GC1632" s="1" t="n">
        <v>1.3812E-005</v>
      </c>
      <c r="GD1632" s="1" t="n">
        <v>1.4365E-006</v>
      </c>
      <c r="GE1632" s="1" t="n">
        <v>0</v>
      </c>
      <c r="GF1632" s="1" t="n">
        <v>0</v>
      </c>
      <c r="GG1632" s="1" t="n">
        <v>2.9061E-005</v>
      </c>
      <c r="GH1632" s="1" t="n">
        <v>0</v>
      </c>
      <c r="GI1632" s="1" t="n">
        <v>4.1437E-005</v>
      </c>
      <c r="GJ1632" s="1" t="n">
        <v>2.21E-005</v>
      </c>
      <c r="GK1632" s="1" t="n">
        <v>2.7625E-005</v>
      </c>
      <c r="GL1632" s="1" t="n">
        <v>0</v>
      </c>
      <c r="GM1632" s="1" t="n">
        <v>0</v>
      </c>
      <c r="GN1632" s="1" t="n">
        <v>0</v>
      </c>
      <c r="GO1632" s="1" t="n">
        <v>2.7625E-005</v>
      </c>
      <c r="GP1632" s="1" t="n">
        <v>0</v>
      </c>
      <c r="GQ1632" s="1" t="n">
        <v>4.199E-006</v>
      </c>
      <c r="GR1632" s="1" t="n">
        <v>2.7625E-005</v>
      </c>
      <c r="GS1632" s="1" t="n">
        <v>0</v>
      </c>
      <c r="GT1632" s="1" t="n">
        <v>1.9337E-005</v>
      </c>
      <c r="GU1632" s="1" t="n">
        <v>5.1161E-005</v>
      </c>
      <c r="GV1632" s="1" t="n">
        <v>1.6575E-005</v>
      </c>
      <c r="GW1632" s="1" t="n">
        <v>1.2486E-005</v>
      </c>
      <c r="GX1632" s="1" t="n">
        <v>0</v>
      </c>
    </row>
    <row r="1633" customFormat="false" ht="12.75" hidden="false" customHeight="false" outlineLevel="0" collapsed="false">
      <c r="A1633" s="1" t="n">
        <v>67.673</v>
      </c>
      <c r="B1633" s="1" t="n">
        <v>231.406967163086</v>
      </c>
      <c r="C1633" s="1" t="n">
        <v>287.319793701172</v>
      </c>
      <c r="D1633" s="1" t="n">
        <v>0</v>
      </c>
      <c r="E1633" s="1" t="n">
        <v>0</v>
      </c>
      <c r="F1633" s="1" t="n">
        <v>0</v>
      </c>
      <c r="G1633" s="1" t="n">
        <v>39.4664916992188</v>
      </c>
      <c r="H1633" s="1" t="n">
        <v>0.00228590983897448</v>
      </c>
      <c r="I1633" s="1" t="n">
        <v>0.000251386984018609</v>
      </c>
      <c r="J1633" s="1" t="n">
        <v>0.00203319010324776</v>
      </c>
      <c r="K1633" s="1" t="n">
        <v>0</v>
      </c>
      <c r="L1633" s="1" t="n">
        <v>0</v>
      </c>
      <c r="M1633" s="1" t="n">
        <v>0</v>
      </c>
      <c r="N1633" s="1" t="n">
        <v>0</v>
      </c>
      <c r="O1633" s="1" t="n">
        <v>0</v>
      </c>
      <c r="P1633" s="1" t="n">
        <v>0</v>
      </c>
      <c r="Q1633" s="1" t="n">
        <v>0</v>
      </c>
      <c r="R1633" s="1" t="n">
        <v>0</v>
      </c>
      <c r="S1633" s="1" t="n">
        <v>0</v>
      </c>
      <c r="T1633" s="1" t="n">
        <v>7.315E-005</v>
      </c>
      <c r="U1633" s="1" t="n">
        <v>0</v>
      </c>
      <c r="V1633" s="1" t="n">
        <v>0.00010774</v>
      </c>
      <c r="W1633" s="1" t="n">
        <v>0.00052487</v>
      </c>
      <c r="X1633" s="1" t="n">
        <v>0.0022859</v>
      </c>
      <c r="Y1633" s="1" t="n">
        <v>0</v>
      </c>
      <c r="Z1633" s="1" t="n">
        <v>5.525E-006</v>
      </c>
      <c r="AA1633" s="1" t="n">
        <v>0</v>
      </c>
      <c r="AB1633" s="1" t="n">
        <v>0</v>
      </c>
      <c r="AC1633" s="1" t="n">
        <v>0</v>
      </c>
      <c r="AD1633" s="1" t="n">
        <v>0</v>
      </c>
      <c r="AE1633" s="1" t="n">
        <v>1.105E-005</v>
      </c>
      <c r="AF1633" s="1" t="n">
        <v>0</v>
      </c>
      <c r="AG1633" s="1" t="n">
        <v>5.525E-006</v>
      </c>
      <c r="AH1633" s="1" t="n">
        <v>0.0020332</v>
      </c>
      <c r="AI1633" s="1" t="n">
        <v>0</v>
      </c>
      <c r="AJ1633" s="1" t="n">
        <v>1.7901E-005</v>
      </c>
      <c r="AK1633" s="1" t="n">
        <v>0</v>
      </c>
      <c r="AL1633" s="1" t="n">
        <v>0.00029006</v>
      </c>
      <c r="AM1633" s="1" t="n">
        <v>0</v>
      </c>
      <c r="AN1633" s="1" t="n">
        <v>0</v>
      </c>
      <c r="AO1633" s="1" t="n">
        <v>0</v>
      </c>
      <c r="AP1633" s="1" t="n">
        <v>0</v>
      </c>
      <c r="AQ1633" s="1" t="n">
        <v>0</v>
      </c>
      <c r="AR1633" s="1" t="n">
        <v>0</v>
      </c>
      <c r="AS1633" s="1" t="n">
        <v>0</v>
      </c>
      <c r="AT1633" s="1" t="n">
        <v>1.326E-006</v>
      </c>
      <c r="AU1633" s="1" t="n">
        <v>0</v>
      </c>
      <c r="AV1633" s="1" t="n">
        <v>0</v>
      </c>
      <c r="AW1633" s="1" t="n">
        <v>0</v>
      </c>
      <c r="AX1633" s="1" t="n">
        <v>0.00025139</v>
      </c>
      <c r="AY1633" s="1" t="n">
        <v>0</v>
      </c>
      <c r="AZ1633" s="1" t="n">
        <v>0</v>
      </c>
      <c r="BA1633" s="1" t="n">
        <v>0</v>
      </c>
      <c r="BB1633" s="1" t="n">
        <v>0</v>
      </c>
      <c r="BC1633" s="1" t="n">
        <v>0</v>
      </c>
      <c r="BD1633" s="1" t="n">
        <v>0</v>
      </c>
      <c r="BE1633" s="1" t="n">
        <v>1.2376E-005</v>
      </c>
      <c r="BF1633" s="1" t="n">
        <v>0</v>
      </c>
      <c r="BG1633" s="1" t="n">
        <v>0</v>
      </c>
      <c r="BH1633" s="1" t="n">
        <v>0</v>
      </c>
      <c r="BI1633" s="1" t="n">
        <v>0</v>
      </c>
      <c r="BJ1633" s="1" t="n">
        <v>0</v>
      </c>
      <c r="BK1633" s="1" t="n">
        <v>0</v>
      </c>
      <c r="BL1633" s="1" t="n">
        <v>0</v>
      </c>
      <c r="BM1633" s="1" t="n">
        <v>0</v>
      </c>
      <c r="BN1633" s="1" t="n">
        <v>0</v>
      </c>
      <c r="BO1633" s="1" t="n">
        <v>0</v>
      </c>
      <c r="BP1633" s="1" t="n">
        <v>0</v>
      </c>
      <c r="BQ1633" s="1" t="n">
        <v>0</v>
      </c>
      <c r="BR1633" s="1" t="n">
        <v>0</v>
      </c>
      <c r="BS1633" s="1" t="n">
        <v>0</v>
      </c>
      <c r="BT1633" s="1" t="n">
        <v>0</v>
      </c>
      <c r="BU1633" s="1" t="n">
        <v>0</v>
      </c>
      <c r="BV1633" s="1" t="n">
        <v>0</v>
      </c>
      <c r="BW1633" s="1" t="n">
        <v>0</v>
      </c>
      <c r="BX1633" s="1" t="n">
        <v>0</v>
      </c>
      <c r="BY1633" s="1" t="n">
        <v>0</v>
      </c>
      <c r="BZ1633" s="1" t="n">
        <v>0</v>
      </c>
      <c r="CA1633" s="1" t="n">
        <v>0</v>
      </c>
      <c r="CB1633" s="1" t="n">
        <v>0</v>
      </c>
      <c r="CC1633" s="1" t="n">
        <v>8.2874E-006</v>
      </c>
      <c r="CD1633" s="1" t="n">
        <v>0</v>
      </c>
      <c r="CE1633" s="1" t="n">
        <v>0</v>
      </c>
      <c r="CF1633" s="1" t="n">
        <v>8.2874E-006</v>
      </c>
      <c r="CG1633" s="1" t="n">
        <v>0</v>
      </c>
      <c r="CH1633" s="1" t="n">
        <v>0</v>
      </c>
      <c r="CI1633" s="1" t="n">
        <v>0</v>
      </c>
      <c r="CJ1633" s="1" t="n">
        <v>0</v>
      </c>
      <c r="CK1633" s="1" t="n">
        <v>0</v>
      </c>
      <c r="CL1633" s="1" t="n">
        <v>0</v>
      </c>
      <c r="CM1633" s="1" t="n">
        <v>0</v>
      </c>
      <c r="CN1633" s="1" t="n">
        <v>0</v>
      </c>
      <c r="CO1633" s="1" t="n">
        <v>5.525E-006</v>
      </c>
      <c r="CP1633" s="1" t="n">
        <v>0</v>
      </c>
      <c r="CQ1633" s="1" t="n">
        <v>0</v>
      </c>
      <c r="CR1633" s="1" t="n">
        <v>0</v>
      </c>
      <c r="CS1633" s="1" t="n">
        <v>0</v>
      </c>
      <c r="CT1633" s="1" t="n">
        <v>0</v>
      </c>
      <c r="CU1633" s="1" t="n">
        <v>0</v>
      </c>
      <c r="CV1633" s="1" t="n">
        <v>0</v>
      </c>
      <c r="CW1633" s="1" t="n">
        <v>0</v>
      </c>
      <c r="CX1633" s="1" t="n">
        <v>0</v>
      </c>
      <c r="CY1633" s="1" t="n">
        <v>0</v>
      </c>
      <c r="CZ1633" s="1" t="n">
        <v>0</v>
      </c>
      <c r="DA1633" s="1" t="n">
        <v>0</v>
      </c>
      <c r="DB1633" s="1" t="n">
        <v>0</v>
      </c>
      <c r="DC1633" s="1" t="n">
        <v>0</v>
      </c>
      <c r="DD1633" s="1" t="n">
        <v>0</v>
      </c>
      <c r="DE1633" s="1" t="n">
        <v>0</v>
      </c>
      <c r="DF1633" s="1" t="n">
        <v>0</v>
      </c>
      <c r="DG1633" s="1" t="n">
        <v>0</v>
      </c>
      <c r="DH1633" s="1" t="n">
        <v>0</v>
      </c>
      <c r="DI1633" s="1" t="n">
        <v>0</v>
      </c>
      <c r="DJ1633" s="1" t="n">
        <v>0</v>
      </c>
      <c r="DK1633" s="1" t="n">
        <v>0</v>
      </c>
      <c r="DL1633" s="1" t="n">
        <v>1.326E-006</v>
      </c>
      <c r="DM1633" s="1" t="n">
        <v>0</v>
      </c>
      <c r="DN1633" s="1" t="n">
        <v>0</v>
      </c>
      <c r="DO1633" s="1" t="n">
        <v>0</v>
      </c>
      <c r="DP1633" s="1" t="n">
        <v>0</v>
      </c>
      <c r="DQ1633" s="1" t="n">
        <v>0</v>
      </c>
      <c r="DR1633" s="1" t="n">
        <v>0</v>
      </c>
      <c r="DS1633" s="1" t="n">
        <v>0</v>
      </c>
      <c r="DT1633" s="1" t="n">
        <v>0</v>
      </c>
      <c r="DU1633" s="1" t="n">
        <v>0</v>
      </c>
      <c r="DV1633" s="1" t="n">
        <v>0</v>
      </c>
      <c r="DW1633" s="1" t="n">
        <v>2.7625E-006</v>
      </c>
      <c r="DX1633" s="1" t="n">
        <v>0</v>
      </c>
      <c r="DY1633" s="1" t="n">
        <v>0</v>
      </c>
      <c r="DZ1633" s="1" t="n">
        <v>0</v>
      </c>
      <c r="EA1633" s="1" t="n">
        <v>0</v>
      </c>
      <c r="EB1633" s="1" t="n">
        <v>0</v>
      </c>
      <c r="EC1633" s="1" t="n">
        <v>0</v>
      </c>
      <c r="ED1633" s="1" t="n">
        <v>0</v>
      </c>
      <c r="EE1633" s="1" t="n">
        <v>0</v>
      </c>
      <c r="EF1633" s="1" t="n">
        <v>0</v>
      </c>
      <c r="EG1633" s="1" t="n">
        <v>0</v>
      </c>
      <c r="EH1633" s="1" t="n">
        <v>0</v>
      </c>
      <c r="EI1633" s="1" t="n">
        <v>0</v>
      </c>
      <c r="EJ1633" s="1" t="n">
        <v>0</v>
      </c>
      <c r="EK1633" s="1" t="n">
        <v>0</v>
      </c>
      <c r="EL1633" s="1" t="n">
        <v>0</v>
      </c>
      <c r="EM1633" s="1" t="n">
        <v>0</v>
      </c>
      <c r="EN1633" s="1" t="n">
        <v>0</v>
      </c>
      <c r="EO1633" s="1" t="n">
        <v>0</v>
      </c>
      <c r="EP1633" s="1" t="n">
        <v>0</v>
      </c>
      <c r="EQ1633" s="1" t="n">
        <v>8.2874E-006</v>
      </c>
      <c r="ER1633" s="1" t="n">
        <v>0</v>
      </c>
      <c r="ES1633" s="1" t="n">
        <v>0</v>
      </c>
      <c r="ET1633" s="1" t="n">
        <v>0</v>
      </c>
      <c r="EU1633" s="1" t="n">
        <v>0</v>
      </c>
      <c r="EV1633" s="1" t="n">
        <v>1.326E-006</v>
      </c>
      <c r="EW1633" s="1" t="n">
        <v>0</v>
      </c>
      <c r="EX1633" s="1" t="n">
        <v>0</v>
      </c>
      <c r="EY1633" s="1" t="n">
        <v>0</v>
      </c>
      <c r="EZ1633" s="1" t="n">
        <v>0</v>
      </c>
      <c r="FA1633" s="1" t="n">
        <v>0</v>
      </c>
      <c r="FB1633" s="1" t="n">
        <v>2.7625E-006</v>
      </c>
      <c r="FC1633" s="1" t="n">
        <v>1.9337E-005</v>
      </c>
      <c r="FD1633" s="1" t="n">
        <v>0</v>
      </c>
      <c r="FE1633" s="1" t="n">
        <v>0</v>
      </c>
      <c r="FF1633" s="1" t="n">
        <v>0</v>
      </c>
      <c r="FG1633" s="1" t="n">
        <v>0</v>
      </c>
      <c r="FH1633" s="1" t="n">
        <v>0</v>
      </c>
      <c r="FI1633" s="1" t="n">
        <v>0</v>
      </c>
      <c r="FJ1633" s="1" t="n">
        <v>5.525E-006</v>
      </c>
      <c r="FK1633" s="1" t="n">
        <v>1.326E-006</v>
      </c>
      <c r="FL1633" s="1" t="n">
        <v>0</v>
      </c>
      <c r="FM1633" s="1" t="n">
        <v>8.2874E-006</v>
      </c>
      <c r="FN1633" s="1" t="n">
        <v>0</v>
      </c>
      <c r="FO1633" s="1" t="n">
        <v>1.326E-006</v>
      </c>
      <c r="FP1633" s="1" t="n">
        <v>0</v>
      </c>
      <c r="FQ1633" s="1" t="n">
        <v>0</v>
      </c>
      <c r="FR1633" s="1" t="n">
        <v>0</v>
      </c>
      <c r="FS1633" s="1" t="n">
        <v>0</v>
      </c>
      <c r="FT1633" s="1" t="n">
        <v>0</v>
      </c>
      <c r="FU1633" s="1" t="n">
        <v>1.6575E-005</v>
      </c>
      <c r="FV1633" s="1" t="n">
        <v>0</v>
      </c>
      <c r="FW1633" s="1" t="n">
        <v>0</v>
      </c>
      <c r="FX1633" s="1" t="n">
        <v>0</v>
      </c>
      <c r="FY1633" s="1" t="n">
        <v>0</v>
      </c>
      <c r="FZ1633" s="1" t="n">
        <v>0</v>
      </c>
      <c r="GA1633" s="1" t="n">
        <v>0</v>
      </c>
      <c r="GB1633" s="1" t="n">
        <v>0</v>
      </c>
      <c r="GC1633" s="1" t="n">
        <v>0</v>
      </c>
      <c r="GD1633" s="1" t="n">
        <v>0</v>
      </c>
      <c r="GE1633" s="1" t="n">
        <v>0</v>
      </c>
      <c r="GF1633" s="1" t="n">
        <v>1.2376E-005</v>
      </c>
      <c r="GG1633" s="1" t="n">
        <v>0</v>
      </c>
      <c r="GH1633" s="1" t="n">
        <v>0</v>
      </c>
      <c r="GI1633" s="1" t="n">
        <v>1.3812E-005</v>
      </c>
      <c r="GJ1633" s="1" t="n">
        <v>0</v>
      </c>
      <c r="GK1633" s="1" t="n">
        <v>0</v>
      </c>
      <c r="GL1633" s="1" t="n">
        <v>1.6575E-005</v>
      </c>
      <c r="GM1633" s="1" t="n">
        <v>6.851E-006</v>
      </c>
      <c r="GN1633" s="1" t="n">
        <v>0</v>
      </c>
      <c r="GO1633" s="1" t="n">
        <v>0</v>
      </c>
      <c r="GP1633" s="1" t="n">
        <v>3.4476E-005</v>
      </c>
      <c r="GQ1633" s="1" t="n">
        <v>0</v>
      </c>
      <c r="GR1633" s="1" t="n">
        <v>0</v>
      </c>
      <c r="GS1633" s="1" t="n">
        <v>0</v>
      </c>
      <c r="GT1633" s="1" t="n">
        <v>0</v>
      </c>
      <c r="GU1633" s="1" t="n">
        <v>2.7625E-006</v>
      </c>
      <c r="GV1633" s="1" t="n">
        <v>0</v>
      </c>
      <c r="GW1633" s="1" t="n">
        <v>0</v>
      </c>
      <c r="GX1633" s="1" t="n">
        <v>0</v>
      </c>
    </row>
    <row r="1634" customFormat="false" ht="12.75" hidden="false" customHeight="false" outlineLevel="0" collapsed="false">
      <c r="A1634" s="1" t="n">
        <v>68.871</v>
      </c>
      <c r="B1634" s="1" t="n">
        <v>237.085586547852</v>
      </c>
      <c r="C1634" s="1" t="n">
        <v>293.891052246094</v>
      </c>
      <c r="D1634" s="1" t="n">
        <v>0</v>
      </c>
      <c r="E1634" s="1" t="n">
        <v>0</v>
      </c>
      <c r="F1634" s="1" t="n">
        <v>0</v>
      </c>
      <c r="G1634" s="1" t="n">
        <v>39.4844360351563</v>
      </c>
      <c r="H1634" s="1" t="n">
        <v>0.0022818201687187</v>
      </c>
      <c r="I1634" s="1" t="n">
        <v>0.000266635994194075</v>
      </c>
      <c r="J1634" s="1" t="n">
        <v>0.0019821401219815</v>
      </c>
      <c r="K1634" s="1" t="n">
        <v>0</v>
      </c>
      <c r="L1634" s="1" t="n">
        <v>0</v>
      </c>
      <c r="M1634" s="1" t="n">
        <v>0</v>
      </c>
      <c r="N1634" s="1" t="n">
        <v>0</v>
      </c>
      <c r="O1634" s="1" t="n">
        <v>0</v>
      </c>
      <c r="P1634" s="1" t="n">
        <v>0</v>
      </c>
      <c r="Q1634" s="1" t="n">
        <v>0</v>
      </c>
      <c r="R1634" s="1" t="n">
        <v>0</v>
      </c>
      <c r="S1634" s="1" t="n">
        <v>0</v>
      </c>
      <c r="T1634" s="1" t="n">
        <v>6.7736E-005</v>
      </c>
      <c r="U1634" s="1" t="n">
        <v>0</v>
      </c>
      <c r="V1634" s="1" t="n">
        <v>8.2874E-005</v>
      </c>
      <c r="W1634" s="1" t="n">
        <v>0.00052211</v>
      </c>
      <c r="X1634" s="1" t="n">
        <v>0.0022818</v>
      </c>
      <c r="Y1634" s="1" t="n">
        <v>0</v>
      </c>
      <c r="Z1634" s="1" t="n">
        <v>1.2486E-005</v>
      </c>
      <c r="AA1634" s="1" t="n">
        <v>0</v>
      </c>
      <c r="AB1634" s="1" t="n">
        <v>0</v>
      </c>
      <c r="AC1634" s="1" t="n">
        <v>0</v>
      </c>
      <c r="AD1634" s="1" t="n">
        <v>0</v>
      </c>
      <c r="AE1634" s="1" t="n">
        <v>0</v>
      </c>
      <c r="AF1634" s="1" t="n">
        <v>0</v>
      </c>
      <c r="AG1634" s="1" t="n">
        <v>0</v>
      </c>
      <c r="AH1634" s="1" t="n">
        <v>0.0019821</v>
      </c>
      <c r="AI1634" s="1" t="n">
        <v>0</v>
      </c>
      <c r="AJ1634" s="1" t="n">
        <v>0</v>
      </c>
      <c r="AK1634" s="1" t="n">
        <v>0</v>
      </c>
      <c r="AL1634" s="1" t="n">
        <v>0.00027625</v>
      </c>
      <c r="AM1634" s="1" t="n">
        <v>0</v>
      </c>
      <c r="AN1634" s="1" t="n">
        <v>0</v>
      </c>
      <c r="AO1634" s="1" t="n">
        <v>0</v>
      </c>
      <c r="AP1634" s="1" t="n">
        <v>0</v>
      </c>
      <c r="AQ1634" s="1" t="n">
        <v>0</v>
      </c>
      <c r="AR1634" s="1" t="n">
        <v>0</v>
      </c>
      <c r="AS1634" s="1" t="n">
        <v>0</v>
      </c>
      <c r="AT1634" s="1" t="n">
        <v>0</v>
      </c>
      <c r="AU1634" s="1" t="n">
        <v>0</v>
      </c>
      <c r="AV1634" s="1" t="n">
        <v>0</v>
      </c>
      <c r="AW1634" s="1" t="n">
        <v>0</v>
      </c>
      <c r="AX1634" s="1" t="n">
        <v>0.00026664</v>
      </c>
      <c r="AY1634" s="1" t="n">
        <v>0</v>
      </c>
      <c r="AZ1634" s="1" t="n">
        <v>0</v>
      </c>
      <c r="BA1634" s="1" t="n">
        <v>0</v>
      </c>
      <c r="BB1634" s="1" t="n">
        <v>0</v>
      </c>
      <c r="BC1634" s="1" t="n">
        <v>0</v>
      </c>
      <c r="BD1634" s="1" t="n">
        <v>0</v>
      </c>
      <c r="BE1634" s="1" t="n">
        <v>0</v>
      </c>
      <c r="BF1634" s="1" t="n">
        <v>0</v>
      </c>
      <c r="BG1634" s="1" t="n">
        <v>0</v>
      </c>
      <c r="BH1634" s="1" t="n">
        <v>0</v>
      </c>
      <c r="BI1634" s="1" t="n">
        <v>0</v>
      </c>
      <c r="BJ1634" s="1" t="n">
        <v>0</v>
      </c>
      <c r="BK1634" s="1" t="n">
        <v>0</v>
      </c>
      <c r="BL1634" s="1" t="n">
        <v>0</v>
      </c>
      <c r="BM1634" s="1" t="n">
        <v>0</v>
      </c>
      <c r="BN1634" s="1" t="n">
        <v>0</v>
      </c>
      <c r="BO1634" s="1" t="n">
        <v>0</v>
      </c>
      <c r="BP1634" s="1" t="n">
        <v>0</v>
      </c>
      <c r="BQ1634" s="1" t="n">
        <v>0</v>
      </c>
      <c r="BR1634" s="1" t="n">
        <v>0</v>
      </c>
      <c r="BS1634" s="1" t="n">
        <v>0</v>
      </c>
      <c r="BT1634" s="1" t="n">
        <v>0</v>
      </c>
      <c r="BU1634" s="1" t="n">
        <v>0</v>
      </c>
      <c r="BV1634" s="1" t="n">
        <v>0</v>
      </c>
      <c r="BW1634" s="1" t="n">
        <v>0</v>
      </c>
      <c r="BX1634" s="1" t="n">
        <v>0</v>
      </c>
      <c r="BY1634" s="1" t="n">
        <v>0</v>
      </c>
      <c r="BZ1634" s="1" t="n">
        <v>0</v>
      </c>
      <c r="CA1634" s="1" t="n">
        <v>0</v>
      </c>
      <c r="CB1634" s="1" t="n">
        <v>0</v>
      </c>
      <c r="CC1634" s="1" t="n">
        <v>0</v>
      </c>
      <c r="CD1634" s="1" t="n">
        <v>0</v>
      </c>
      <c r="CE1634" s="1" t="n">
        <v>0</v>
      </c>
      <c r="CF1634" s="1" t="n">
        <v>0</v>
      </c>
      <c r="CG1634" s="1" t="n">
        <v>0</v>
      </c>
      <c r="CH1634" s="1" t="n">
        <v>0</v>
      </c>
      <c r="CI1634" s="1" t="n">
        <v>0</v>
      </c>
      <c r="CJ1634" s="1" t="n">
        <v>0</v>
      </c>
      <c r="CK1634" s="1" t="n">
        <v>0</v>
      </c>
      <c r="CL1634" s="1" t="n">
        <v>0</v>
      </c>
      <c r="CM1634" s="1" t="n">
        <v>0</v>
      </c>
      <c r="CN1634" s="1" t="n">
        <v>0</v>
      </c>
      <c r="CO1634" s="1" t="n">
        <v>0</v>
      </c>
      <c r="CP1634" s="1" t="n">
        <v>0</v>
      </c>
      <c r="CQ1634" s="1" t="n">
        <v>0</v>
      </c>
      <c r="CR1634" s="1" t="n">
        <v>0</v>
      </c>
      <c r="CS1634" s="1" t="n">
        <v>0</v>
      </c>
      <c r="CT1634" s="1" t="n">
        <v>0</v>
      </c>
      <c r="CU1634" s="1" t="n">
        <v>5.525E-006</v>
      </c>
      <c r="CV1634" s="1" t="n">
        <v>0</v>
      </c>
      <c r="CW1634" s="1" t="n">
        <v>0</v>
      </c>
      <c r="CX1634" s="1" t="n">
        <v>2.6299E-005</v>
      </c>
      <c r="CY1634" s="1" t="n">
        <v>0</v>
      </c>
      <c r="CZ1634" s="1" t="n">
        <v>0</v>
      </c>
      <c r="DA1634" s="1" t="n">
        <v>0</v>
      </c>
      <c r="DB1634" s="1" t="n">
        <v>0</v>
      </c>
      <c r="DC1634" s="1" t="n">
        <v>0</v>
      </c>
      <c r="DD1634" s="1" t="n">
        <v>0</v>
      </c>
      <c r="DE1634" s="1" t="n">
        <v>0</v>
      </c>
      <c r="DF1634" s="1" t="n">
        <v>2.0774E-005</v>
      </c>
      <c r="DG1634" s="1" t="n">
        <v>2.7625E-006</v>
      </c>
      <c r="DH1634" s="1" t="n">
        <v>0</v>
      </c>
      <c r="DI1634" s="1" t="n">
        <v>0</v>
      </c>
      <c r="DJ1634" s="1" t="n">
        <v>0</v>
      </c>
      <c r="DK1634" s="1" t="n">
        <v>0</v>
      </c>
      <c r="DL1634" s="1" t="n">
        <v>0</v>
      </c>
      <c r="DM1634" s="1" t="n">
        <v>0</v>
      </c>
      <c r="DN1634" s="1" t="n">
        <v>8.2874E-006</v>
      </c>
      <c r="DO1634" s="1" t="n">
        <v>0</v>
      </c>
      <c r="DP1634" s="1" t="n">
        <v>0</v>
      </c>
      <c r="DQ1634" s="1" t="n">
        <v>1.4365E-006</v>
      </c>
      <c r="DR1634" s="1" t="n">
        <v>0</v>
      </c>
      <c r="DS1634" s="1" t="n">
        <v>0</v>
      </c>
      <c r="DT1634" s="1" t="n">
        <v>6.9615E-006</v>
      </c>
      <c r="DU1634" s="1" t="n">
        <v>0</v>
      </c>
      <c r="DV1634" s="1" t="n">
        <v>0</v>
      </c>
      <c r="DW1634" s="1" t="n">
        <v>0</v>
      </c>
      <c r="DX1634" s="1" t="n">
        <v>0</v>
      </c>
      <c r="DY1634" s="1" t="n">
        <v>2.7625E-006</v>
      </c>
      <c r="DZ1634" s="1" t="n">
        <v>0</v>
      </c>
      <c r="EA1634" s="1" t="n">
        <v>0</v>
      </c>
      <c r="EB1634" s="1" t="n">
        <v>0</v>
      </c>
      <c r="EC1634" s="1" t="n">
        <v>0</v>
      </c>
      <c r="ED1634" s="1" t="n">
        <v>4.199E-006</v>
      </c>
      <c r="EE1634" s="1" t="n">
        <v>1.105E-005</v>
      </c>
      <c r="EF1634" s="1" t="n">
        <v>0</v>
      </c>
      <c r="EG1634" s="1" t="n">
        <v>0</v>
      </c>
      <c r="EH1634" s="1" t="n">
        <v>1.6575E-005</v>
      </c>
      <c r="EI1634" s="1" t="n">
        <v>0</v>
      </c>
      <c r="EJ1634" s="1" t="n">
        <v>5.525E-006</v>
      </c>
      <c r="EK1634" s="1" t="n">
        <v>0</v>
      </c>
      <c r="EL1634" s="1" t="n">
        <v>1.3812E-005</v>
      </c>
      <c r="EM1634" s="1" t="n">
        <v>0</v>
      </c>
      <c r="EN1634" s="1" t="n">
        <v>0</v>
      </c>
      <c r="EO1634" s="1" t="n">
        <v>0</v>
      </c>
      <c r="EP1634" s="1" t="n">
        <v>4.6962E-005</v>
      </c>
      <c r="EQ1634" s="1" t="n">
        <v>4.199E-006</v>
      </c>
      <c r="ER1634" s="1" t="n">
        <v>3.0387E-005</v>
      </c>
      <c r="ES1634" s="1" t="n">
        <v>0</v>
      </c>
      <c r="ET1634" s="1" t="n">
        <v>1.5249E-005</v>
      </c>
      <c r="EU1634" s="1" t="n">
        <v>2.21E-005</v>
      </c>
      <c r="EV1634" s="1" t="n">
        <v>1.105E-005</v>
      </c>
      <c r="EW1634" s="1" t="n">
        <v>0</v>
      </c>
      <c r="EX1634" s="1" t="n">
        <v>8.2874E-006</v>
      </c>
      <c r="EY1634" s="1" t="n">
        <v>0</v>
      </c>
      <c r="EZ1634" s="1" t="n">
        <v>8.2874E-006</v>
      </c>
      <c r="FA1634" s="1" t="n">
        <v>0</v>
      </c>
      <c r="FB1634" s="1" t="n">
        <v>0</v>
      </c>
      <c r="FC1634" s="1" t="n">
        <v>0</v>
      </c>
      <c r="FD1634" s="1" t="n">
        <v>0</v>
      </c>
      <c r="FE1634" s="1" t="n">
        <v>0</v>
      </c>
      <c r="FF1634" s="1" t="n">
        <v>0</v>
      </c>
      <c r="FG1634" s="1" t="n">
        <v>2.21E-005</v>
      </c>
      <c r="FH1634" s="1" t="n">
        <v>6.9615E-006</v>
      </c>
      <c r="FI1634" s="1" t="n">
        <v>0</v>
      </c>
      <c r="FJ1634" s="1" t="n">
        <v>1.5249E-005</v>
      </c>
      <c r="FK1634" s="1" t="n">
        <v>5.525E-006</v>
      </c>
      <c r="FL1634" s="1" t="n">
        <v>3.315E-005</v>
      </c>
      <c r="FM1634" s="1" t="n">
        <v>1.4365E-006</v>
      </c>
      <c r="FN1634" s="1" t="n">
        <v>0</v>
      </c>
      <c r="FO1634" s="1" t="n">
        <v>0</v>
      </c>
      <c r="FP1634" s="1" t="n">
        <v>0</v>
      </c>
      <c r="FQ1634" s="1" t="n">
        <v>9.7239E-006</v>
      </c>
      <c r="FR1634" s="1" t="n">
        <v>0</v>
      </c>
      <c r="FS1634" s="1" t="n">
        <v>1.105E-005</v>
      </c>
      <c r="FT1634" s="1" t="n">
        <v>2.7625E-006</v>
      </c>
      <c r="FU1634" s="1" t="n">
        <v>0</v>
      </c>
      <c r="FV1634" s="1" t="n">
        <v>6.9615E-006</v>
      </c>
      <c r="FW1634" s="1" t="n">
        <v>0</v>
      </c>
      <c r="FX1634" s="1" t="n">
        <v>6.9615E-006</v>
      </c>
      <c r="FY1634" s="1" t="n">
        <v>0</v>
      </c>
      <c r="FZ1634" s="1" t="n">
        <v>1.5249E-005</v>
      </c>
      <c r="GA1634" s="1" t="n">
        <v>0</v>
      </c>
      <c r="GB1634" s="1" t="n">
        <v>2.21E-005</v>
      </c>
      <c r="GC1634" s="1" t="n">
        <v>1.4365E-006</v>
      </c>
      <c r="GD1634" s="1" t="n">
        <v>4.2874E-005</v>
      </c>
      <c r="GE1634" s="1" t="n">
        <v>1.8011E-005</v>
      </c>
      <c r="GF1634" s="1" t="n">
        <v>0</v>
      </c>
      <c r="GG1634" s="1" t="n">
        <v>0</v>
      </c>
      <c r="GH1634" s="1" t="n">
        <v>0</v>
      </c>
      <c r="GI1634" s="1" t="n">
        <v>0</v>
      </c>
      <c r="GJ1634" s="1" t="n">
        <v>1.2486E-005</v>
      </c>
      <c r="GK1634" s="1" t="n">
        <v>0</v>
      </c>
      <c r="GL1634" s="1" t="n">
        <v>0</v>
      </c>
      <c r="GM1634" s="1" t="n">
        <v>0</v>
      </c>
      <c r="GN1634" s="1" t="n">
        <v>0</v>
      </c>
      <c r="GO1634" s="1" t="n">
        <v>0</v>
      </c>
      <c r="GP1634" s="1" t="n">
        <v>0</v>
      </c>
      <c r="GQ1634" s="1" t="n">
        <v>2.21E-005</v>
      </c>
      <c r="GR1634" s="1" t="n">
        <v>0</v>
      </c>
      <c r="GS1634" s="1" t="n">
        <v>0</v>
      </c>
      <c r="GT1634" s="1" t="n">
        <v>2.6299E-005</v>
      </c>
      <c r="GU1634" s="1" t="n">
        <v>0</v>
      </c>
      <c r="GV1634" s="1" t="n">
        <v>0</v>
      </c>
      <c r="GW1634" s="1" t="n">
        <v>2.0774E-005</v>
      </c>
      <c r="GX1634" s="1" t="n">
        <v>0</v>
      </c>
    </row>
    <row r="1635" customFormat="false" ht="12.75" hidden="false" customHeight="false" outlineLevel="0" collapsed="false">
      <c r="A1635" s="1" t="n">
        <v>70.07</v>
      </c>
      <c r="B1635" s="1" t="n">
        <v>242.564025878906</v>
      </c>
      <c r="C1635" s="1" t="n">
        <v>301.482971191406</v>
      </c>
      <c r="D1635" s="1" t="n">
        <v>0</v>
      </c>
      <c r="E1635" s="1" t="n">
        <v>0</v>
      </c>
      <c r="F1635" s="1" t="n">
        <v>0</v>
      </c>
      <c r="G1635" s="1" t="n">
        <v>39.4711532592773</v>
      </c>
      <c r="H1635" s="1" t="n">
        <v>0.00226667989045382</v>
      </c>
      <c r="I1635" s="1" t="n">
        <v>0.000240337001741864</v>
      </c>
      <c r="J1635" s="1" t="n">
        <v>0.00195241998881102</v>
      </c>
      <c r="K1635" s="1" t="n">
        <v>0</v>
      </c>
      <c r="L1635" s="1" t="n">
        <v>0</v>
      </c>
      <c r="M1635" s="1" t="n">
        <v>0</v>
      </c>
      <c r="N1635" s="1" t="n">
        <v>0</v>
      </c>
      <c r="O1635" s="1" t="n">
        <v>0</v>
      </c>
      <c r="P1635" s="1" t="n">
        <v>0</v>
      </c>
      <c r="Q1635" s="1" t="n">
        <v>0</v>
      </c>
      <c r="R1635" s="1" t="n">
        <v>0</v>
      </c>
      <c r="S1635" s="1" t="n">
        <v>0</v>
      </c>
      <c r="T1635" s="1" t="n">
        <v>6.7736E-005</v>
      </c>
      <c r="U1635" s="1" t="n">
        <v>0</v>
      </c>
      <c r="V1635" s="1" t="n">
        <v>5.6686E-005</v>
      </c>
      <c r="W1635" s="1" t="n">
        <v>0.00051526</v>
      </c>
      <c r="X1635" s="1" t="n">
        <v>0.0022667</v>
      </c>
      <c r="Y1635" s="1" t="n">
        <v>0</v>
      </c>
      <c r="Z1635" s="1" t="n">
        <v>0</v>
      </c>
      <c r="AA1635" s="1" t="n">
        <v>0</v>
      </c>
      <c r="AB1635" s="1" t="n">
        <v>0</v>
      </c>
      <c r="AC1635" s="1" t="n">
        <v>0</v>
      </c>
      <c r="AD1635" s="1" t="n">
        <v>0</v>
      </c>
      <c r="AE1635" s="1" t="n">
        <v>0</v>
      </c>
      <c r="AF1635" s="1" t="n">
        <v>0</v>
      </c>
      <c r="AG1635" s="1" t="n">
        <v>0</v>
      </c>
      <c r="AH1635" s="1" t="n">
        <v>0.0019524</v>
      </c>
      <c r="AI1635" s="1" t="n">
        <v>0</v>
      </c>
      <c r="AJ1635" s="1" t="n">
        <v>0</v>
      </c>
      <c r="AK1635" s="1" t="n">
        <v>0</v>
      </c>
      <c r="AL1635" s="1" t="n">
        <v>0.0002652</v>
      </c>
      <c r="AM1635" s="1" t="n">
        <v>8.2874E-006</v>
      </c>
      <c r="AN1635" s="1" t="n">
        <v>0</v>
      </c>
      <c r="AO1635" s="1" t="n">
        <v>0</v>
      </c>
      <c r="AP1635" s="1" t="n">
        <v>0</v>
      </c>
      <c r="AQ1635" s="1" t="n">
        <v>0</v>
      </c>
      <c r="AR1635" s="1" t="n">
        <v>0</v>
      </c>
      <c r="AS1635" s="1" t="n">
        <v>0</v>
      </c>
      <c r="AT1635" s="1" t="n">
        <v>0</v>
      </c>
      <c r="AU1635" s="1" t="n">
        <v>0</v>
      </c>
      <c r="AV1635" s="1" t="n">
        <v>0</v>
      </c>
      <c r="AW1635" s="1" t="n">
        <v>0</v>
      </c>
      <c r="AX1635" s="1" t="n">
        <v>0.00024034</v>
      </c>
      <c r="AY1635" s="1" t="n">
        <v>1.3812E-005</v>
      </c>
      <c r="AZ1635" s="1" t="n">
        <v>0</v>
      </c>
      <c r="BA1635" s="1" t="n">
        <v>0</v>
      </c>
      <c r="BB1635" s="1" t="n">
        <v>0</v>
      </c>
      <c r="BC1635" s="1" t="n">
        <v>0</v>
      </c>
      <c r="BD1635" s="1" t="n">
        <v>0</v>
      </c>
      <c r="BE1635" s="1" t="n">
        <v>0</v>
      </c>
      <c r="BF1635" s="1" t="n">
        <v>0</v>
      </c>
      <c r="BG1635" s="1" t="n">
        <v>0</v>
      </c>
      <c r="BH1635" s="1" t="n">
        <v>0</v>
      </c>
      <c r="BI1635" s="1" t="n">
        <v>0</v>
      </c>
      <c r="BJ1635" s="1" t="n">
        <v>0</v>
      </c>
      <c r="BK1635" s="1" t="n">
        <v>0</v>
      </c>
      <c r="BL1635" s="1" t="n">
        <v>0</v>
      </c>
      <c r="BM1635" s="1" t="n">
        <v>0</v>
      </c>
      <c r="BN1635" s="1" t="n">
        <v>0</v>
      </c>
      <c r="BO1635" s="1" t="n">
        <v>0</v>
      </c>
      <c r="BP1635" s="1" t="n">
        <v>0</v>
      </c>
      <c r="BQ1635" s="1" t="n">
        <v>0</v>
      </c>
      <c r="BR1635" s="1" t="n">
        <v>0</v>
      </c>
      <c r="BS1635" s="1" t="n">
        <v>0</v>
      </c>
      <c r="BT1635" s="1" t="n">
        <v>0</v>
      </c>
      <c r="BU1635" s="1" t="n">
        <v>0</v>
      </c>
      <c r="BV1635" s="1" t="n">
        <v>0</v>
      </c>
      <c r="BW1635" s="1" t="n">
        <v>0</v>
      </c>
      <c r="BX1635" s="1" t="n">
        <v>0</v>
      </c>
      <c r="BY1635" s="1" t="n">
        <v>0</v>
      </c>
      <c r="BZ1635" s="1" t="n">
        <v>0</v>
      </c>
      <c r="CA1635" s="1" t="n">
        <v>0</v>
      </c>
      <c r="CB1635" s="1" t="n">
        <v>0</v>
      </c>
      <c r="CC1635" s="1" t="n">
        <v>0</v>
      </c>
      <c r="CD1635" s="1" t="n">
        <v>0</v>
      </c>
      <c r="CE1635" s="1" t="n">
        <v>0</v>
      </c>
      <c r="CF1635" s="1" t="n">
        <v>0</v>
      </c>
      <c r="CG1635" s="1" t="n">
        <v>0</v>
      </c>
      <c r="CH1635" s="1" t="n">
        <v>0</v>
      </c>
      <c r="CI1635" s="1" t="n">
        <v>0</v>
      </c>
      <c r="CJ1635" s="1" t="n">
        <v>0</v>
      </c>
      <c r="CK1635" s="1" t="n">
        <v>0</v>
      </c>
      <c r="CL1635" s="1" t="n">
        <v>0</v>
      </c>
      <c r="CM1635" s="1" t="n">
        <v>2.7625E-006</v>
      </c>
      <c r="CN1635" s="1" t="n">
        <v>0</v>
      </c>
      <c r="CO1635" s="1" t="n">
        <v>0</v>
      </c>
      <c r="CP1635" s="1" t="n">
        <v>0</v>
      </c>
      <c r="CQ1635" s="1" t="n">
        <v>0</v>
      </c>
      <c r="CR1635" s="1" t="n">
        <v>0</v>
      </c>
      <c r="CS1635" s="1" t="n">
        <v>0</v>
      </c>
      <c r="CT1635" s="1" t="n">
        <v>0</v>
      </c>
      <c r="CU1635" s="1" t="n">
        <v>0</v>
      </c>
      <c r="CV1635" s="1" t="n">
        <v>0</v>
      </c>
      <c r="CW1635" s="1" t="n">
        <v>0</v>
      </c>
      <c r="CX1635" s="1" t="n">
        <v>0</v>
      </c>
      <c r="CY1635" s="1" t="n">
        <v>0</v>
      </c>
      <c r="CZ1635" s="1" t="n">
        <v>0</v>
      </c>
      <c r="DA1635" s="1" t="n">
        <v>0</v>
      </c>
      <c r="DB1635" s="1" t="n">
        <v>0</v>
      </c>
      <c r="DC1635" s="1" t="n">
        <v>0</v>
      </c>
      <c r="DD1635" s="1" t="n">
        <v>0</v>
      </c>
      <c r="DE1635" s="1" t="n">
        <v>0</v>
      </c>
      <c r="DF1635" s="1" t="n">
        <v>0</v>
      </c>
      <c r="DG1635" s="1" t="n">
        <v>0</v>
      </c>
      <c r="DH1635" s="1" t="n">
        <v>0</v>
      </c>
      <c r="DI1635" s="1" t="n">
        <v>0</v>
      </c>
      <c r="DJ1635" s="1" t="n">
        <v>0</v>
      </c>
      <c r="DK1635" s="1" t="n">
        <v>0</v>
      </c>
      <c r="DL1635" s="1" t="n">
        <v>0</v>
      </c>
      <c r="DM1635" s="1" t="n">
        <v>0</v>
      </c>
      <c r="DN1635" s="1" t="n">
        <v>0</v>
      </c>
      <c r="DO1635" s="1" t="n">
        <v>0</v>
      </c>
      <c r="DP1635" s="1" t="n">
        <v>0</v>
      </c>
      <c r="DQ1635" s="1" t="n">
        <v>0</v>
      </c>
      <c r="DR1635" s="1" t="n">
        <v>0</v>
      </c>
      <c r="DS1635" s="1" t="n">
        <v>0</v>
      </c>
      <c r="DT1635" s="1" t="n">
        <v>1.4365E-006</v>
      </c>
      <c r="DU1635" s="1" t="n">
        <v>0</v>
      </c>
      <c r="DV1635" s="1" t="n">
        <v>0</v>
      </c>
      <c r="DW1635" s="1" t="n">
        <v>0</v>
      </c>
      <c r="DX1635" s="1" t="n">
        <v>0</v>
      </c>
      <c r="DY1635" s="1" t="n">
        <v>0</v>
      </c>
      <c r="DZ1635" s="1" t="n">
        <v>0</v>
      </c>
      <c r="EA1635" s="1" t="n">
        <v>0</v>
      </c>
      <c r="EB1635" s="1" t="n">
        <v>0</v>
      </c>
      <c r="EC1635" s="1" t="n">
        <v>0</v>
      </c>
      <c r="ED1635" s="1" t="n">
        <v>0</v>
      </c>
      <c r="EE1635" s="1" t="n">
        <v>0</v>
      </c>
      <c r="EF1635" s="1" t="n">
        <v>0</v>
      </c>
      <c r="EG1635" s="1" t="n">
        <v>0</v>
      </c>
      <c r="EH1635" s="1" t="n">
        <v>0</v>
      </c>
      <c r="EI1635" s="1" t="n">
        <v>0</v>
      </c>
      <c r="EJ1635" s="1" t="n">
        <v>0</v>
      </c>
      <c r="EK1635" s="1" t="n">
        <v>0</v>
      </c>
      <c r="EL1635" s="1" t="n">
        <v>0</v>
      </c>
      <c r="EM1635" s="1" t="n">
        <v>0</v>
      </c>
      <c r="EN1635" s="1" t="n">
        <v>0</v>
      </c>
      <c r="EO1635" s="1" t="n">
        <v>0</v>
      </c>
      <c r="EP1635" s="1" t="n">
        <v>0</v>
      </c>
      <c r="EQ1635" s="1" t="n">
        <v>0</v>
      </c>
      <c r="ER1635" s="1" t="n">
        <v>5.525E-006</v>
      </c>
      <c r="ES1635" s="1" t="n">
        <v>0</v>
      </c>
      <c r="ET1635" s="1" t="n">
        <v>0</v>
      </c>
      <c r="EU1635" s="1" t="n">
        <v>0</v>
      </c>
      <c r="EV1635" s="1" t="n">
        <v>0</v>
      </c>
      <c r="EW1635" s="1" t="n">
        <v>0</v>
      </c>
      <c r="EX1635" s="1" t="n">
        <v>0</v>
      </c>
      <c r="EY1635" s="1" t="n">
        <v>0</v>
      </c>
      <c r="EZ1635" s="1" t="n">
        <v>0</v>
      </c>
      <c r="FA1635" s="1" t="n">
        <v>0</v>
      </c>
      <c r="FB1635" s="1" t="n">
        <v>0</v>
      </c>
      <c r="FC1635" s="1" t="n">
        <v>0</v>
      </c>
      <c r="FD1635" s="1" t="n">
        <v>0</v>
      </c>
      <c r="FE1635" s="1" t="n">
        <v>0</v>
      </c>
      <c r="FF1635" s="1" t="n">
        <v>0</v>
      </c>
      <c r="FG1635" s="1" t="n">
        <v>0</v>
      </c>
      <c r="FH1635" s="1" t="n">
        <v>0</v>
      </c>
      <c r="FI1635" s="1" t="n">
        <v>1.4365E-006</v>
      </c>
      <c r="FJ1635" s="1" t="n">
        <v>0</v>
      </c>
      <c r="FK1635" s="1" t="n">
        <v>0</v>
      </c>
      <c r="FL1635" s="1" t="n">
        <v>0</v>
      </c>
      <c r="FM1635" s="1" t="n">
        <v>0</v>
      </c>
      <c r="FN1635" s="1" t="n">
        <v>0</v>
      </c>
      <c r="FO1635" s="1" t="n">
        <v>0</v>
      </c>
      <c r="FP1635" s="1" t="n">
        <v>0</v>
      </c>
      <c r="FQ1635" s="1" t="n">
        <v>0</v>
      </c>
      <c r="FR1635" s="1" t="n">
        <v>0</v>
      </c>
      <c r="FS1635" s="1" t="n">
        <v>0</v>
      </c>
      <c r="FT1635" s="1" t="n">
        <v>0</v>
      </c>
      <c r="FU1635" s="1" t="n">
        <v>0</v>
      </c>
      <c r="FV1635" s="1" t="n">
        <v>0</v>
      </c>
      <c r="FW1635" s="1" t="n">
        <v>0</v>
      </c>
      <c r="FX1635" s="1" t="n">
        <v>0</v>
      </c>
      <c r="FY1635" s="1" t="n">
        <v>0</v>
      </c>
      <c r="FZ1635" s="1" t="n">
        <v>0</v>
      </c>
      <c r="GA1635" s="1" t="n">
        <v>0</v>
      </c>
      <c r="GB1635" s="1" t="n">
        <v>0</v>
      </c>
      <c r="GC1635" s="1" t="n">
        <v>0</v>
      </c>
      <c r="GD1635" s="1" t="n">
        <v>0</v>
      </c>
      <c r="GE1635" s="1" t="n">
        <v>0</v>
      </c>
      <c r="GF1635" s="1" t="n">
        <v>0</v>
      </c>
      <c r="GG1635" s="1" t="n">
        <v>0</v>
      </c>
      <c r="GH1635" s="1" t="n">
        <v>0</v>
      </c>
      <c r="GI1635" s="1" t="n">
        <v>0</v>
      </c>
      <c r="GJ1635" s="1" t="n">
        <v>0</v>
      </c>
      <c r="GK1635" s="1" t="n">
        <v>0</v>
      </c>
      <c r="GL1635" s="1" t="n">
        <v>2.7625E-005</v>
      </c>
      <c r="GM1635" s="1" t="n">
        <v>0</v>
      </c>
      <c r="GN1635" s="1" t="n">
        <v>0</v>
      </c>
      <c r="GO1635" s="1" t="n">
        <v>0</v>
      </c>
      <c r="GP1635" s="1" t="n">
        <v>2.7625E-006</v>
      </c>
      <c r="GQ1635" s="1" t="n">
        <v>0</v>
      </c>
      <c r="GR1635" s="1" t="n">
        <v>4.199E-006</v>
      </c>
      <c r="GS1635" s="1" t="n">
        <v>0</v>
      </c>
      <c r="GT1635" s="1" t="n">
        <v>0</v>
      </c>
      <c r="GU1635" s="1" t="n">
        <v>0</v>
      </c>
      <c r="GV1635" s="1" t="n">
        <v>2.7625E-006</v>
      </c>
      <c r="GW1635" s="1" t="n">
        <v>0</v>
      </c>
      <c r="GX1635" s="1" t="n">
        <v>0</v>
      </c>
    </row>
    <row r="1636" customFormat="false" ht="12.75" hidden="false" customHeight="false" outlineLevel="0" collapsed="false">
      <c r="A1636" s="1" t="n">
        <v>71.278</v>
      </c>
      <c r="B1636" s="1" t="n">
        <v>248.476226806641</v>
      </c>
      <c r="C1636" s="1" t="n">
        <v>307.879760742188</v>
      </c>
      <c r="D1636" s="1" t="n">
        <v>0</v>
      </c>
      <c r="E1636" s="1" t="n">
        <v>0</v>
      </c>
      <c r="F1636" s="1" t="n">
        <v>0</v>
      </c>
      <c r="G1636" s="1" t="n">
        <v>39.4881095886231</v>
      </c>
      <c r="H1636" s="1" t="n">
        <v>0.00237298011779785</v>
      </c>
      <c r="I1636" s="1" t="n">
        <v>0.00027348700677976</v>
      </c>
      <c r="J1636" s="1" t="n">
        <v>0.00198347005061805</v>
      </c>
      <c r="K1636" s="1" t="n">
        <v>0</v>
      </c>
      <c r="L1636" s="1" t="n">
        <v>0</v>
      </c>
      <c r="M1636" s="1" t="n">
        <v>1.8011E-005</v>
      </c>
      <c r="N1636" s="1" t="n">
        <v>1.9337E-005</v>
      </c>
      <c r="O1636" s="1" t="n">
        <v>0</v>
      </c>
      <c r="P1636" s="1" t="n">
        <v>5.525E-006</v>
      </c>
      <c r="Q1636" s="1" t="n">
        <v>0</v>
      </c>
      <c r="R1636" s="1" t="n">
        <v>4.42E-005</v>
      </c>
      <c r="S1636" s="1" t="n">
        <v>0</v>
      </c>
      <c r="T1636" s="1" t="n">
        <v>0.00012299</v>
      </c>
      <c r="U1636" s="1" t="n">
        <v>0</v>
      </c>
      <c r="V1636" s="1" t="n">
        <v>8.8399E-005</v>
      </c>
      <c r="W1636" s="1" t="n">
        <v>0.0005567</v>
      </c>
      <c r="X1636" s="1" t="n">
        <v>0.002373</v>
      </c>
      <c r="Y1636" s="1" t="n">
        <v>0</v>
      </c>
      <c r="Z1636" s="1" t="n">
        <v>3.0387E-005</v>
      </c>
      <c r="AA1636" s="1" t="n">
        <v>3.8675E-005</v>
      </c>
      <c r="AB1636" s="1" t="n">
        <v>3.4586E-005</v>
      </c>
      <c r="AC1636" s="1" t="n">
        <v>0</v>
      </c>
      <c r="AD1636" s="1" t="n">
        <v>1.3812E-005</v>
      </c>
      <c r="AE1636" s="1" t="n">
        <v>1.105E-005</v>
      </c>
      <c r="AF1636" s="1" t="n">
        <v>1.8011E-005</v>
      </c>
      <c r="AG1636" s="1" t="n">
        <v>3.5912E-005</v>
      </c>
      <c r="AH1636" s="1" t="n">
        <v>0.0019835</v>
      </c>
      <c r="AI1636" s="1" t="n">
        <v>5.3924E-005</v>
      </c>
      <c r="AJ1636" s="1" t="n">
        <v>0</v>
      </c>
      <c r="AK1636" s="1" t="n">
        <v>0</v>
      </c>
      <c r="AL1636" s="1" t="n">
        <v>0.00025835</v>
      </c>
      <c r="AM1636" s="1" t="n">
        <v>0</v>
      </c>
      <c r="AN1636" s="1" t="n">
        <v>0</v>
      </c>
      <c r="AO1636" s="1" t="n">
        <v>0</v>
      </c>
      <c r="AP1636" s="1" t="n">
        <v>4.1437E-005</v>
      </c>
      <c r="AQ1636" s="1" t="n">
        <v>0</v>
      </c>
      <c r="AR1636" s="1" t="n">
        <v>0</v>
      </c>
      <c r="AS1636" s="1" t="n">
        <v>4.1437E-005</v>
      </c>
      <c r="AT1636" s="1" t="n">
        <v>0</v>
      </c>
      <c r="AU1636" s="1" t="n">
        <v>2.0774E-005</v>
      </c>
      <c r="AV1636" s="1" t="n">
        <v>1.4365E-006</v>
      </c>
      <c r="AW1636" s="1" t="n">
        <v>1.2486E-005</v>
      </c>
      <c r="AX1636" s="1" t="n">
        <v>0.00027349</v>
      </c>
      <c r="AY1636" s="1" t="n">
        <v>8.2874E-006</v>
      </c>
      <c r="AZ1636" s="1" t="n">
        <v>0</v>
      </c>
      <c r="BA1636" s="1" t="n">
        <v>0</v>
      </c>
      <c r="BB1636" s="1" t="n">
        <v>0</v>
      </c>
      <c r="BC1636" s="1" t="n">
        <v>2.3536E-005</v>
      </c>
      <c r="BD1636" s="1" t="n">
        <v>0</v>
      </c>
      <c r="BE1636" s="1" t="n">
        <v>0</v>
      </c>
      <c r="BF1636" s="1" t="n">
        <v>9.7239E-006</v>
      </c>
      <c r="BG1636" s="1" t="n">
        <v>0</v>
      </c>
      <c r="BH1636" s="1" t="n">
        <v>0</v>
      </c>
      <c r="BI1636" s="1" t="n">
        <v>0</v>
      </c>
      <c r="BJ1636" s="1" t="n">
        <v>0</v>
      </c>
      <c r="BK1636" s="1" t="n">
        <v>0</v>
      </c>
      <c r="BL1636" s="1" t="n">
        <v>0</v>
      </c>
      <c r="BM1636" s="1" t="n">
        <v>8.2874E-006</v>
      </c>
      <c r="BN1636" s="1" t="n">
        <v>0</v>
      </c>
      <c r="BO1636" s="1" t="n">
        <v>0</v>
      </c>
      <c r="BP1636" s="1" t="n">
        <v>0</v>
      </c>
      <c r="BQ1636" s="1" t="n">
        <v>3.1824E-005</v>
      </c>
      <c r="BR1636" s="1" t="n">
        <v>1.2486E-005</v>
      </c>
      <c r="BS1636" s="1" t="n">
        <v>0</v>
      </c>
      <c r="BT1636" s="1" t="n">
        <v>5.525E-006</v>
      </c>
      <c r="BU1636" s="1" t="n">
        <v>0</v>
      </c>
      <c r="BV1636" s="1" t="n">
        <v>0</v>
      </c>
      <c r="BW1636" s="1" t="n">
        <v>0</v>
      </c>
      <c r="BX1636" s="1" t="n">
        <v>0</v>
      </c>
      <c r="BY1636" s="1" t="n">
        <v>0</v>
      </c>
      <c r="BZ1636" s="1" t="n">
        <v>5.525E-006</v>
      </c>
      <c r="CA1636" s="1" t="n">
        <v>4.199E-006</v>
      </c>
      <c r="CB1636" s="1" t="n">
        <v>0</v>
      </c>
      <c r="CC1636" s="1" t="n">
        <v>0</v>
      </c>
      <c r="CD1636" s="1" t="n">
        <v>0</v>
      </c>
      <c r="CE1636" s="1" t="n">
        <v>2.6299E-005</v>
      </c>
      <c r="CF1636" s="1" t="n">
        <v>2.7625E-006</v>
      </c>
      <c r="CG1636" s="1" t="n">
        <v>2.7625E-006</v>
      </c>
      <c r="CH1636" s="1" t="n">
        <v>8.2874E-006</v>
      </c>
      <c r="CI1636" s="1" t="n">
        <v>0</v>
      </c>
      <c r="CJ1636" s="1" t="n">
        <v>2.7625E-005</v>
      </c>
      <c r="CK1636" s="1" t="n">
        <v>0</v>
      </c>
      <c r="CL1636" s="1" t="n">
        <v>1.5249E-005</v>
      </c>
      <c r="CM1636" s="1" t="n">
        <v>0</v>
      </c>
      <c r="CN1636" s="1" t="n">
        <v>1.9337E-005</v>
      </c>
      <c r="CO1636" s="1" t="n">
        <v>4.42E-005</v>
      </c>
      <c r="CP1636" s="1" t="n">
        <v>1.5249E-005</v>
      </c>
      <c r="CQ1636" s="1" t="n">
        <v>0</v>
      </c>
      <c r="CR1636" s="1" t="n">
        <v>0</v>
      </c>
      <c r="CS1636" s="1" t="n">
        <v>0</v>
      </c>
      <c r="CT1636" s="1" t="n">
        <v>8.4311E-005</v>
      </c>
      <c r="CU1636" s="1" t="n">
        <v>3.5912E-005</v>
      </c>
      <c r="CV1636" s="1" t="n">
        <v>0</v>
      </c>
      <c r="CW1636" s="1" t="n">
        <v>0</v>
      </c>
      <c r="CX1636" s="1" t="n">
        <v>0</v>
      </c>
      <c r="CY1636" s="1" t="n">
        <v>1.105E-005</v>
      </c>
      <c r="CZ1636" s="1" t="n">
        <v>0</v>
      </c>
      <c r="DA1636" s="1" t="n">
        <v>2.21E-005</v>
      </c>
      <c r="DB1636" s="1" t="n">
        <v>4.1437E-005</v>
      </c>
      <c r="DC1636" s="1" t="n">
        <v>1.4365E-006</v>
      </c>
      <c r="DD1636" s="1" t="n">
        <v>0</v>
      </c>
      <c r="DE1636" s="1" t="n">
        <v>0</v>
      </c>
      <c r="DF1636" s="1" t="n">
        <v>3.5912E-005</v>
      </c>
      <c r="DG1636" s="1" t="n">
        <v>9.7239E-006</v>
      </c>
      <c r="DH1636" s="1" t="n">
        <v>1.5249E-005</v>
      </c>
      <c r="DI1636" s="1" t="n">
        <v>0</v>
      </c>
      <c r="DJ1636" s="1" t="n">
        <v>8.2874E-006</v>
      </c>
      <c r="DK1636" s="1" t="n">
        <v>0</v>
      </c>
      <c r="DL1636" s="1" t="n">
        <v>0</v>
      </c>
      <c r="DM1636" s="1" t="n">
        <v>1.2486E-005</v>
      </c>
      <c r="DN1636" s="1" t="n">
        <v>0</v>
      </c>
      <c r="DO1636" s="1" t="n">
        <v>0</v>
      </c>
      <c r="DP1636" s="1" t="n">
        <v>3.0387E-005</v>
      </c>
      <c r="DQ1636" s="1" t="n">
        <v>2.0774E-005</v>
      </c>
      <c r="DR1636" s="1" t="n">
        <v>0</v>
      </c>
      <c r="DS1636" s="1" t="n">
        <v>0</v>
      </c>
      <c r="DT1636" s="1" t="n">
        <v>4.199E-006</v>
      </c>
      <c r="DU1636" s="1" t="n">
        <v>4.0111E-005</v>
      </c>
      <c r="DV1636" s="1" t="n">
        <v>0</v>
      </c>
      <c r="DW1636" s="1" t="n">
        <v>3.315E-005</v>
      </c>
      <c r="DX1636" s="1" t="n">
        <v>1.5249E-005</v>
      </c>
      <c r="DY1636" s="1" t="n">
        <v>0</v>
      </c>
      <c r="DZ1636" s="1" t="n">
        <v>2.9061E-005</v>
      </c>
      <c r="EA1636" s="1" t="n">
        <v>2.0774E-005</v>
      </c>
      <c r="EB1636" s="1" t="n">
        <v>0</v>
      </c>
      <c r="EC1636" s="1" t="n">
        <v>1.6575E-005</v>
      </c>
      <c r="ED1636" s="1" t="n">
        <v>6.9615E-006</v>
      </c>
      <c r="EE1636" s="1" t="n">
        <v>0</v>
      </c>
      <c r="EF1636" s="1" t="n">
        <v>0</v>
      </c>
      <c r="EG1636" s="1" t="n">
        <v>2.7625E-005</v>
      </c>
      <c r="EH1636" s="1" t="n">
        <v>1.2486E-005</v>
      </c>
      <c r="EI1636" s="1" t="n">
        <v>0</v>
      </c>
      <c r="EJ1636" s="1" t="n">
        <v>0</v>
      </c>
      <c r="EK1636" s="1" t="n">
        <v>0</v>
      </c>
      <c r="EL1636" s="1" t="n">
        <v>1.4365E-006</v>
      </c>
      <c r="EM1636" s="1" t="n">
        <v>1.2486E-005</v>
      </c>
      <c r="EN1636" s="1" t="n">
        <v>0</v>
      </c>
      <c r="EO1636" s="1" t="n">
        <v>2.4862E-005</v>
      </c>
      <c r="EP1636" s="1" t="n">
        <v>0</v>
      </c>
      <c r="EQ1636" s="1" t="n">
        <v>1.5249E-005</v>
      </c>
      <c r="ER1636" s="1" t="n">
        <v>0</v>
      </c>
      <c r="ES1636" s="1" t="n">
        <v>5.525E-006</v>
      </c>
      <c r="ET1636" s="1" t="n">
        <v>2.21E-005</v>
      </c>
      <c r="EU1636" s="1" t="n">
        <v>2.0774E-005</v>
      </c>
      <c r="EV1636" s="1" t="n">
        <v>1.3812E-005</v>
      </c>
      <c r="EW1636" s="1" t="n">
        <v>3.4586E-005</v>
      </c>
      <c r="EX1636" s="1" t="n">
        <v>1.9337E-005</v>
      </c>
      <c r="EY1636" s="1" t="n">
        <v>4.199E-006</v>
      </c>
      <c r="EZ1636" s="1" t="n">
        <v>0</v>
      </c>
      <c r="FA1636" s="1" t="n">
        <v>3.5912E-005</v>
      </c>
      <c r="FB1636" s="1" t="n">
        <v>1.105E-005</v>
      </c>
      <c r="FC1636" s="1" t="n">
        <v>1.3812E-005</v>
      </c>
      <c r="FD1636" s="1" t="n">
        <v>4.1437E-005</v>
      </c>
      <c r="FE1636" s="1" t="n">
        <v>1.105E-005</v>
      </c>
      <c r="FF1636" s="1" t="n">
        <v>1.4365E-006</v>
      </c>
      <c r="FG1636" s="1" t="n">
        <v>7.1824E-005</v>
      </c>
      <c r="FH1636" s="1" t="n">
        <v>2.9061E-005</v>
      </c>
      <c r="FI1636" s="1" t="n">
        <v>6.9615E-006</v>
      </c>
      <c r="FJ1636" s="1" t="n">
        <v>5.525E-006</v>
      </c>
      <c r="FK1636" s="1" t="n">
        <v>0</v>
      </c>
      <c r="FL1636" s="1" t="n">
        <v>3.4586E-005</v>
      </c>
      <c r="FM1636" s="1" t="n">
        <v>5.1161E-005</v>
      </c>
      <c r="FN1636" s="1" t="n">
        <v>3.4586E-005</v>
      </c>
      <c r="FO1636" s="1" t="n">
        <v>1.8011E-005</v>
      </c>
      <c r="FP1636" s="1" t="n">
        <v>8.2874E-006</v>
      </c>
      <c r="FQ1636" s="1" t="n">
        <v>2.0774E-005</v>
      </c>
      <c r="FR1636" s="1" t="n">
        <v>1.2486E-005</v>
      </c>
      <c r="FS1636" s="1" t="n">
        <v>1.105E-005</v>
      </c>
      <c r="FT1636" s="1" t="n">
        <v>1.3812E-005</v>
      </c>
      <c r="FU1636" s="1" t="n">
        <v>1.8011E-005</v>
      </c>
      <c r="FV1636" s="1" t="n">
        <v>3.1824E-005</v>
      </c>
      <c r="FW1636" s="1" t="n">
        <v>3.1824E-005</v>
      </c>
      <c r="FX1636" s="1" t="n">
        <v>5.525E-006</v>
      </c>
      <c r="FY1636" s="1" t="n">
        <v>3.1824E-005</v>
      </c>
      <c r="FZ1636" s="1" t="n">
        <v>1.6575E-005</v>
      </c>
      <c r="GA1636" s="1" t="n">
        <v>6.4973E-005</v>
      </c>
      <c r="GB1636" s="1" t="n">
        <v>4.9725E-005</v>
      </c>
      <c r="GC1636" s="1" t="n">
        <v>1.6575E-005</v>
      </c>
      <c r="GD1636" s="1" t="n">
        <v>0</v>
      </c>
      <c r="GE1636" s="1" t="n">
        <v>3.1824E-005</v>
      </c>
      <c r="GF1636" s="1" t="n">
        <v>0</v>
      </c>
      <c r="GG1636" s="1" t="n">
        <v>0</v>
      </c>
      <c r="GH1636" s="1" t="n">
        <v>3.5912E-005</v>
      </c>
      <c r="GI1636" s="1" t="n">
        <v>6.9615E-006</v>
      </c>
      <c r="GJ1636" s="1" t="n">
        <v>8.2874E-006</v>
      </c>
      <c r="GK1636" s="1" t="n">
        <v>9.7239E-006</v>
      </c>
      <c r="GL1636" s="1" t="n">
        <v>3.5912E-005</v>
      </c>
      <c r="GM1636" s="1" t="n">
        <v>5.2487E-005</v>
      </c>
      <c r="GN1636" s="1" t="n">
        <v>1.6575E-005</v>
      </c>
      <c r="GO1636" s="1" t="n">
        <v>1.3812E-005</v>
      </c>
      <c r="GP1636" s="1" t="n">
        <v>5.6686E-005</v>
      </c>
      <c r="GQ1636" s="1" t="n">
        <v>1.9337E-005</v>
      </c>
      <c r="GR1636" s="1" t="n">
        <v>1.9337E-005</v>
      </c>
      <c r="GS1636" s="1" t="n">
        <v>2.3536E-005</v>
      </c>
      <c r="GT1636" s="1" t="n">
        <v>2.4862E-005</v>
      </c>
      <c r="GU1636" s="1" t="n">
        <v>1.9337E-005</v>
      </c>
      <c r="GV1636" s="1" t="n">
        <v>2.21E-005</v>
      </c>
      <c r="GW1636" s="1" t="n">
        <v>0</v>
      </c>
      <c r="GX1636" s="1" t="n">
        <v>0</v>
      </c>
    </row>
    <row r="1637" customFormat="false" ht="12.75" hidden="false" customHeight="false" outlineLevel="0" collapsed="false">
      <c r="A1637" s="1" t="n">
        <v>72.467</v>
      </c>
      <c r="B1637" s="1" t="n">
        <v>254.572616577148</v>
      </c>
      <c r="C1637" s="1" t="n">
        <v>314.553924560547</v>
      </c>
      <c r="D1637" s="1" t="n">
        <v>0</v>
      </c>
      <c r="E1637" s="1" t="n">
        <v>0</v>
      </c>
      <c r="F1637" s="1" t="n">
        <v>0</v>
      </c>
      <c r="G1637" s="1" t="n">
        <v>39.4828796386719</v>
      </c>
      <c r="H1637" s="1" t="n">
        <v>0.00232878001406789</v>
      </c>
      <c r="I1637" s="1" t="n">
        <v>0.00025834800908342</v>
      </c>
      <c r="J1637" s="1" t="n">
        <v>0.00197661994025111</v>
      </c>
      <c r="K1637" s="1" t="n">
        <v>0</v>
      </c>
      <c r="L1637" s="1" t="n">
        <v>0</v>
      </c>
      <c r="M1637" s="1" t="n">
        <v>0</v>
      </c>
      <c r="N1637" s="1" t="n">
        <v>0</v>
      </c>
      <c r="O1637" s="1" t="n">
        <v>2.7625E-006</v>
      </c>
      <c r="P1637" s="1" t="n">
        <v>0</v>
      </c>
      <c r="Q1637" s="1" t="n">
        <v>1.6575E-005</v>
      </c>
      <c r="R1637" s="1" t="n">
        <v>2.3536E-005</v>
      </c>
      <c r="S1637" s="1" t="n">
        <v>0</v>
      </c>
      <c r="T1637" s="1" t="n">
        <v>0.00011879</v>
      </c>
      <c r="U1637" s="1" t="n">
        <v>0</v>
      </c>
      <c r="V1637" s="1" t="n">
        <v>8.1548E-005</v>
      </c>
      <c r="W1637" s="1" t="n">
        <v>0.00053869</v>
      </c>
      <c r="X1637" s="1" t="n">
        <v>0.0023288</v>
      </c>
      <c r="Y1637" s="1" t="n">
        <v>1.4365E-006</v>
      </c>
      <c r="Z1637" s="1" t="n">
        <v>0</v>
      </c>
      <c r="AA1637" s="1" t="n">
        <v>0</v>
      </c>
      <c r="AB1637" s="1" t="n">
        <v>2.0774E-005</v>
      </c>
      <c r="AC1637" s="1" t="n">
        <v>0</v>
      </c>
      <c r="AD1637" s="1" t="n">
        <v>0</v>
      </c>
      <c r="AE1637" s="1" t="n">
        <v>0</v>
      </c>
      <c r="AF1637" s="1" t="n">
        <v>0</v>
      </c>
      <c r="AG1637" s="1" t="n">
        <v>2.3536E-005</v>
      </c>
      <c r="AH1637" s="1" t="n">
        <v>0.0019766</v>
      </c>
      <c r="AI1637" s="1" t="n">
        <v>6.9615E-006</v>
      </c>
      <c r="AJ1637" s="1" t="n">
        <v>0</v>
      </c>
      <c r="AK1637" s="1" t="n">
        <v>0</v>
      </c>
      <c r="AL1637" s="1" t="n">
        <v>0.00023901</v>
      </c>
      <c r="AM1637" s="1" t="n">
        <v>0</v>
      </c>
      <c r="AN1637" s="1" t="n">
        <v>0</v>
      </c>
      <c r="AO1637" s="1" t="n">
        <v>0</v>
      </c>
      <c r="AP1637" s="1" t="n">
        <v>0</v>
      </c>
      <c r="AQ1637" s="1" t="n">
        <v>0</v>
      </c>
      <c r="AR1637" s="1" t="n">
        <v>0</v>
      </c>
      <c r="AS1637" s="1" t="n">
        <v>0</v>
      </c>
      <c r="AT1637" s="1" t="n">
        <v>1.5249E-005</v>
      </c>
      <c r="AU1637" s="1" t="n">
        <v>0</v>
      </c>
      <c r="AV1637" s="1" t="n">
        <v>6.9615E-006</v>
      </c>
      <c r="AW1637" s="1" t="n">
        <v>0</v>
      </c>
      <c r="AX1637" s="1" t="n">
        <v>0.00025835</v>
      </c>
      <c r="AY1637" s="1" t="n">
        <v>0</v>
      </c>
      <c r="AZ1637" s="1" t="n">
        <v>0</v>
      </c>
      <c r="BA1637" s="1" t="n">
        <v>0</v>
      </c>
      <c r="BB1637" s="1" t="n">
        <v>0</v>
      </c>
      <c r="BC1637" s="1" t="n">
        <v>0</v>
      </c>
      <c r="BD1637" s="1" t="n">
        <v>0</v>
      </c>
      <c r="BE1637" s="1" t="n">
        <v>0</v>
      </c>
      <c r="BF1637" s="1" t="n">
        <v>0</v>
      </c>
      <c r="BG1637" s="1" t="n">
        <v>0</v>
      </c>
      <c r="BH1637" s="1" t="n">
        <v>0</v>
      </c>
      <c r="BI1637" s="1" t="n">
        <v>0</v>
      </c>
      <c r="BJ1637" s="1" t="n">
        <v>0</v>
      </c>
      <c r="BK1637" s="1" t="n">
        <v>0</v>
      </c>
      <c r="BL1637" s="1" t="n">
        <v>0</v>
      </c>
      <c r="BM1637" s="1" t="n">
        <v>0</v>
      </c>
      <c r="BN1637" s="1" t="n">
        <v>0</v>
      </c>
      <c r="BO1637" s="1" t="n">
        <v>0</v>
      </c>
      <c r="BP1637" s="1" t="n">
        <v>2.7625E-006</v>
      </c>
      <c r="BQ1637" s="1" t="n">
        <v>0</v>
      </c>
      <c r="BR1637" s="1" t="n">
        <v>0</v>
      </c>
      <c r="BS1637" s="1" t="n">
        <v>0</v>
      </c>
      <c r="BT1637" s="1" t="n">
        <v>0</v>
      </c>
      <c r="BU1637" s="1" t="n">
        <v>2.7625E-006</v>
      </c>
      <c r="BV1637" s="1" t="n">
        <v>0</v>
      </c>
      <c r="BW1637" s="1" t="n">
        <v>0</v>
      </c>
      <c r="BX1637" s="1" t="n">
        <v>0</v>
      </c>
      <c r="BY1637" s="1" t="n">
        <v>0</v>
      </c>
      <c r="BZ1637" s="1" t="n">
        <v>0</v>
      </c>
      <c r="CA1637" s="1" t="n">
        <v>0</v>
      </c>
      <c r="CB1637" s="1" t="n">
        <v>1.4365E-006</v>
      </c>
      <c r="CC1637" s="1" t="n">
        <v>1.4365E-006</v>
      </c>
      <c r="CD1637" s="1" t="n">
        <v>0</v>
      </c>
      <c r="CE1637" s="1" t="n">
        <v>0</v>
      </c>
      <c r="CF1637" s="1" t="n">
        <v>0</v>
      </c>
      <c r="CG1637" s="1" t="n">
        <v>4.199E-006</v>
      </c>
      <c r="CH1637" s="1" t="n">
        <v>0</v>
      </c>
      <c r="CI1637" s="1" t="n">
        <v>0</v>
      </c>
      <c r="CJ1637" s="1" t="n">
        <v>0</v>
      </c>
      <c r="CK1637" s="1" t="n">
        <v>0</v>
      </c>
      <c r="CL1637" s="1" t="n">
        <v>0</v>
      </c>
      <c r="CM1637" s="1" t="n">
        <v>0</v>
      </c>
      <c r="CN1637" s="1" t="n">
        <v>0</v>
      </c>
      <c r="CO1637" s="1" t="n">
        <v>0</v>
      </c>
      <c r="CP1637" s="1" t="n">
        <v>0</v>
      </c>
      <c r="CQ1637" s="1" t="n">
        <v>0</v>
      </c>
      <c r="CR1637" s="1" t="n">
        <v>0</v>
      </c>
      <c r="CS1637" s="1" t="n">
        <v>0</v>
      </c>
      <c r="CT1637" s="1" t="n">
        <v>0</v>
      </c>
      <c r="CU1637" s="1" t="n">
        <v>0</v>
      </c>
      <c r="CV1637" s="1" t="n">
        <v>0</v>
      </c>
      <c r="CW1637" s="1" t="n">
        <v>0</v>
      </c>
      <c r="CX1637" s="1" t="n">
        <v>0</v>
      </c>
      <c r="CY1637" s="1" t="n">
        <v>0</v>
      </c>
      <c r="CZ1637" s="1" t="n">
        <v>2.6299E-005</v>
      </c>
      <c r="DA1637" s="1" t="n">
        <v>0</v>
      </c>
      <c r="DB1637" s="1" t="n">
        <v>0</v>
      </c>
      <c r="DC1637" s="1" t="n">
        <v>0</v>
      </c>
      <c r="DD1637" s="1" t="n">
        <v>1.3812E-005</v>
      </c>
      <c r="DE1637" s="1" t="n">
        <v>0</v>
      </c>
      <c r="DF1637" s="1" t="n">
        <v>9.7239E-006</v>
      </c>
      <c r="DG1637" s="1" t="n">
        <v>0</v>
      </c>
      <c r="DH1637" s="1" t="n">
        <v>0</v>
      </c>
      <c r="DI1637" s="1" t="n">
        <v>0</v>
      </c>
      <c r="DJ1637" s="1" t="n">
        <v>0</v>
      </c>
      <c r="DK1637" s="1" t="n">
        <v>0</v>
      </c>
      <c r="DL1637" s="1" t="n">
        <v>0</v>
      </c>
      <c r="DM1637" s="1" t="n">
        <v>4.199E-006</v>
      </c>
      <c r="DN1637" s="1" t="n">
        <v>0</v>
      </c>
      <c r="DO1637" s="1" t="n">
        <v>0</v>
      </c>
      <c r="DP1637" s="1" t="n">
        <v>0</v>
      </c>
      <c r="DQ1637" s="1" t="n">
        <v>0</v>
      </c>
      <c r="DR1637" s="1" t="n">
        <v>0</v>
      </c>
      <c r="DS1637" s="1" t="n">
        <v>6.9615E-006</v>
      </c>
      <c r="DT1637" s="1" t="n">
        <v>0</v>
      </c>
      <c r="DU1637" s="1" t="n">
        <v>4.199E-006</v>
      </c>
      <c r="DV1637" s="1" t="n">
        <v>0</v>
      </c>
      <c r="DW1637" s="1" t="n">
        <v>0</v>
      </c>
      <c r="DX1637" s="1" t="n">
        <v>0</v>
      </c>
      <c r="DY1637" s="1" t="n">
        <v>0</v>
      </c>
      <c r="DZ1637" s="1" t="n">
        <v>0</v>
      </c>
      <c r="EA1637" s="1" t="n">
        <v>0</v>
      </c>
      <c r="EB1637" s="1" t="n">
        <v>0</v>
      </c>
      <c r="EC1637" s="1" t="n">
        <v>0</v>
      </c>
      <c r="ED1637" s="1" t="n">
        <v>0</v>
      </c>
      <c r="EE1637" s="1" t="n">
        <v>0</v>
      </c>
      <c r="EF1637" s="1" t="n">
        <v>0</v>
      </c>
      <c r="EG1637" s="1" t="n">
        <v>0</v>
      </c>
      <c r="EH1637" s="1" t="n">
        <v>4.199E-006</v>
      </c>
      <c r="EI1637" s="1" t="n">
        <v>8.2874E-006</v>
      </c>
      <c r="EJ1637" s="1" t="n">
        <v>0</v>
      </c>
      <c r="EK1637" s="1" t="n">
        <v>0</v>
      </c>
      <c r="EL1637" s="1" t="n">
        <v>4.6962E-005</v>
      </c>
      <c r="EM1637" s="1" t="n">
        <v>0</v>
      </c>
      <c r="EN1637" s="1" t="n">
        <v>1.4365E-006</v>
      </c>
      <c r="EO1637" s="1" t="n">
        <v>0</v>
      </c>
      <c r="EP1637" s="1" t="n">
        <v>0</v>
      </c>
      <c r="EQ1637" s="1" t="n">
        <v>0</v>
      </c>
      <c r="ER1637" s="1" t="n">
        <v>0</v>
      </c>
      <c r="ES1637" s="1" t="n">
        <v>0</v>
      </c>
      <c r="ET1637" s="1" t="n">
        <v>0</v>
      </c>
      <c r="EU1637" s="1" t="n">
        <v>0</v>
      </c>
      <c r="EV1637" s="1" t="n">
        <v>0</v>
      </c>
      <c r="EW1637" s="1" t="n">
        <v>0</v>
      </c>
      <c r="EX1637" s="1" t="n">
        <v>0</v>
      </c>
      <c r="EY1637" s="1" t="n">
        <v>0</v>
      </c>
      <c r="EZ1637" s="1" t="n">
        <v>1.9337E-005</v>
      </c>
      <c r="FA1637" s="1" t="n">
        <v>2.9724E-005</v>
      </c>
      <c r="FB1637" s="1" t="n">
        <v>0</v>
      </c>
      <c r="FC1637" s="1" t="n">
        <v>0</v>
      </c>
      <c r="FD1637" s="1" t="n">
        <v>0</v>
      </c>
      <c r="FE1637" s="1" t="n">
        <v>0</v>
      </c>
      <c r="FF1637" s="1" t="n">
        <v>0</v>
      </c>
      <c r="FG1637" s="1" t="n">
        <v>0</v>
      </c>
      <c r="FH1637" s="1" t="n">
        <v>0</v>
      </c>
      <c r="FI1637" s="1" t="n">
        <v>0</v>
      </c>
      <c r="FJ1637" s="1" t="n">
        <v>0</v>
      </c>
      <c r="FK1637" s="1" t="n">
        <v>0</v>
      </c>
      <c r="FL1637" s="1" t="n">
        <v>0</v>
      </c>
      <c r="FM1637" s="1" t="n">
        <v>0</v>
      </c>
      <c r="FN1637" s="1" t="n">
        <v>0</v>
      </c>
      <c r="FO1637" s="1" t="n">
        <v>0</v>
      </c>
      <c r="FP1637" s="1" t="n">
        <v>0</v>
      </c>
      <c r="FQ1637" s="1" t="n">
        <v>0</v>
      </c>
      <c r="FR1637" s="1" t="n">
        <v>0</v>
      </c>
      <c r="FS1637" s="1" t="n">
        <v>0</v>
      </c>
      <c r="FT1637" s="1" t="n">
        <v>0</v>
      </c>
      <c r="FU1637" s="1" t="n">
        <v>6.9615E-006</v>
      </c>
      <c r="FV1637" s="1" t="n">
        <v>0</v>
      </c>
      <c r="FW1637" s="1" t="n">
        <v>0</v>
      </c>
      <c r="FX1637" s="1" t="n">
        <v>0</v>
      </c>
      <c r="FY1637" s="1" t="n">
        <v>6.9615E-006</v>
      </c>
      <c r="FZ1637" s="1" t="n">
        <v>0</v>
      </c>
      <c r="GA1637" s="1" t="n">
        <v>0</v>
      </c>
      <c r="GB1637" s="1" t="n">
        <v>2.21E-005</v>
      </c>
      <c r="GC1637" s="1" t="n">
        <v>0</v>
      </c>
      <c r="GD1637" s="1" t="n">
        <v>1.4365E-006</v>
      </c>
      <c r="GE1637" s="1" t="n">
        <v>0</v>
      </c>
      <c r="GF1637" s="1" t="n">
        <v>0</v>
      </c>
      <c r="GG1637" s="1" t="n">
        <v>0</v>
      </c>
      <c r="GH1637" s="1" t="n">
        <v>2.21E-005</v>
      </c>
      <c r="GI1637" s="1" t="n">
        <v>0</v>
      </c>
      <c r="GJ1637" s="1" t="n">
        <v>0</v>
      </c>
      <c r="GK1637" s="1" t="n">
        <v>6.9615E-006</v>
      </c>
      <c r="GL1637" s="1" t="n">
        <v>2.9061E-005</v>
      </c>
      <c r="GM1637" s="1" t="n">
        <v>2.3536E-005</v>
      </c>
      <c r="GN1637" s="1" t="n">
        <v>0</v>
      </c>
      <c r="GO1637" s="1" t="n">
        <v>0</v>
      </c>
      <c r="GP1637" s="1" t="n">
        <v>3.7349E-005</v>
      </c>
      <c r="GQ1637" s="1" t="n">
        <v>4.199E-006</v>
      </c>
      <c r="GR1637" s="1" t="n">
        <v>0</v>
      </c>
      <c r="GS1637" s="1" t="n">
        <v>0</v>
      </c>
      <c r="GT1637" s="1" t="n">
        <v>0</v>
      </c>
      <c r="GU1637" s="1" t="n">
        <v>0</v>
      </c>
      <c r="GV1637" s="1" t="n">
        <v>0</v>
      </c>
      <c r="GW1637" s="1" t="n">
        <v>0</v>
      </c>
      <c r="GX1637" s="1" t="n">
        <v>0</v>
      </c>
    </row>
    <row r="1638" customFormat="false" ht="12.75" hidden="false" customHeight="false" outlineLevel="0" collapsed="false">
      <c r="A1638" s="1" t="n">
        <v>73.666</v>
      </c>
      <c r="B1638" s="1" t="n">
        <v>260.889892578125</v>
      </c>
      <c r="C1638" s="1" t="n">
        <v>321.656066894531</v>
      </c>
      <c r="D1638" s="1" t="n">
        <v>0</v>
      </c>
      <c r="E1638" s="1" t="n">
        <v>0</v>
      </c>
      <c r="F1638" s="1" t="n">
        <v>0</v>
      </c>
      <c r="G1638" s="1" t="n">
        <v>39.4770889282227</v>
      </c>
      <c r="H1638" s="1" t="n">
        <v>0.00235220999456942</v>
      </c>
      <c r="I1638" s="1" t="n">
        <v>0.000234812003327534</v>
      </c>
      <c r="J1638" s="1" t="n">
        <v>0.00194479012861848</v>
      </c>
      <c r="K1638" s="1" t="n">
        <v>0</v>
      </c>
      <c r="L1638" s="1" t="n">
        <v>0</v>
      </c>
      <c r="M1638" s="1" t="n">
        <v>0</v>
      </c>
      <c r="N1638" s="1" t="n">
        <v>0</v>
      </c>
      <c r="O1638" s="1" t="n">
        <v>0</v>
      </c>
      <c r="P1638" s="1" t="n">
        <v>0</v>
      </c>
      <c r="Q1638" s="1" t="n">
        <v>0</v>
      </c>
      <c r="R1638" s="1" t="n">
        <v>2.0663E-005</v>
      </c>
      <c r="S1638" s="1" t="n">
        <v>0</v>
      </c>
      <c r="T1638" s="1" t="n">
        <v>0.00010497</v>
      </c>
      <c r="U1638" s="1" t="n">
        <v>1.7901E-005</v>
      </c>
      <c r="V1638" s="1" t="n">
        <v>5.3813E-005</v>
      </c>
      <c r="W1638" s="1" t="n">
        <v>0.00055106</v>
      </c>
      <c r="X1638" s="1" t="n">
        <v>0.0023522</v>
      </c>
      <c r="Y1638" s="1" t="n">
        <v>0</v>
      </c>
      <c r="Z1638" s="1" t="n">
        <v>0</v>
      </c>
      <c r="AA1638" s="1" t="n">
        <v>2.3426E-005</v>
      </c>
      <c r="AB1638" s="1" t="n">
        <v>0</v>
      </c>
      <c r="AC1638" s="1" t="n">
        <v>0</v>
      </c>
      <c r="AD1638" s="1" t="n">
        <v>0</v>
      </c>
      <c r="AE1638" s="1" t="n">
        <v>0</v>
      </c>
      <c r="AF1638" s="1" t="n">
        <v>0</v>
      </c>
      <c r="AG1638" s="1" t="n">
        <v>2.7625E-006</v>
      </c>
      <c r="AH1638" s="1" t="n">
        <v>0.0019448</v>
      </c>
      <c r="AI1638" s="1" t="n">
        <v>4.0885E-006</v>
      </c>
      <c r="AJ1638" s="1" t="n">
        <v>0</v>
      </c>
      <c r="AK1638" s="1" t="n">
        <v>0</v>
      </c>
      <c r="AL1638" s="1" t="n">
        <v>0.00026376</v>
      </c>
      <c r="AM1638" s="1" t="n">
        <v>0</v>
      </c>
      <c r="AN1638" s="1" t="n">
        <v>0</v>
      </c>
      <c r="AO1638" s="1" t="n">
        <v>0</v>
      </c>
      <c r="AP1638" s="1" t="n">
        <v>0</v>
      </c>
      <c r="AQ1638" s="1" t="n">
        <v>0</v>
      </c>
      <c r="AR1638" s="1" t="n">
        <v>0</v>
      </c>
      <c r="AS1638" s="1" t="n">
        <v>0</v>
      </c>
      <c r="AT1638" s="1" t="n">
        <v>2.0663E-005</v>
      </c>
      <c r="AU1638" s="1" t="n">
        <v>0</v>
      </c>
      <c r="AV1638" s="1" t="n">
        <v>0</v>
      </c>
      <c r="AW1638" s="1" t="n">
        <v>0</v>
      </c>
      <c r="AX1638" s="1" t="n">
        <v>0.00023481</v>
      </c>
      <c r="AY1638" s="1" t="n">
        <v>0</v>
      </c>
      <c r="AZ1638" s="1" t="n">
        <v>0</v>
      </c>
      <c r="BA1638" s="1" t="n">
        <v>0</v>
      </c>
      <c r="BB1638" s="1" t="n">
        <v>0</v>
      </c>
      <c r="BC1638" s="1" t="n">
        <v>0</v>
      </c>
      <c r="BD1638" s="1" t="n">
        <v>0</v>
      </c>
      <c r="BE1638" s="1" t="n">
        <v>0</v>
      </c>
      <c r="BF1638" s="1" t="n">
        <v>0</v>
      </c>
      <c r="BG1638" s="1" t="n">
        <v>0</v>
      </c>
      <c r="BH1638" s="1" t="n">
        <v>0</v>
      </c>
      <c r="BI1638" s="1" t="n">
        <v>0</v>
      </c>
      <c r="BJ1638" s="1" t="n">
        <v>0</v>
      </c>
      <c r="BK1638" s="1" t="n">
        <v>0</v>
      </c>
      <c r="BL1638" s="1" t="n">
        <v>0</v>
      </c>
      <c r="BM1638" s="1" t="n">
        <v>0</v>
      </c>
      <c r="BN1638" s="1" t="n">
        <v>0</v>
      </c>
      <c r="BO1638" s="1" t="n">
        <v>0</v>
      </c>
      <c r="BP1638" s="1" t="n">
        <v>0</v>
      </c>
      <c r="BQ1638" s="1" t="n">
        <v>2.0663E-005</v>
      </c>
      <c r="BR1638" s="1" t="n">
        <v>0</v>
      </c>
      <c r="BS1638" s="1" t="n">
        <v>0</v>
      </c>
      <c r="BT1638" s="1" t="n">
        <v>0</v>
      </c>
      <c r="BU1638" s="1" t="n">
        <v>0</v>
      </c>
      <c r="BV1638" s="1" t="n">
        <v>0</v>
      </c>
      <c r="BW1638" s="1" t="n">
        <v>0</v>
      </c>
      <c r="BX1638" s="1" t="n">
        <v>5.525E-006</v>
      </c>
      <c r="BY1638" s="1" t="n">
        <v>0</v>
      </c>
      <c r="BZ1638" s="1" t="n">
        <v>4.0885E-006</v>
      </c>
      <c r="CA1638" s="1" t="n">
        <v>0</v>
      </c>
      <c r="CB1638" s="1" t="n">
        <v>0</v>
      </c>
      <c r="CC1638" s="1" t="n">
        <v>0</v>
      </c>
      <c r="CD1638" s="1" t="n">
        <v>0</v>
      </c>
      <c r="CE1638" s="1" t="n">
        <v>0</v>
      </c>
      <c r="CF1638" s="1" t="n">
        <v>0</v>
      </c>
      <c r="CG1638" s="1" t="n">
        <v>0</v>
      </c>
      <c r="CH1638" s="1" t="n">
        <v>0</v>
      </c>
      <c r="CI1638" s="1" t="n">
        <v>0</v>
      </c>
      <c r="CJ1638" s="1" t="n">
        <v>0</v>
      </c>
      <c r="CK1638" s="1" t="n">
        <v>2.7625E-006</v>
      </c>
      <c r="CL1638" s="1" t="n">
        <v>3.4476E-005</v>
      </c>
      <c r="CM1638" s="1" t="n">
        <v>0</v>
      </c>
      <c r="CN1638" s="1" t="n">
        <v>0</v>
      </c>
      <c r="CO1638" s="1" t="n">
        <v>0</v>
      </c>
      <c r="CP1638" s="1" t="n">
        <v>0</v>
      </c>
      <c r="CQ1638" s="1" t="n">
        <v>5.525E-006</v>
      </c>
      <c r="CR1638" s="1" t="n">
        <v>0</v>
      </c>
      <c r="CS1638" s="1" t="n">
        <v>0</v>
      </c>
      <c r="CT1638" s="1" t="n">
        <v>0</v>
      </c>
      <c r="CU1638" s="1" t="n">
        <v>0</v>
      </c>
      <c r="CV1638" s="1" t="n">
        <v>0</v>
      </c>
      <c r="CW1638" s="1" t="n">
        <v>1.326E-006</v>
      </c>
      <c r="CX1638" s="1" t="n">
        <v>1.3812E-005</v>
      </c>
      <c r="CY1638" s="1" t="n">
        <v>0</v>
      </c>
      <c r="CZ1638" s="1" t="n">
        <v>1.3812E-005</v>
      </c>
      <c r="DA1638" s="1" t="n">
        <v>0</v>
      </c>
      <c r="DB1638" s="1" t="n">
        <v>2.21E-005</v>
      </c>
      <c r="DC1638" s="1" t="n">
        <v>0</v>
      </c>
      <c r="DD1638" s="1" t="n">
        <v>2.21E-005</v>
      </c>
      <c r="DE1638" s="1" t="n">
        <v>0</v>
      </c>
      <c r="DF1638" s="1" t="n">
        <v>0</v>
      </c>
      <c r="DG1638" s="1" t="n">
        <v>0</v>
      </c>
      <c r="DH1638" s="1" t="n">
        <v>0</v>
      </c>
      <c r="DI1638" s="1" t="n">
        <v>0</v>
      </c>
      <c r="DJ1638" s="1" t="n">
        <v>0</v>
      </c>
      <c r="DK1638" s="1" t="n">
        <v>0</v>
      </c>
      <c r="DL1638" s="1" t="n">
        <v>0</v>
      </c>
      <c r="DM1638" s="1" t="n">
        <v>2.0663E-005</v>
      </c>
      <c r="DN1638" s="1" t="n">
        <v>0</v>
      </c>
      <c r="DO1638" s="1" t="n">
        <v>0</v>
      </c>
      <c r="DP1638" s="1" t="n">
        <v>8.2874E-006</v>
      </c>
      <c r="DQ1638" s="1" t="n">
        <v>0</v>
      </c>
      <c r="DR1638" s="1" t="n">
        <v>0</v>
      </c>
      <c r="DS1638" s="1" t="n">
        <v>0</v>
      </c>
      <c r="DT1638" s="1" t="n">
        <v>0</v>
      </c>
      <c r="DU1638" s="1" t="n">
        <v>1.7901E-005</v>
      </c>
      <c r="DV1638" s="1" t="n">
        <v>0</v>
      </c>
      <c r="DW1638" s="1" t="n">
        <v>0</v>
      </c>
      <c r="DX1638" s="1" t="n">
        <v>0</v>
      </c>
      <c r="DY1638" s="1" t="n">
        <v>0</v>
      </c>
      <c r="DZ1638" s="1" t="n">
        <v>0</v>
      </c>
      <c r="EA1638" s="1" t="n">
        <v>0</v>
      </c>
      <c r="EB1638" s="1" t="n">
        <v>0</v>
      </c>
      <c r="EC1638" s="1" t="n">
        <v>0</v>
      </c>
      <c r="ED1638" s="1" t="n">
        <v>1.6575E-005</v>
      </c>
      <c r="EE1638" s="1" t="n">
        <v>0</v>
      </c>
      <c r="EF1638" s="1" t="n">
        <v>0</v>
      </c>
      <c r="EG1638" s="1" t="n">
        <v>0</v>
      </c>
      <c r="EH1638" s="1" t="n">
        <v>0</v>
      </c>
      <c r="EI1638" s="1" t="n">
        <v>1.2376E-005</v>
      </c>
      <c r="EJ1638" s="1" t="n">
        <v>2.7625E-006</v>
      </c>
      <c r="EK1638" s="1" t="n">
        <v>0</v>
      </c>
      <c r="EL1638" s="1" t="n">
        <v>0</v>
      </c>
      <c r="EM1638" s="1" t="n">
        <v>0</v>
      </c>
      <c r="EN1638" s="1" t="n">
        <v>0</v>
      </c>
      <c r="EO1638" s="1" t="n">
        <v>0</v>
      </c>
      <c r="EP1638" s="1" t="n">
        <v>0</v>
      </c>
      <c r="EQ1638" s="1" t="n">
        <v>0</v>
      </c>
      <c r="ER1638" s="1" t="n">
        <v>0</v>
      </c>
      <c r="ES1638" s="1" t="n">
        <v>1.105E-005</v>
      </c>
      <c r="ET1638" s="1" t="n">
        <v>1.3812E-005</v>
      </c>
      <c r="EU1638" s="1" t="n">
        <v>1.2376E-005</v>
      </c>
      <c r="EV1638" s="1" t="n">
        <v>0</v>
      </c>
      <c r="EW1638" s="1" t="n">
        <v>0</v>
      </c>
      <c r="EX1638" s="1" t="n">
        <v>0</v>
      </c>
      <c r="EY1638" s="1" t="n">
        <v>0</v>
      </c>
      <c r="EZ1638" s="1" t="n">
        <v>2.7625E-006</v>
      </c>
      <c r="FA1638" s="1" t="n">
        <v>0</v>
      </c>
      <c r="FB1638" s="1" t="n">
        <v>0</v>
      </c>
      <c r="FC1638" s="1" t="n">
        <v>0</v>
      </c>
      <c r="FD1638" s="1" t="n">
        <v>0</v>
      </c>
      <c r="FE1638" s="1" t="n">
        <v>0</v>
      </c>
      <c r="FF1638" s="1" t="n">
        <v>0</v>
      </c>
      <c r="FG1638" s="1" t="n">
        <v>0</v>
      </c>
      <c r="FH1638" s="1" t="n">
        <v>0</v>
      </c>
      <c r="FI1638" s="1" t="n">
        <v>6.851E-006</v>
      </c>
      <c r="FJ1638" s="1" t="n">
        <v>0</v>
      </c>
      <c r="FK1638" s="1" t="n">
        <v>0</v>
      </c>
      <c r="FL1638" s="1" t="n">
        <v>4.0885E-006</v>
      </c>
      <c r="FM1638" s="1" t="n">
        <v>2.0663E-005</v>
      </c>
      <c r="FN1638" s="1" t="n">
        <v>1.326E-006</v>
      </c>
      <c r="FO1638" s="1" t="n">
        <v>8.2874E-006</v>
      </c>
      <c r="FP1638" s="1" t="n">
        <v>0</v>
      </c>
      <c r="FQ1638" s="1" t="n">
        <v>4.0885E-006</v>
      </c>
      <c r="FR1638" s="1" t="n">
        <v>0</v>
      </c>
      <c r="FS1638" s="1" t="n">
        <v>1.326E-006</v>
      </c>
      <c r="FT1638" s="1" t="n">
        <v>0</v>
      </c>
      <c r="FU1638" s="1" t="n">
        <v>2.8951E-005</v>
      </c>
      <c r="FV1638" s="1" t="n">
        <v>0</v>
      </c>
      <c r="FW1638" s="1" t="n">
        <v>6.851E-006</v>
      </c>
      <c r="FX1638" s="1" t="n">
        <v>0</v>
      </c>
      <c r="FY1638" s="1" t="n">
        <v>2.7625E-005</v>
      </c>
      <c r="FZ1638" s="1" t="n">
        <v>3.7238E-005</v>
      </c>
      <c r="GA1638" s="1" t="n">
        <v>6.851E-006</v>
      </c>
      <c r="GB1638" s="1" t="n">
        <v>2.0663E-005</v>
      </c>
      <c r="GC1638" s="1" t="n">
        <v>0</v>
      </c>
      <c r="GD1638" s="1" t="n">
        <v>1.2376E-005</v>
      </c>
      <c r="GE1638" s="1" t="n">
        <v>8.2874E-006</v>
      </c>
      <c r="GF1638" s="1" t="n">
        <v>0</v>
      </c>
      <c r="GG1638" s="1" t="n">
        <v>1.3812E-005</v>
      </c>
      <c r="GH1638" s="1" t="n">
        <v>0</v>
      </c>
      <c r="GI1638" s="1" t="n">
        <v>0</v>
      </c>
      <c r="GJ1638" s="1" t="n">
        <v>0</v>
      </c>
      <c r="GK1638" s="1" t="n">
        <v>0</v>
      </c>
      <c r="GL1638" s="1" t="n">
        <v>0</v>
      </c>
      <c r="GM1638" s="1" t="n">
        <v>0</v>
      </c>
      <c r="GN1638" s="1" t="n">
        <v>0</v>
      </c>
      <c r="GO1638" s="1" t="n">
        <v>0</v>
      </c>
      <c r="GP1638" s="1" t="n">
        <v>0</v>
      </c>
      <c r="GQ1638" s="1" t="n">
        <v>3.1713E-005</v>
      </c>
      <c r="GR1638" s="1" t="n">
        <v>3.7238E-005</v>
      </c>
      <c r="GS1638" s="1" t="n">
        <v>5.525E-006</v>
      </c>
      <c r="GT1638" s="1" t="n">
        <v>3.0387E-005</v>
      </c>
      <c r="GU1638" s="1" t="n">
        <v>1.3812E-005</v>
      </c>
      <c r="GV1638" s="1" t="n">
        <v>6.851E-006</v>
      </c>
      <c r="GW1638" s="1" t="n">
        <v>1.326E-006</v>
      </c>
      <c r="GX1638" s="1" t="n">
        <v>0</v>
      </c>
    </row>
    <row r="1639" customFormat="false" ht="12.75" hidden="false" customHeight="false" outlineLevel="0" collapsed="false">
      <c r="A1639" s="1" t="n">
        <v>74.873</v>
      </c>
      <c r="B1639" s="1" t="n">
        <v>266.779083251953</v>
      </c>
      <c r="C1639" s="1" t="n">
        <v>328.219848632813</v>
      </c>
      <c r="D1639" s="1" t="n">
        <v>0</v>
      </c>
      <c r="E1639" s="1" t="n">
        <v>0</v>
      </c>
      <c r="F1639" s="1" t="n">
        <v>0</v>
      </c>
      <c r="G1639" s="1" t="n">
        <v>39.4898071289063</v>
      </c>
      <c r="H1639" s="1" t="n">
        <v>0.00236337003298104</v>
      </c>
      <c r="I1639" s="1" t="n">
        <v>0.000320449005812407</v>
      </c>
      <c r="J1639" s="1" t="n">
        <v>0.00190058990847319</v>
      </c>
      <c r="K1639" s="1" t="n">
        <v>5.525E-006</v>
      </c>
      <c r="L1639" s="1" t="n">
        <v>0</v>
      </c>
      <c r="M1639" s="1" t="n">
        <v>0</v>
      </c>
      <c r="N1639" s="1" t="n">
        <v>0</v>
      </c>
      <c r="O1639" s="1" t="n">
        <v>0</v>
      </c>
      <c r="P1639" s="1" t="n">
        <v>1.5249E-005</v>
      </c>
      <c r="Q1639" s="1" t="n">
        <v>8.2874E-006</v>
      </c>
      <c r="R1639" s="1" t="n">
        <v>4.1437E-005</v>
      </c>
      <c r="S1639" s="1" t="n">
        <v>1.8011E-005</v>
      </c>
      <c r="T1639" s="1" t="n">
        <v>0.00012851</v>
      </c>
      <c r="U1639" s="1" t="n">
        <v>1.6575E-005</v>
      </c>
      <c r="V1639" s="1" t="n">
        <v>6.7736E-005</v>
      </c>
      <c r="W1639" s="1" t="n">
        <v>0.00056355</v>
      </c>
      <c r="X1639" s="1" t="n">
        <v>0.0023634</v>
      </c>
      <c r="Y1639" s="1" t="n">
        <v>0</v>
      </c>
      <c r="Z1639" s="1" t="n">
        <v>1.3812E-005</v>
      </c>
      <c r="AA1639" s="1" t="n">
        <v>0</v>
      </c>
      <c r="AB1639" s="1" t="n">
        <v>3.0387E-005</v>
      </c>
      <c r="AC1639" s="1" t="n">
        <v>2.7625E-006</v>
      </c>
      <c r="AD1639" s="1" t="n">
        <v>0</v>
      </c>
      <c r="AE1639" s="1" t="n">
        <v>0</v>
      </c>
      <c r="AF1639" s="1" t="n">
        <v>3.8675E-005</v>
      </c>
      <c r="AG1639" s="1" t="n">
        <v>3.315E-005</v>
      </c>
      <c r="AH1639" s="1" t="n">
        <v>0.0019006</v>
      </c>
      <c r="AI1639" s="1" t="n">
        <v>2.0774E-005</v>
      </c>
      <c r="AJ1639" s="1" t="n">
        <v>2.9061E-005</v>
      </c>
      <c r="AK1639" s="1" t="n">
        <v>0</v>
      </c>
      <c r="AL1639" s="1" t="n">
        <v>0.00025559</v>
      </c>
      <c r="AM1639" s="1" t="n">
        <v>8.2874E-006</v>
      </c>
      <c r="AN1639" s="1" t="n">
        <v>0</v>
      </c>
      <c r="AO1639" s="1" t="n">
        <v>0</v>
      </c>
      <c r="AP1639" s="1" t="n">
        <v>0</v>
      </c>
      <c r="AQ1639" s="1" t="n">
        <v>0</v>
      </c>
      <c r="AR1639" s="1" t="n">
        <v>0</v>
      </c>
      <c r="AS1639" s="1" t="n">
        <v>2.0774E-005</v>
      </c>
      <c r="AT1639" s="1" t="n">
        <v>0</v>
      </c>
      <c r="AU1639" s="1" t="n">
        <v>0</v>
      </c>
      <c r="AV1639" s="1" t="n">
        <v>0</v>
      </c>
      <c r="AW1639" s="1" t="n">
        <v>0</v>
      </c>
      <c r="AX1639" s="1" t="n">
        <v>0.00032045</v>
      </c>
      <c r="AY1639" s="1" t="n">
        <v>9.7239E-006</v>
      </c>
      <c r="AZ1639" s="1" t="n">
        <v>0</v>
      </c>
      <c r="BA1639" s="1" t="n">
        <v>1.8011E-005</v>
      </c>
      <c r="BB1639" s="1" t="n">
        <v>1.8011E-005</v>
      </c>
      <c r="BC1639" s="1" t="n">
        <v>0</v>
      </c>
      <c r="BD1639" s="1" t="n">
        <v>0</v>
      </c>
      <c r="BE1639" s="1" t="n">
        <v>0</v>
      </c>
      <c r="BF1639" s="1" t="n">
        <v>0</v>
      </c>
      <c r="BG1639" s="1" t="n">
        <v>0</v>
      </c>
      <c r="BH1639" s="1" t="n">
        <v>0</v>
      </c>
      <c r="BI1639" s="1" t="n">
        <v>0</v>
      </c>
      <c r="BJ1639" s="1" t="n">
        <v>1.9337E-005</v>
      </c>
      <c r="BK1639" s="1" t="n">
        <v>0</v>
      </c>
      <c r="BL1639" s="1" t="n">
        <v>3.1824E-005</v>
      </c>
      <c r="BM1639" s="1" t="n">
        <v>3.7349E-005</v>
      </c>
      <c r="BN1639" s="1" t="n">
        <v>0</v>
      </c>
      <c r="BO1639" s="1" t="n">
        <v>0</v>
      </c>
      <c r="BP1639" s="1" t="n">
        <v>2.21E-005</v>
      </c>
      <c r="BQ1639" s="1" t="n">
        <v>0</v>
      </c>
      <c r="BR1639" s="1" t="n">
        <v>0</v>
      </c>
      <c r="BS1639" s="1" t="n">
        <v>4.199E-006</v>
      </c>
      <c r="BT1639" s="1" t="n">
        <v>1.4365E-006</v>
      </c>
      <c r="BU1639" s="1" t="n">
        <v>0</v>
      </c>
      <c r="BV1639" s="1" t="n">
        <v>0</v>
      </c>
      <c r="BW1639" s="1" t="n">
        <v>0</v>
      </c>
      <c r="BX1639" s="1" t="n">
        <v>1.8011E-005</v>
      </c>
      <c r="BY1639" s="1" t="n">
        <v>1.2486E-005</v>
      </c>
      <c r="BZ1639" s="1" t="n">
        <v>0</v>
      </c>
      <c r="CA1639" s="1" t="n">
        <v>0</v>
      </c>
      <c r="CB1639" s="1" t="n">
        <v>0</v>
      </c>
      <c r="CC1639" s="1" t="n">
        <v>0</v>
      </c>
      <c r="CD1639" s="1" t="n">
        <v>1.6575E-005</v>
      </c>
      <c r="CE1639" s="1" t="n">
        <v>2.3536E-005</v>
      </c>
      <c r="CF1639" s="1" t="n">
        <v>0</v>
      </c>
      <c r="CG1639" s="1" t="n">
        <v>9.7239E-006</v>
      </c>
      <c r="CH1639" s="1" t="n">
        <v>0</v>
      </c>
      <c r="CI1639" s="1" t="n">
        <v>0</v>
      </c>
      <c r="CJ1639" s="1" t="n">
        <v>1.4365E-006</v>
      </c>
      <c r="CK1639" s="1" t="n">
        <v>1.3812E-005</v>
      </c>
      <c r="CL1639" s="1" t="n">
        <v>0</v>
      </c>
      <c r="CM1639" s="1" t="n">
        <v>9.7239E-006</v>
      </c>
      <c r="CN1639" s="1" t="n">
        <v>0</v>
      </c>
      <c r="CO1639" s="1" t="n">
        <v>8.2874E-006</v>
      </c>
      <c r="CP1639" s="1" t="n">
        <v>1.105E-005</v>
      </c>
      <c r="CQ1639" s="1" t="n">
        <v>0</v>
      </c>
      <c r="CR1639" s="1" t="n">
        <v>4.1437E-005</v>
      </c>
      <c r="CS1639" s="1" t="n">
        <v>2.7625E-006</v>
      </c>
      <c r="CT1639" s="1" t="n">
        <v>1.2486E-005</v>
      </c>
      <c r="CU1639" s="1" t="n">
        <v>0</v>
      </c>
      <c r="CV1639" s="1" t="n">
        <v>1.2486E-005</v>
      </c>
      <c r="CW1639" s="1" t="n">
        <v>0</v>
      </c>
      <c r="CX1639" s="1" t="n">
        <v>0</v>
      </c>
      <c r="CY1639" s="1" t="n">
        <v>0</v>
      </c>
      <c r="CZ1639" s="1" t="n">
        <v>0</v>
      </c>
      <c r="DA1639" s="1" t="n">
        <v>0</v>
      </c>
      <c r="DB1639" s="1" t="n">
        <v>1.8011E-005</v>
      </c>
      <c r="DC1639" s="1" t="n">
        <v>2.7625E-006</v>
      </c>
      <c r="DD1639" s="1" t="n">
        <v>8.2874E-006</v>
      </c>
      <c r="DE1639" s="1" t="n">
        <v>2.21E-005</v>
      </c>
      <c r="DF1639" s="1" t="n">
        <v>0</v>
      </c>
      <c r="DG1639" s="1" t="n">
        <v>2.6299E-005</v>
      </c>
      <c r="DH1639" s="1" t="n">
        <v>5.525E-006</v>
      </c>
      <c r="DI1639" s="1" t="n">
        <v>0</v>
      </c>
      <c r="DJ1639" s="1" t="n">
        <v>1.5249E-005</v>
      </c>
      <c r="DK1639" s="1" t="n">
        <v>0</v>
      </c>
      <c r="DL1639" s="1" t="n">
        <v>0</v>
      </c>
      <c r="DM1639" s="1" t="n">
        <v>1.9337E-005</v>
      </c>
      <c r="DN1639" s="1" t="n">
        <v>0</v>
      </c>
      <c r="DO1639" s="1" t="n">
        <v>9.7239E-006</v>
      </c>
      <c r="DP1639" s="1" t="n">
        <v>9.7239E-006</v>
      </c>
      <c r="DQ1639" s="1" t="n">
        <v>0</v>
      </c>
      <c r="DR1639" s="1" t="n">
        <v>2.6299E-005</v>
      </c>
      <c r="DS1639" s="1" t="n">
        <v>0</v>
      </c>
      <c r="DT1639" s="1" t="n">
        <v>2.7625E-006</v>
      </c>
      <c r="DU1639" s="1" t="n">
        <v>3.5912E-005</v>
      </c>
      <c r="DV1639" s="1" t="n">
        <v>0</v>
      </c>
      <c r="DW1639" s="1" t="n">
        <v>0</v>
      </c>
      <c r="DX1639" s="1" t="n">
        <v>1.4365E-006</v>
      </c>
      <c r="DY1639" s="1" t="n">
        <v>0</v>
      </c>
      <c r="DZ1639" s="1" t="n">
        <v>0</v>
      </c>
      <c r="EA1639" s="1" t="n">
        <v>2.0774E-005</v>
      </c>
      <c r="EB1639" s="1" t="n">
        <v>5.525E-006</v>
      </c>
      <c r="EC1639" s="1" t="n">
        <v>0</v>
      </c>
      <c r="ED1639" s="1" t="n">
        <v>0</v>
      </c>
      <c r="EE1639" s="1" t="n">
        <v>1.2486E-005</v>
      </c>
      <c r="EF1639" s="1" t="n">
        <v>1.105E-005</v>
      </c>
      <c r="EG1639" s="1" t="n">
        <v>1.8011E-005</v>
      </c>
      <c r="EH1639" s="1" t="n">
        <v>1.3812E-005</v>
      </c>
      <c r="EI1639" s="1" t="n">
        <v>8.2874E-006</v>
      </c>
      <c r="EJ1639" s="1" t="n">
        <v>1.4365E-006</v>
      </c>
      <c r="EK1639" s="1" t="n">
        <v>3.7349E-005</v>
      </c>
      <c r="EL1639" s="1" t="n">
        <v>1.105E-005</v>
      </c>
      <c r="EM1639" s="1" t="n">
        <v>2.7625E-006</v>
      </c>
      <c r="EN1639" s="1" t="n">
        <v>6.9615E-006</v>
      </c>
      <c r="EO1639" s="1" t="n">
        <v>3.1824E-005</v>
      </c>
      <c r="EP1639" s="1" t="n">
        <v>1.5249E-005</v>
      </c>
      <c r="EQ1639" s="1" t="n">
        <v>0</v>
      </c>
      <c r="ER1639" s="1" t="n">
        <v>0</v>
      </c>
      <c r="ES1639" s="1" t="n">
        <v>0</v>
      </c>
      <c r="ET1639" s="1" t="n">
        <v>0</v>
      </c>
      <c r="EU1639" s="1" t="n">
        <v>0</v>
      </c>
      <c r="EV1639" s="1" t="n">
        <v>4.0111E-005</v>
      </c>
      <c r="EW1639" s="1" t="n">
        <v>2.0774E-005</v>
      </c>
      <c r="EX1639" s="1" t="n">
        <v>2.7625E-006</v>
      </c>
      <c r="EY1639" s="1" t="n">
        <v>0</v>
      </c>
      <c r="EZ1639" s="1" t="n">
        <v>5.525E-006</v>
      </c>
      <c r="FA1639" s="1" t="n">
        <v>0</v>
      </c>
      <c r="FB1639" s="1" t="n">
        <v>1.3812E-005</v>
      </c>
      <c r="FC1639" s="1" t="n">
        <v>0</v>
      </c>
      <c r="FD1639" s="1" t="n">
        <v>0</v>
      </c>
      <c r="FE1639" s="1" t="n">
        <v>2.3536E-005</v>
      </c>
      <c r="FF1639" s="1" t="n">
        <v>6.6299E-005</v>
      </c>
      <c r="FG1639" s="1" t="n">
        <v>4.8399E-005</v>
      </c>
      <c r="FH1639" s="1" t="n">
        <v>2.3536E-005</v>
      </c>
      <c r="FI1639" s="1" t="n">
        <v>0</v>
      </c>
      <c r="FJ1639" s="1" t="n">
        <v>2.6299E-005</v>
      </c>
      <c r="FK1639" s="1" t="n">
        <v>1.9337E-005</v>
      </c>
      <c r="FL1639" s="1" t="n">
        <v>4.1437E-005</v>
      </c>
      <c r="FM1639" s="1" t="n">
        <v>1.5249E-005</v>
      </c>
      <c r="FN1639" s="1" t="n">
        <v>0</v>
      </c>
      <c r="FO1639" s="1" t="n">
        <v>6.9615E-006</v>
      </c>
      <c r="FP1639" s="1" t="n">
        <v>1.6575E-005</v>
      </c>
      <c r="FQ1639" s="1" t="n">
        <v>1.8011E-005</v>
      </c>
      <c r="FR1639" s="1" t="n">
        <v>4.2874E-005</v>
      </c>
      <c r="FS1639" s="1" t="n">
        <v>1.8011E-005</v>
      </c>
      <c r="FT1639" s="1" t="n">
        <v>3.4586E-005</v>
      </c>
      <c r="FU1639" s="1" t="n">
        <v>8.2874E-006</v>
      </c>
      <c r="FV1639" s="1" t="n">
        <v>4.5636E-005</v>
      </c>
      <c r="FW1639" s="1" t="n">
        <v>0</v>
      </c>
      <c r="FX1639" s="1" t="n">
        <v>0</v>
      </c>
      <c r="FY1639" s="1" t="n">
        <v>2.7625E-005</v>
      </c>
      <c r="FZ1639" s="1" t="n">
        <v>1.8011E-005</v>
      </c>
      <c r="GA1639" s="1" t="n">
        <v>2.21E-005</v>
      </c>
      <c r="GB1639" s="1" t="n">
        <v>0</v>
      </c>
      <c r="GC1639" s="1" t="n">
        <v>0</v>
      </c>
      <c r="GD1639" s="1" t="n">
        <v>3.5249E-005</v>
      </c>
      <c r="GE1639" s="1" t="n">
        <v>4.2874E-005</v>
      </c>
      <c r="GF1639" s="1" t="n">
        <v>3.0387E-005</v>
      </c>
      <c r="GG1639" s="1" t="n">
        <v>2.9061E-005</v>
      </c>
      <c r="GH1639" s="1" t="n">
        <v>0</v>
      </c>
      <c r="GI1639" s="1" t="n">
        <v>3.8675E-005</v>
      </c>
      <c r="GJ1639" s="1" t="n">
        <v>9.7239E-006</v>
      </c>
      <c r="GK1639" s="1" t="n">
        <v>0</v>
      </c>
      <c r="GL1639" s="1" t="n">
        <v>5.1161E-005</v>
      </c>
      <c r="GM1639" s="1" t="n">
        <v>1.2486E-005</v>
      </c>
      <c r="GN1639" s="1" t="n">
        <v>1.105E-005</v>
      </c>
      <c r="GO1639" s="1" t="n">
        <v>1.5249E-005</v>
      </c>
      <c r="GP1639" s="1" t="n">
        <v>4.1437E-005</v>
      </c>
      <c r="GQ1639" s="1" t="n">
        <v>0</v>
      </c>
      <c r="GR1639" s="1" t="n">
        <v>1.3812E-005</v>
      </c>
      <c r="GS1639" s="1" t="n">
        <v>9.7239E-006</v>
      </c>
      <c r="GT1639" s="1" t="n">
        <v>1.3812E-005</v>
      </c>
      <c r="GU1639" s="1" t="n">
        <v>4.1437E-005</v>
      </c>
      <c r="GV1639" s="1" t="n">
        <v>0</v>
      </c>
      <c r="GW1639" s="1" t="n">
        <v>2.3536E-005</v>
      </c>
      <c r="GX1639" s="1" t="n">
        <v>0</v>
      </c>
    </row>
    <row r="1640" customFormat="false" ht="12.75" hidden="false" customHeight="false" outlineLevel="0" collapsed="false">
      <c r="A1640" s="1" t="n">
        <v>76.063</v>
      </c>
      <c r="B1640" s="1" t="n">
        <v>273.266906738281</v>
      </c>
      <c r="C1640" s="1" t="n">
        <v>334.746398925781</v>
      </c>
      <c r="D1640" s="1" t="n">
        <v>0</v>
      </c>
      <c r="E1640" s="1" t="n">
        <v>0</v>
      </c>
      <c r="F1640" s="1" t="n">
        <v>0</v>
      </c>
      <c r="G1640" s="1" t="n">
        <v>39.4807624816895</v>
      </c>
      <c r="H1640" s="1" t="n">
        <v>0.00233298004604876</v>
      </c>
      <c r="I1640" s="1" t="n">
        <v>0.000222436006879434</v>
      </c>
      <c r="J1640" s="1" t="n">
        <v>0.00188402005005628</v>
      </c>
      <c r="K1640" s="1" t="n">
        <v>0</v>
      </c>
      <c r="L1640" s="1" t="n">
        <v>0</v>
      </c>
      <c r="M1640" s="1" t="n">
        <v>0</v>
      </c>
      <c r="N1640" s="1" t="n">
        <v>0</v>
      </c>
      <c r="O1640" s="1" t="n">
        <v>0</v>
      </c>
      <c r="P1640" s="1" t="n">
        <v>0</v>
      </c>
      <c r="Q1640" s="1" t="n">
        <v>0</v>
      </c>
      <c r="R1640" s="1" t="n">
        <v>0</v>
      </c>
      <c r="S1640" s="1" t="n">
        <v>0</v>
      </c>
      <c r="T1640" s="1" t="n">
        <v>8.0112E-005</v>
      </c>
      <c r="U1640" s="1" t="n">
        <v>0</v>
      </c>
      <c r="V1640" s="1" t="n">
        <v>0</v>
      </c>
      <c r="W1640" s="1" t="n">
        <v>0.00049869</v>
      </c>
      <c r="X1640" s="1" t="n">
        <v>0.002333</v>
      </c>
      <c r="Y1640" s="1" t="n">
        <v>0</v>
      </c>
      <c r="Z1640" s="1" t="n">
        <v>0</v>
      </c>
      <c r="AA1640" s="1" t="n">
        <v>0</v>
      </c>
      <c r="AB1640" s="1" t="n">
        <v>0</v>
      </c>
      <c r="AC1640" s="1" t="n">
        <v>0</v>
      </c>
      <c r="AD1640" s="1" t="n">
        <v>0</v>
      </c>
      <c r="AE1640" s="1" t="n">
        <v>0</v>
      </c>
      <c r="AF1640" s="1" t="n">
        <v>0</v>
      </c>
      <c r="AG1640" s="1" t="n">
        <v>0</v>
      </c>
      <c r="AH1640" s="1" t="n">
        <v>0.001884</v>
      </c>
      <c r="AI1640" s="1" t="n">
        <v>0</v>
      </c>
      <c r="AJ1640" s="1" t="n">
        <v>0</v>
      </c>
      <c r="AK1640" s="1" t="n">
        <v>0</v>
      </c>
      <c r="AL1640" s="1" t="n">
        <v>0.0002431</v>
      </c>
      <c r="AM1640" s="1" t="n">
        <v>0</v>
      </c>
      <c r="AN1640" s="1" t="n">
        <v>0</v>
      </c>
      <c r="AO1640" s="1" t="n">
        <v>0</v>
      </c>
      <c r="AP1640" s="1" t="n">
        <v>0</v>
      </c>
      <c r="AQ1640" s="1" t="n">
        <v>0</v>
      </c>
      <c r="AR1640" s="1" t="n">
        <v>0</v>
      </c>
      <c r="AS1640" s="1" t="n">
        <v>0</v>
      </c>
      <c r="AT1640" s="1" t="n">
        <v>0</v>
      </c>
      <c r="AU1640" s="1" t="n">
        <v>0</v>
      </c>
      <c r="AV1640" s="1" t="n">
        <v>0</v>
      </c>
      <c r="AW1640" s="1" t="n">
        <v>0</v>
      </c>
      <c r="AX1640" s="1" t="n">
        <v>0.00022244</v>
      </c>
      <c r="AY1640" s="1" t="n">
        <v>0</v>
      </c>
      <c r="AZ1640" s="1" t="n">
        <v>0</v>
      </c>
      <c r="BA1640" s="1" t="n">
        <v>0</v>
      </c>
      <c r="BB1640" s="1" t="n">
        <v>0</v>
      </c>
      <c r="BC1640" s="1" t="n">
        <v>0</v>
      </c>
      <c r="BD1640" s="1" t="n">
        <v>0</v>
      </c>
      <c r="BE1640" s="1" t="n">
        <v>0</v>
      </c>
      <c r="BF1640" s="1" t="n">
        <v>0</v>
      </c>
      <c r="BG1640" s="1" t="n">
        <v>0</v>
      </c>
      <c r="BH1640" s="1" t="n">
        <v>0</v>
      </c>
      <c r="BI1640" s="1" t="n">
        <v>0</v>
      </c>
      <c r="BJ1640" s="1" t="n">
        <v>0</v>
      </c>
      <c r="BK1640" s="1" t="n">
        <v>0</v>
      </c>
      <c r="BL1640" s="1" t="n">
        <v>0</v>
      </c>
      <c r="BM1640" s="1" t="n">
        <v>0</v>
      </c>
      <c r="BN1640" s="1" t="n">
        <v>0</v>
      </c>
      <c r="BO1640" s="1" t="n">
        <v>0</v>
      </c>
      <c r="BP1640" s="1" t="n">
        <v>0</v>
      </c>
      <c r="BQ1640" s="1" t="n">
        <v>0</v>
      </c>
      <c r="BR1640" s="1" t="n">
        <v>0</v>
      </c>
      <c r="BS1640" s="1" t="n">
        <v>0</v>
      </c>
      <c r="BT1640" s="1" t="n">
        <v>0</v>
      </c>
      <c r="BU1640" s="1" t="n">
        <v>0</v>
      </c>
      <c r="BV1640" s="1" t="n">
        <v>0</v>
      </c>
      <c r="BW1640" s="1" t="n">
        <v>0</v>
      </c>
      <c r="BX1640" s="1" t="n">
        <v>0</v>
      </c>
      <c r="BY1640" s="1" t="n">
        <v>0</v>
      </c>
      <c r="BZ1640" s="1" t="n">
        <v>0</v>
      </c>
      <c r="CA1640" s="1" t="n">
        <v>0</v>
      </c>
      <c r="CB1640" s="1" t="n">
        <v>0</v>
      </c>
      <c r="CC1640" s="1" t="n">
        <v>0</v>
      </c>
      <c r="CD1640" s="1" t="n">
        <v>0</v>
      </c>
      <c r="CE1640" s="1" t="n">
        <v>0</v>
      </c>
      <c r="CF1640" s="1" t="n">
        <v>0</v>
      </c>
      <c r="CG1640" s="1" t="n">
        <v>0</v>
      </c>
      <c r="CH1640" s="1" t="n">
        <v>0</v>
      </c>
      <c r="CI1640" s="1" t="n">
        <v>0</v>
      </c>
      <c r="CJ1640" s="1" t="n">
        <v>0</v>
      </c>
      <c r="CK1640" s="1" t="n">
        <v>0</v>
      </c>
      <c r="CL1640" s="1" t="n">
        <v>0</v>
      </c>
      <c r="CM1640" s="1" t="n">
        <v>0</v>
      </c>
      <c r="CN1640" s="1" t="n">
        <v>0</v>
      </c>
      <c r="CO1640" s="1" t="n">
        <v>0</v>
      </c>
      <c r="CP1640" s="1" t="n">
        <v>0</v>
      </c>
      <c r="CQ1640" s="1" t="n">
        <v>0</v>
      </c>
      <c r="CR1640" s="1" t="n">
        <v>0</v>
      </c>
      <c r="CS1640" s="1" t="n">
        <v>0</v>
      </c>
      <c r="CT1640" s="1" t="n">
        <v>0</v>
      </c>
      <c r="CU1640" s="1" t="n">
        <v>0</v>
      </c>
      <c r="CV1640" s="1" t="n">
        <v>0</v>
      </c>
      <c r="CW1640" s="1" t="n">
        <v>0</v>
      </c>
      <c r="CX1640" s="1" t="n">
        <v>0</v>
      </c>
      <c r="CY1640" s="1" t="n">
        <v>0</v>
      </c>
      <c r="CZ1640" s="1" t="n">
        <v>0</v>
      </c>
      <c r="DA1640" s="1" t="n">
        <v>0</v>
      </c>
      <c r="DB1640" s="1" t="n">
        <v>0</v>
      </c>
      <c r="DC1640" s="1" t="n">
        <v>0</v>
      </c>
      <c r="DD1640" s="1" t="n">
        <v>0</v>
      </c>
      <c r="DE1640" s="1" t="n">
        <v>0</v>
      </c>
      <c r="DF1640" s="1" t="n">
        <v>0</v>
      </c>
      <c r="DG1640" s="1" t="n">
        <v>0</v>
      </c>
      <c r="DH1640" s="1" t="n">
        <v>0</v>
      </c>
      <c r="DI1640" s="1" t="n">
        <v>0</v>
      </c>
      <c r="DJ1640" s="1" t="n">
        <v>0</v>
      </c>
      <c r="DK1640" s="1" t="n">
        <v>0</v>
      </c>
      <c r="DL1640" s="1" t="n">
        <v>0</v>
      </c>
      <c r="DM1640" s="1" t="n">
        <v>0</v>
      </c>
      <c r="DN1640" s="1" t="n">
        <v>0</v>
      </c>
      <c r="DO1640" s="1" t="n">
        <v>0</v>
      </c>
      <c r="DP1640" s="1" t="n">
        <v>0</v>
      </c>
      <c r="DQ1640" s="1" t="n">
        <v>0</v>
      </c>
      <c r="DR1640" s="1" t="n">
        <v>0</v>
      </c>
      <c r="DS1640" s="1" t="n">
        <v>0</v>
      </c>
      <c r="DT1640" s="1" t="n">
        <v>0</v>
      </c>
      <c r="DU1640" s="1" t="n">
        <v>0</v>
      </c>
      <c r="DV1640" s="1" t="n">
        <v>0</v>
      </c>
      <c r="DW1640" s="1" t="n">
        <v>0</v>
      </c>
      <c r="DX1640" s="1" t="n">
        <v>0</v>
      </c>
      <c r="DY1640" s="1" t="n">
        <v>0</v>
      </c>
      <c r="DZ1640" s="1" t="n">
        <v>0</v>
      </c>
      <c r="EA1640" s="1" t="n">
        <v>0</v>
      </c>
      <c r="EB1640" s="1" t="n">
        <v>0</v>
      </c>
      <c r="EC1640" s="1" t="n">
        <v>0</v>
      </c>
      <c r="ED1640" s="1" t="n">
        <v>0</v>
      </c>
      <c r="EE1640" s="1" t="n">
        <v>0</v>
      </c>
      <c r="EF1640" s="1" t="n">
        <v>0</v>
      </c>
      <c r="EG1640" s="1" t="n">
        <v>0</v>
      </c>
      <c r="EH1640" s="1" t="n">
        <v>0</v>
      </c>
      <c r="EI1640" s="1" t="n">
        <v>0</v>
      </c>
      <c r="EJ1640" s="1" t="n">
        <v>0</v>
      </c>
      <c r="EK1640" s="1" t="n">
        <v>0</v>
      </c>
      <c r="EL1640" s="1" t="n">
        <v>0</v>
      </c>
      <c r="EM1640" s="1" t="n">
        <v>0</v>
      </c>
      <c r="EN1640" s="1" t="n">
        <v>0</v>
      </c>
      <c r="EO1640" s="1" t="n">
        <v>0</v>
      </c>
      <c r="EP1640" s="1" t="n">
        <v>0</v>
      </c>
      <c r="EQ1640" s="1" t="n">
        <v>0</v>
      </c>
      <c r="ER1640" s="1" t="n">
        <v>0</v>
      </c>
      <c r="ES1640" s="1" t="n">
        <v>0</v>
      </c>
      <c r="ET1640" s="1" t="n">
        <v>0</v>
      </c>
      <c r="EU1640" s="1" t="n">
        <v>0</v>
      </c>
      <c r="EV1640" s="1" t="n">
        <v>0</v>
      </c>
      <c r="EW1640" s="1" t="n">
        <v>0</v>
      </c>
      <c r="EX1640" s="1" t="n">
        <v>0</v>
      </c>
      <c r="EY1640" s="1" t="n">
        <v>0</v>
      </c>
      <c r="EZ1640" s="1" t="n">
        <v>0</v>
      </c>
      <c r="FA1640" s="1" t="n">
        <v>0</v>
      </c>
      <c r="FB1640" s="1" t="n">
        <v>0</v>
      </c>
      <c r="FC1640" s="1" t="n">
        <v>0</v>
      </c>
      <c r="FD1640" s="1" t="n">
        <v>0</v>
      </c>
      <c r="FE1640" s="1" t="n">
        <v>0</v>
      </c>
      <c r="FF1640" s="1" t="n">
        <v>0</v>
      </c>
      <c r="FG1640" s="1" t="n">
        <v>0</v>
      </c>
      <c r="FH1640" s="1" t="n">
        <v>0</v>
      </c>
      <c r="FI1640" s="1" t="n">
        <v>0</v>
      </c>
      <c r="FJ1640" s="1" t="n">
        <v>0</v>
      </c>
      <c r="FK1640" s="1" t="n">
        <v>0</v>
      </c>
      <c r="FL1640" s="1" t="n">
        <v>0</v>
      </c>
      <c r="FM1640" s="1" t="n">
        <v>0</v>
      </c>
      <c r="FN1640" s="1" t="n">
        <v>0</v>
      </c>
      <c r="FO1640" s="1" t="n">
        <v>0</v>
      </c>
      <c r="FP1640" s="1" t="n">
        <v>0</v>
      </c>
      <c r="FQ1640" s="1" t="n">
        <v>0</v>
      </c>
      <c r="FR1640" s="1" t="n">
        <v>0</v>
      </c>
      <c r="FS1640" s="1" t="n">
        <v>0</v>
      </c>
      <c r="FT1640" s="1" t="n">
        <v>0</v>
      </c>
      <c r="FU1640" s="1" t="n">
        <v>3.0387E-005</v>
      </c>
      <c r="FV1640" s="1" t="n">
        <v>0</v>
      </c>
      <c r="FW1640" s="1" t="n">
        <v>0</v>
      </c>
      <c r="FX1640" s="1" t="n">
        <v>0</v>
      </c>
      <c r="FY1640" s="1" t="n">
        <v>0</v>
      </c>
      <c r="FZ1640" s="1" t="n">
        <v>0</v>
      </c>
      <c r="GA1640" s="1" t="n">
        <v>0</v>
      </c>
      <c r="GB1640" s="1" t="n">
        <v>0</v>
      </c>
      <c r="GC1640" s="1" t="n">
        <v>0</v>
      </c>
      <c r="GD1640" s="1" t="n">
        <v>0</v>
      </c>
      <c r="GE1640" s="1" t="n">
        <v>0</v>
      </c>
      <c r="GF1640" s="1" t="n">
        <v>0</v>
      </c>
      <c r="GG1640" s="1" t="n">
        <v>0</v>
      </c>
      <c r="GH1640" s="1" t="n">
        <v>0</v>
      </c>
      <c r="GI1640" s="1" t="n">
        <v>0</v>
      </c>
      <c r="GJ1640" s="1" t="n">
        <v>0</v>
      </c>
      <c r="GK1640" s="1" t="n">
        <v>0</v>
      </c>
      <c r="GL1640" s="1" t="n">
        <v>0</v>
      </c>
      <c r="GM1640" s="1" t="n">
        <v>0</v>
      </c>
      <c r="GN1640" s="1" t="n">
        <v>0</v>
      </c>
      <c r="GO1640" s="1" t="n">
        <v>0</v>
      </c>
      <c r="GP1640" s="1" t="n">
        <v>0</v>
      </c>
      <c r="GQ1640" s="1" t="n">
        <v>0</v>
      </c>
      <c r="GR1640" s="1" t="n">
        <v>0</v>
      </c>
      <c r="GS1640" s="1" t="n">
        <v>0</v>
      </c>
      <c r="GT1640" s="1" t="n">
        <v>0</v>
      </c>
      <c r="GU1640" s="1" t="n">
        <v>0</v>
      </c>
      <c r="GV1640" s="1" t="n">
        <v>0</v>
      </c>
      <c r="GW1640" s="1" t="n">
        <v>0</v>
      </c>
      <c r="GX1640" s="1" t="n">
        <v>0</v>
      </c>
    </row>
    <row r="1641" customFormat="false" ht="12.75" hidden="false" customHeight="false" outlineLevel="0" collapsed="false">
      <c r="A1641" s="1" t="n">
        <v>77.271</v>
      </c>
      <c r="B1641" s="1" t="n">
        <v>278.017974853516</v>
      </c>
      <c r="C1641" s="1" t="n">
        <v>342.299743652344</v>
      </c>
      <c r="D1641" s="1" t="n">
        <v>0</v>
      </c>
      <c r="E1641" s="1" t="n">
        <v>0</v>
      </c>
      <c r="F1641" s="1" t="n">
        <v>0</v>
      </c>
      <c r="G1641" s="1" t="n">
        <v>39.4913597106934</v>
      </c>
      <c r="H1641" s="1" t="n">
        <v>0.00240060989744961</v>
      </c>
      <c r="I1641" s="1" t="n">
        <v>0.000277574989013374</v>
      </c>
      <c r="J1641" s="1" t="n">
        <v>0.00193231005687267</v>
      </c>
      <c r="K1641" s="1" t="n">
        <v>3.0387E-005</v>
      </c>
      <c r="L1641" s="1" t="n">
        <v>0</v>
      </c>
      <c r="M1641" s="1" t="n">
        <v>0</v>
      </c>
      <c r="N1641" s="1" t="n">
        <v>0</v>
      </c>
      <c r="O1641" s="1" t="n">
        <v>0</v>
      </c>
      <c r="P1641" s="1" t="n">
        <v>2.3426E-005</v>
      </c>
      <c r="Q1641" s="1" t="n">
        <v>0</v>
      </c>
      <c r="R1641" s="1" t="n">
        <v>1.105E-005</v>
      </c>
      <c r="S1641" s="1" t="n">
        <v>2.3426E-005</v>
      </c>
      <c r="T1641" s="1" t="n">
        <v>6.9062E-005</v>
      </c>
      <c r="U1641" s="1" t="n">
        <v>0</v>
      </c>
      <c r="V1641" s="1" t="n">
        <v>0.00012011</v>
      </c>
      <c r="W1641" s="1" t="n">
        <v>0.00053592</v>
      </c>
      <c r="X1641" s="1" t="n">
        <v>0.0024006</v>
      </c>
      <c r="Y1641" s="1" t="n">
        <v>0</v>
      </c>
      <c r="Z1641" s="1" t="n">
        <v>0</v>
      </c>
      <c r="AA1641" s="1" t="n">
        <v>0</v>
      </c>
      <c r="AB1641" s="1" t="n">
        <v>2.0663E-005</v>
      </c>
      <c r="AC1641" s="1" t="n">
        <v>0</v>
      </c>
      <c r="AD1641" s="1" t="n">
        <v>0</v>
      </c>
      <c r="AE1641" s="1" t="n">
        <v>0</v>
      </c>
      <c r="AF1641" s="1" t="n">
        <v>0</v>
      </c>
      <c r="AG1641" s="1" t="n">
        <v>9.6134E-006</v>
      </c>
      <c r="AH1641" s="1" t="n">
        <v>0.0019323</v>
      </c>
      <c r="AI1641" s="1" t="n">
        <v>1.326E-006</v>
      </c>
      <c r="AJ1641" s="1" t="n">
        <v>1.2376E-005</v>
      </c>
      <c r="AK1641" s="1" t="n">
        <v>4.0885E-006</v>
      </c>
      <c r="AL1641" s="1" t="n">
        <v>0.00023614</v>
      </c>
      <c r="AM1641" s="1" t="n">
        <v>0</v>
      </c>
      <c r="AN1641" s="1" t="n">
        <v>0</v>
      </c>
      <c r="AO1641" s="1" t="n">
        <v>0</v>
      </c>
      <c r="AP1641" s="1" t="n">
        <v>0</v>
      </c>
      <c r="AQ1641" s="1" t="n">
        <v>0</v>
      </c>
      <c r="AR1641" s="1" t="n">
        <v>0</v>
      </c>
      <c r="AS1641" s="1" t="n">
        <v>9.6134E-006</v>
      </c>
      <c r="AT1641" s="1" t="n">
        <v>0</v>
      </c>
      <c r="AU1641" s="1" t="n">
        <v>0</v>
      </c>
      <c r="AV1641" s="1" t="n">
        <v>0</v>
      </c>
      <c r="AW1641" s="1" t="n">
        <v>5.525E-006</v>
      </c>
      <c r="AX1641" s="1" t="n">
        <v>0.00027757</v>
      </c>
      <c r="AY1641" s="1" t="n">
        <v>0</v>
      </c>
      <c r="AZ1641" s="1" t="n">
        <v>0</v>
      </c>
      <c r="BA1641" s="1" t="n">
        <v>0</v>
      </c>
      <c r="BB1641" s="1" t="n">
        <v>0</v>
      </c>
      <c r="BC1641" s="1" t="n">
        <v>0</v>
      </c>
      <c r="BD1641" s="1" t="n">
        <v>0</v>
      </c>
      <c r="BE1641" s="1" t="n">
        <v>0</v>
      </c>
      <c r="BF1641" s="1" t="n">
        <v>0</v>
      </c>
      <c r="BG1641" s="1" t="n">
        <v>0</v>
      </c>
      <c r="BH1641" s="1" t="n">
        <v>0</v>
      </c>
      <c r="BI1641" s="1" t="n">
        <v>1.326E-006</v>
      </c>
      <c r="BJ1641" s="1" t="n">
        <v>4.0885E-006</v>
      </c>
      <c r="BK1641" s="1" t="n">
        <v>0</v>
      </c>
      <c r="BL1641" s="1" t="n">
        <v>0</v>
      </c>
      <c r="BM1641" s="1" t="n">
        <v>1.7901E-005</v>
      </c>
      <c r="BN1641" s="1" t="n">
        <v>0</v>
      </c>
      <c r="BO1641" s="1" t="n">
        <v>0</v>
      </c>
      <c r="BP1641" s="1" t="n">
        <v>0</v>
      </c>
      <c r="BQ1641" s="1" t="n">
        <v>0</v>
      </c>
      <c r="BR1641" s="1" t="n">
        <v>0</v>
      </c>
      <c r="BS1641" s="1" t="n">
        <v>0</v>
      </c>
      <c r="BT1641" s="1" t="n">
        <v>0</v>
      </c>
      <c r="BU1641" s="1" t="n">
        <v>1.2376E-005</v>
      </c>
      <c r="BV1641" s="1" t="n">
        <v>0</v>
      </c>
      <c r="BW1641" s="1" t="n">
        <v>1.105E-005</v>
      </c>
      <c r="BX1641" s="1" t="n">
        <v>0</v>
      </c>
      <c r="BY1641" s="1" t="n">
        <v>0</v>
      </c>
      <c r="BZ1641" s="1" t="n">
        <v>0</v>
      </c>
      <c r="CA1641" s="1" t="n">
        <v>0</v>
      </c>
      <c r="CB1641" s="1" t="n">
        <v>0</v>
      </c>
      <c r="CC1641" s="1" t="n">
        <v>0</v>
      </c>
      <c r="CD1641" s="1" t="n">
        <v>0</v>
      </c>
      <c r="CE1641" s="1" t="n">
        <v>0</v>
      </c>
      <c r="CF1641" s="1" t="n">
        <v>0</v>
      </c>
      <c r="CG1641" s="1" t="n">
        <v>1.326E-006</v>
      </c>
      <c r="CH1641" s="1" t="n">
        <v>0</v>
      </c>
      <c r="CI1641" s="1" t="n">
        <v>3.0387E-005</v>
      </c>
      <c r="CJ1641" s="1" t="n">
        <v>0</v>
      </c>
      <c r="CK1641" s="1" t="n">
        <v>0</v>
      </c>
      <c r="CL1641" s="1" t="n">
        <v>0</v>
      </c>
      <c r="CM1641" s="1" t="n">
        <v>1.3812E-005</v>
      </c>
      <c r="CN1641" s="1" t="n">
        <v>0</v>
      </c>
      <c r="CO1641" s="1" t="n">
        <v>0</v>
      </c>
      <c r="CP1641" s="1" t="n">
        <v>0</v>
      </c>
      <c r="CQ1641" s="1" t="n">
        <v>3.315E-005</v>
      </c>
      <c r="CR1641" s="1" t="n">
        <v>0</v>
      </c>
      <c r="CS1641" s="1" t="n">
        <v>0</v>
      </c>
      <c r="CT1641" s="1" t="n">
        <v>0</v>
      </c>
      <c r="CU1641" s="1" t="n">
        <v>2.21E-005</v>
      </c>
      <c r="CV1641" s="1" t="n">
        <v>0</v>
      </c>
      <c r="CW1641" s="1" t="n">
        <v>0</v>
      </c>
      <c r="CX1641" s="1" t="n">
        <v>4.0885E-006</v>
      </c>
      <c r="CY1641" s="1" t="n">
        <v>0</v>
      </c>
      <c r="CZ1641" s="1" t="n">
        <v>0</v>
      </c>
      <c r="DA1641" s="1" t="n">
        <v>0</v>
      </c>
      <c r="DB1641" s="1" t="n">
        <v>1.6575E-005</v>
      </c>
      <c r="DC1641" s="1" t="n">
        <v>2.21E-005</v>
      </c>
      <c r="DD1641" s="1" t="n">
        <v>0</v>
      </c>
      <c r="DE1641" s="1" t="n">
        <v>0</v>
      </c>
      <c r="DF1641" s="1" t="n">
        <v>1.326E-006</v>
      </c>
      <c r="DG1641" s="1" t="n">
        <v>0</v>
      </c>
      <c r="DH1641" s="1" t="n">
        <v>0</v>
      </c>
      <c r="DI1641" s="1" t="n">
        <v>0</v>
      </c>
      <c r="DJ1641" s="1" t="n">
        <v>0</v>
      </c>
      <c r="DK1641" s="1" t="n">
        <v>2.3426E-005</v>
      </c>
      <c r="DL1641" s="1" t="n">
        <v>0</v>
      </c>
      <c r="DM1641" s="1" t="n">
        <v>0</v>
      </c>
      <c r="DN1641" s="1" t="n">
        <v>1.7901E-005</v>
      </c>
      <c r="DO1641" s="1" t="n">
        <v>0</v>
      </c>
      <c r="DP1641" s="1" t="n">
        <v>0</v>
      </c>
      <c r="DQ1641" s="1" t="n">
        <v>0</v>
      </c>
      <c r="DR1641" s="1" t="n">
        <v>0</v>
      </c>
      <c r="DS1641" s="1" t="n">
        <v>0</v>
      </c>
      <c r="DT1641" s="1" t="n">
        <v>0</v>
      </c>
      <c r="DU1641" s="1" t="n">
        <v>0</v>
      </c>
      <c r="DV1641" s="1" t="n">
        <v>0</v>
      </c>
      <c r="DW1641" s="1" t="n">
        <v>1.3812E-005</v>
      </c>
      <c r="DX1641" s="1" t="n">
        <v>0</v>
      </c>
      <c r="DY1641" s="1" t="n">
        <v>0</v>
      </c>
      <c r="DZ1641" s="1" t="n">
        <v>0</v>
      </c>
      <c r="EA1641" s="1" t="n">
        <v>0</v>
      </c>
      <c r="EB1641" s="1" t="n">
        <v>0</v>
      </c>
      <c r="EC1641" s="1" t="n">
        <v>0</v>
      </c>
      <c r="ED1641" s="1" t="n">
        <v>0</v>
      </c>
      <c r="EE1641" s="1" t="n">
        <v>0</v>
      </c>
      <c r="EF1641" s="1" t="n">
        <v>0</v>
      </c>
      <c r="EG1641" s="1" t="n">
        <v>0</v>
      </c>
      <c r="EH1641" s="1" t="n">
        <v>0</v>
      </c>
      <c r="EI1641" s="1" t="n">
        <v>0</v>
      </c>
      <c r="EJ1641" s="1" t="n">
        <v>0</v>
      </c>
      <c r="EK1641" s="1" t="n">
        <v>0</v>
      </c>
      <c r="EL1641" s="1" t="n">
        <v>0</v>
      </c>
      <c r="EM1641" s="1" t="n">
        <v>0</v>
      </c>
      <c r="EN1641" s="1" t="n">
        <v>2.21E-005</v>
      </c>
      <c r="EO1641" s="1" t="n">
        <v>0</v>
      </c>
      <c r="EP1641" s="1" t="n">
        <v>9.6134E-006</v>
      </c>
      <c r="EQ1641" s="1" t="n">
        <v>0</v>
      </c>
      <c r="ER1641" s="1" t="n">
        <v>1.7901E-005</v>
      </c>
      <c r="ES1641" s="1" t="n">
        <v>6.851E-006</v>
      </c>
      <c r="ET1641" s="1" t="n">
        <v>0</v>
      </c>
      <c r="EU1641" s="1" t="n">
        <v>0</v>
      </c>
      <c r="EV1641" s="1" t="n">
        <v>0</v>
      </c>
      <c r="EW1641" s="1" t="n">
        <v>0</v>
      </c>
      <c r="EX1641" s="1" t="n">
        <v>1.7901E-005</v>
      </c>
      <c r="EY1641" s="1" t="n">
        <v>0</v>
      </c>
      <c r="EZ1641" s="1" t="n">
        <v>0</v>
      </c>
      <c r="FA1641" s="1" t="n">
        <v>0</v>
      </c>
      <c r="FB1641" s="1" t="n">
        <v>1.7901E-005</v>
      </c>
      <c r="FC1641" s="1" t="n">
        <v>4.5526E-005</v>
      </c>
      <c r="FD1641" s="1" t="n">
        <v>5.525E-006</v>
      </c>
      <c r="FE1641" s="1" t="n">
        <v>3.5912E-005</v>
      </c>
      <c r="FF1641" s="1" t="n">
        <v>0</v>
      </c>
      <c r="FG1641" s="1" t="n">
        <v>0</v>
      </c>
      <c r="FH1641" s="1" t="n">
        <v>1.326E-006</v>
      </c>
      <c r="FI1641" s="1" t="n">
        <v>0</v>
      </c>
      <c r="FJ1641" s="1" t="n">
        <v>0</v>
      </c>
      <c r="FK1641" s="1" t="n">
        <v>2.21E-005</v>
      </c>
      <c r="FL1641" s="1" t="n">
        <v>3.7238E-005</v>
      </c>
      <c r="FM1641" s="1" t="n">
        <v>0</v>
      </c>
      <c r="FN1641" s="1" t="n">
        <v>1.6575E-005</v>
      </c>
      <c r="FO1641" s="1" t="n">
        <v>2.0663E-005</v>
      </c>
      <c r="FP1641" s="1" t="n">
        <v>1.7901E-005</v>
      </c>
      <c r="FQ1641" s="1" t="n">
        <v>4.0001E-005</v>
      </c>
      <c r="FR1641" s="1" t="n">
        <v>4.0885E-006</v>
      </c>
      <c r="FS1641" s="1" t="n">
        <v>0</v>
      </c>
      <c r="FT1641" s="1" t="n">
        <v>1.6575E-005</v>
      </c>
      <c r="FU1641" s="1" t="n">
        <v>1.3812E-005</v>
      </c>
      <c r="FV1641" s="1" t="n">
        <v>1.105E-005</v>
      </c>
      <c r="FW1641" s="1" t="n">
        <v>0</v>
      </c>
      <c r="FX1641" s="1" t="n">
        <v>0</v>
      </c>
      <c r="FY1641" s="1" t="n">
        <v>1.326E-006</v>
      </c>
      <c r="FZ1641" s="1" t="n">
        <v>0</v>
      </c>
      <c r="GA1641" s="1" t="n">
        <v>1.3812E-005</v>
      </c>
      <c r="GB1641" s="1" t="n">
        <v>0</v>
      </c>
      <c r="GC1641" s="1" t="n">
        <v>1.326E-006</v>
      </c>
      <c r="GD1641" s="1" t="n">
        <v>2.4862E-005</v>
      </c>
      <c r="GE1641" s="1" t="n">
        <v>3.0387E-005</v>
      </c>
      <c r="GF1641" s="1" t="n">
        <v>0</v>
      </c>
      <c r="GG1641" s="1" t="n">
        <v>0</v>
      </c>
      <c r="GH1641" s="1" t="n">
        <v>0</v>
      </c>
      <c r="GI1641" s="1" t="n">
        <v>1.9337E-005</v>
      </c>
      <c r="GJ1641" s="1" t="n">
        <v>8.2874E-006</v>
      </c>
      <c r="GK1641" s="1" t="n">
        <v>0</v>
      </c>
      <c r="GL1641" s="1" t="n">
        <v>0</v>
      </c>
      <c r="GM1641" s="1" t="n">
        <v>0</v>
      </c>
      <c r="GN1641" s="1" t="n">
        <v>1.9337E-005</v>
      </c>
      <c r="GO1641" s="1" t="n">
        <v>0</v>
      </c>
      <c r="GP1641" s="1" t="n">
        <v>1.6575E-005</v>
      </c>
      <c r="GQ1641" s="1" t="n">
        <v>2.4862E-005</v>
      </c>
      <c r="GR1641" s="1" t="n">
        <v>0</v>
      </c>
      <c r="GS1641" s="1" t="n">
        <v>0</v>
      </c>
      <c r="GT1641" s="1" t="n">
        <v>1.9337E-005</v>
      </c>
      <c r="GU1641" s="1" t="n">
        <v>0</v>
      </c>
      <c r="GV1641" s="1" t="n">
        <v>2.7625E-006</v>
      </c>
      <c r="GW1641" s="1" t="n">
        <v>3.4476E-005</v>
      </c>
      <c r="GX1641" s="1" t="n">
        <v>0</v>
      </c>
    </row>
    <row r="1642" customFormat="false" ht="12.75" hidden="false" customHeight="false" outlineLevel="0" collapsed="false">
      <c r="A1642" s="1" t="n">
        <v>78.469</v>
      </c>
      <c r="B1642" s="1" t="n">
        <v>283.895812988281</v>
      </c>
      <c r="C1642" s="1" t="n">
        <v>348.279937744141</v>
      </c>
      <c r="D1642" s="1" t="n">
        <v>0</v>
      </c>
      <c r="E1642" s="1" t="n">
        <v>0</v>
      </c>
      <c r="F1642" s="1" t="n">
        <v>0</v>
      </c>
      <c r="G1642" s="1" t="n">
        <v>39.4902305603027</v>
      </c>
      <c r="H1642" s="1" t="n">
        <v>0.00236468994989991</v>
      </c>
      <c r="I1642" s="1" t="n">
        <v>0.00027348700677976</v>
      </c>
      <c r="J1642" s="1" t="n">
        <v>0.00188269000500441</v>
      </c>
      <c r="K1642" s="1" t="n">
        <v>0</v>
      </c>
      <c r="L1642" s="1" t="n">
        <v>0</v>
      </c>
      <c r="M1642" s="1" t="n">
        <v>0</v>
      </c>
      <c r="N1642" s="1" t="n">
        <v>0</v>
      </c>
      <c r="O1642" s="1" t="n">
        <v>0</v>
      </c>
      <c r="P1642" s="1" t="n">
        <v>0</v>
      </c>
      <c r="Q1642" s="1" t="n">
        <v>0</v>
      </c>
      <c r="R1642" s="1" t="n">
        <v>0</v>
      </c>
      <c r="S1642" s="1" t="n">
        <v>0</v>
      </c>
      <c r="T1642" s="1" t="n">
        <v>0.0001105</v>
      </c>
      <c r="U1642" s="1" t="n">
        <v>0</v>
      </c>
      <c r="V1642" s="1" t="n">
        <v>7.6023E-005</v>
      </c>
      <c r="W1642" s="1" t="n">
        <v>0.00054289</v>
      </c>
      <c r="X1642" s="1" t="n">
        <v>0.0023647</v>
      </c>
      <c r="Y1642" s="1" t="n">
        <v>0</v>
      </c>
      <c r="Z1642" s="1" t="n">
        <v>0</v>
      </c>
      <c r="AA1642" s="1" t="n">
        <v>0</v>
      </c>
      <c r="AB1642" s="1" t="n">
        <v>0</v>
      </c>
      <c r="AC1642" s="1" t="n">
        <v>0</v>
      </c>
      <c r="AD1642" s="1" t="n">
        <v>0</v>
      </c>
      <c r="AE1642" s="1" t="n">
        <v>0</v>
      </c>
      <c r="AF1642" s="1" t="n">
        <v>0</v>
      </c>
      <c r="AG1642" s="1" t="n">
        <v>4.199E-006</v>
      </c>
      <c r="AH1642" s="1" t="n">
        <v>0.0018827</v>
      </c>
      <c r="AI1642" s="1" t="n">
        <v>0</v>
      </c>
      <c r="AJ1642" s="1" t="n">
        <v>4.6962E-005</v>
      </c>
      <c r="AK1642" s="1" t="n">
        <v>0</v>
      </c>
      <c r="AL1642" s="1" t="n">
        <v>0.00024034</v>
      </c>
      <c r="AM1642" s="1" t="n">
        <v>0</v>
      </c>
      <c r="AN1642" s="1" t="n">
        <v>0</v>
      </c>
      <c r="AO1642" s="1" t="n">
        <v>0</v>
      </c>
      <c r="AP1642" s="1" t="n">
        <v>0</v>
      </c>
      <c r="AQ1642" s="1" t="n">
        <v>0</v>
      </c>
      <c r="AR1642" s="1" t="n">
        <v>6.9615E-006</v>
      </c>
      <c r="AS1642" s="1" t="n">
        <v>0</v>
      </c>
      <c r="AT1642" s="1" t="n">
        <v>0</v>
      </c>
      <c r="AU1642" s="1" t="n">
        <v>0</v>
      </c>
      <c r="AV1642" s="1" t="n">
        <v>0</v>
      </c>
      <c r="AW1642" s="1" t="n">
        <v>0</v>
      </c>
      <c r="AX1642" s="1" t="n">
        <v>0.00027349</v>
      </c>
      <c r="AY1642" s="1" t="n">
        <v>0</v>
      </c>
      <c r="AZ1642" s="1" t="n">
        <v>0</v>
      </c>
      <c r="BA1642" s="1" t="n">
        <v>0</v>
      </c>
      <c r="BB1642" s="1" t="n">
        <v>0</v>
      </c>
      <c r="BC1642" s="1" t="n">
        <v>0</v>
      </c>
      <c r="BD1642" s="1" t="n">
        <v>0</v>
      </c>
      <c r="BE1642" s="1" t="n">
        <v>0</v>
      </c>
      <c r="BF1642" s="1" t="n">
        <v>0</v>
      </c>
      <c r="BG1642" s="1" t="n">
        <v>2.9061E-005</v>
      </c>
      <c r="BH1642" s="1" t="n">
        <v>0</v>
      </c>
      <c r="BI1642" s="1" t="n">
        <v>0</v>
      </c>
      <c r="BJ1642" s="1" t="n">
        <v>0</v>
      </c>
      <c r="BK1642" s="1" t="n">
        <v>0</v>
      </c>
      <c r="BL1642" s="1" t="n">
        <v>0</v>
      </c>
      <c r="BM1642" s="1" t="n">
        <v>0</v>
      </c>
      <c r="BN1642" s="1" t="n">
        <v>0</v>
      </c>
      <c r="BO1642" s="1" t="n">
        <v>0</v>
      </c>
      <c r="BP1642" s="1" t="n">
        <v>0</v>
      </c>
      <c r="BQ1642" s="1" t="n">
        <v>0</v>
      </c>
      <c r="BR1642" s="1" t="n">
        <v>0</v>
      </c>
      <c r="BS1642" s="1" t="n">
        <v>0</v>
      </c>
      <c r="BT1642" s="1" t="n">
        <v>0</v>
      </c>
      <c r="BU1642" s="1" t="n">
        <v>0</v>
      </c>
      <c r="BV1642" s="1" t="n">
        <v>0</v>
      </c>
      <c r="BW1642" s="1" t="n">
        <v>8.2874E-006</v>
      </c>
      <c r="BX1642" s="1" t="n">
        <v>0</v>
      </c>
      <c r="BY1642" s="1" t="n">
        <v>0</v>
      </c>
      <c r="BZ1642" s="1" t="n">
        <v>0</v>
      </c>
      <c r="CA1642" s="1" t="n">
        <v>0</v>
      </c>
      <c r="CB1642" s="1" t="n">
        <v>0</v>
      </c>
      <c r="CC1642" s="1" t="n">
        <v>0</v>
      </c>
      <c r="CD1642" s="1" t="n">
        <v>0</v>
      </c>
      <c r="CE1642" s="1" t="n">
        <v>0</v>
      </c>
      <c r="CF1642" s="1" t="n">
        <v>2.7625E-006</v>
      </c>
      <c r="CG1642" s="1" t="n">
        <v>0</v>
      </c>
      <c r="CH1642" s="1" t="n">
        <v>0</v>
      </c>
      <c r="CI1642" s="1" t="n">
        <v>8.2874E-006</v>
      </c>
      <c r="CJ1642" s="1" t="n">
        <v>0</v>
      </c>
      <c r="CK1642" s="1" t="n">
        <v>0</v>
      </c>
      <c r="CL1642" s="1" t="n">
        <v>0</v>
      </c>
      <c r="CM1642" s="1" t="n">
        <v>0</v>
      </c>
      <c r="CN1642" s="1" t="n">
        <v>0</v>
      </c>
      <c r="CO1642" s="1" t="n">
        <v>0</v>
      </c>
      <c r="CP1642" s="1" t="n">
        <v>0</v>
      </c>
      <c r="CQ1642" s="1" t="n">
        <v>0</v>
      </c>
      <c r="CR1642" s="1" t="n">
        <v>5.525E-006</v>
      </c>
      <c r="CS1642" s="1" t="n">
        <v>0</v>
      </c>
      <c r="CT1642" s="1" t="n">
        <v>0</v>
      </c>
      <c r="CU1642" s="1" t="n">
        <v>0</v>
      </c>
      <c r="CV1642" s="1" t="n">
        <v>0</v>
      </c>
      <c r="CW1642" s="1" t="n">
        <v>8.2874E-006</v>
      </c>
      <c r="CX1642" s="1" t="n">
        <v>0</v>
      </c>
      <c r="CY1642" s="1" t="n">
        <v>0</v>
      </c>
      <c r="CZ1642" s="1" t="n">
        <v>0</v>
      </c>
      <c r="DA1642" s="1" t="n">
        <v>0</v>
      </c>
      <c r="DB1642" s="1" t="n">
        <v>0</v>
      </c>
      <c r="DC1642" s="1" t="n">
        <v>0</v>
      </c>
      <c r="DD1642" s="1" t="n">
        <v>4.199E-006</v>
      </c>
      <c r="DE1642" s="1" t="n">
        <v>0</v>
      </c>
      <c r="DF1642" s="1" t="n">
        <v>0</v>
      </c>
      <c r="DG1642" s="1" t="n">
        <v>0</v>
      </c>
      <c r="DH1642" s="1" t="n">
        <v>0</v>
      </c>
      <c r="DI1642" s="1" t="n">
        <v>1.2486E-005</v>
      </c>
      <c r="DJ1642" s="1" t="n">
        <v>0</v>
      </c>
      <c r="DK1642" s="1" t="n">
        <v>0</v>
      </c>
      <c r="DL1642" s="1" t="n">
        <v>0</v>
      </c>
      <c r="DM1642" s="1" t="n">
        <v>0</v>
      </c>
      <c r="DN1642" s="1" t="n">
        <v>0</v>
      </c>
      <c r="DO1642" s="1" t="n">
        <v>5.525E-006</v>
      </c>
      <c r="DP1642" s="1" t="n">
        <v>0</v>
      </c>
      <c r="DQ1642" s="1" t="n">
        <v>0</v>
      </c>
      <c r="DR1642" s="1" t="n">
        <v>0</v>
      </c>
      <c r="DS1642" s="1" t="n">
        <v>0</v>
      </c>
      <c r="DT1642" s="1" t="n">
        <v>0</v>
      </c>
      <c r="DU1642" s="1" t="n">
        <v>0</v>
      </c>
      <c r="DV1642" s="1" t="n">
        <v>6.9615E-006</v>
      </c>
      <c r="DW1642" s="1" t="n">
        <v>0</v>
      </c>
      <c r="DX1642" s="1" t="n">
        <v>0</v>
      </c>
      <c r="DY1642" s="1" t="n">
        <v>0</v>
      </c>
      <c r="DZ1642" s="1" t="n">
        <v>0</v>
      </c>
      <c r="EA1642" s="1" t="n">
        <v>0</v>
      </c>
      <c r="EB1642" s="1" t="n">
        <v>0</v>
      </c>
      <c r="EC1642" s="1" t="n">
        <v>0</v>
      </c>
      <c r="ED1642" s="1" t="n">
        <v>0</v>
      </c>
      <c r="EE1642" s="1" t="n">
        <v>0</v>
      </c>
      <c r="EF1642" s="1" t="n">
        <v>0</v>
      </c>
      <c r="EG1642" s="1" t="n">
        <v>0</v>
      </c>
      <c r="EH1642" s="1" t="n">
        <v>0</v>
      </c>
      <c r="EI1642" s="1" t="n">
        <v>0</v>
      </c>
      <c r="EJ1642" s="1" t="n">
        <v>0</v>
      </c>
      <c r="EK1642" s="1" t="n">
        <v>0</v>
      </c>
      <c r="EL1642" s="1" t="n">
        <v>0</v>
      </c>
      <c r="EM1642" s="1" t="n">
        <v>0</v>
      </c>
      <c r="EN1642" s="1" t="n">
        <v>0</v>
      </c>
      <c r="EO1642" s="1" t="n">
        <v>0</v>
      </c>
      <c r="EP1642" s="1" t="n">
        <v>0</v>
      </c>
      <c r="EQ1642" s="1" t="n">
        <v>0</v>
      </c>
      <c r="ER1642" s="1" t="n">
        <v>0</v>
      </c>
      <c r="ES1642" s="1" t="n">
        <v>0</v>
      </c>
      <c r="ET1642" s="1" t="n">
        <v>0</v>
      </c>
      <c r="EU1642" s="1" t="n">
        <v>0</v>
      </c>
      <c r="EV1642" s="1" t="n">
        <v>4.199E-006</v>
      </c>
      <c r="EW1642" s="1" t="n">
        <v>0</v>
      </c>
      <c r="EX1642" s="1" t="n">
        <v>0</v>
      </c>
      <c r="EY1642" s="1" t="n">
        <v>0</v>
      </c>
      <c r="EZ1642" s="1" t="n">
        <v>0</v>
      </c>
      <c r="FA1642" s="1" t="n">
        <v>0</v>
      </c>
      <c r="FB1642" s="1" t="n">
        <v>0</v>
      </c>
      <c r="FC1642" s="1" t="n">
        <v>5.525E-006</v>
      </c>
      <c r="FD1642" s="1" t="n">
        <v>0</v>
      </c>
      <c r="FE1642" s="1" t="n">
        <v>0</v>
      </c>
      <c r="FF1642" s="1" t="n">
        <v>0</v>
      </c>
      <c r="FG1642" s="1" t="n">
        <v>0</v>
      </c>
      <c r="FH1642" s="1" t="n">
        <v>0</v>
      </c>
      <c r="FI1642" s="1" t="n">
        <v>0</v>
      </c>
      <c r="FJ1642" s="1" t="n">
        <v>0</v>
      </c>
      <c r="FK1642" s="1" t="n">
        <v>2.9061E-005</v>
      </c>
      <c r="FL1642" s="1" t="n">
        <v>0</v>
      </c>
      <c r="FM1642" s="1" t="n">
        <v>0</v>
      </c>
      <c r="FN1642" s="1" t="n">
        <v>0</v>
      </c>
      <c r="FO1642" s="1" t="n">
        <v>1.4365E-006</v>
      </c>
      <c r="FP1642" s="1" t="n">
        <v>0</v>
      </c>
      <c r="FQ1642" s="1" t="n">
        <v>0</v>
      </c>
      <c r="FR1642" s="1" t="n">
        <v>7.6244E-006</v>
      </c>
      <c r="FS1642" s="1" t="n">
        <v>0</v>
      </c>
      <c r="FT1642" s="1" t="n">
        <v>0</v>
      </c>
      <c r="FU1642" s="1" t="n">
        <v>0</v>
      </c>
      <c r="FV1642" s="1" t="n">
        <v>1.4365E-006</v>
      </c>
      <c r="FW1642" s="1" t="n">
        <v>0</v>
      </c>
      <c r="FX1642" s="1" t="n">
        <v>0</v>
      </c>
      <c r="FY1642" s="1" t="n">
        <v>0</v>
      </c>
      <c r="FZ1642" s="1" t="n">
        <v>5.525E-006</v>
      </c>
      <c r="GA1642" s="1" t="n">
        <v>0</v>
      </c>
      <c r="GB1642" s="1" t="n">
        <v>0</v>
      </c>
      <c r="GC1642" s="1" t="n">
        <v>0</v>
      </c>
      <c r="GD1642" s="1" t="n">
        <v>0</v>
      </c>
      <c r="GE1642" s="1" t="n">
        <v>0</v>
      </c>
      <c r="GF1642" s="1" t="n">
        <v>9.7239E-006</v>
      </c>
      <c r="GG1642" s="1" t="n">
        <v>0</v>
      </c>
      <c r="GH1642" s="1" t="n">
        <v>0</v>
      </c>
      <c r="GI1642" s="1" t="n">
        <v>0</v>
      </c>
      <c r="GJ1642" s="1" t="n">
        <v>0</v>
      </c>
      <c r="GK1642" s="1" t="n">
        <v>0</v>
      </c>
      <c r="GL1642" s="1" t="n">
        <v>0</v>
      </c>
      <c r="GM1642" s="1" t="n">
        <v>1.8011E-005</v>
      </c>
      <c r="GN1642" s="1" t="n">
        <v>1.2486E-005</v>
      </c>
      <c r="GO1642" s="1" t="n">
        <v>6.9615E-006</v>
      </c>
      <c r="GP1642" s="1" t="n">
        <v>2.7625E-006</v>
      </c>
      <c r="GQ1642" s="1" t="n">
        <v>0</v>
      </c>
      <c r="GR1642" s="1" t="n">
        <v>0</v>
      </c>
      <c r="GS1642" s="1" t="n">
        <v>2.21E-005</v>
      </c>
      <c r="GT1642" s="1" t="n">
        <v>1.5249E-005</v>
      </c>
      <c r="GU1642" s="1" t="n">
        <v>1.3812E-005</v>
      </c>
      <c r="GV1642" s="1" t="n">
        <v>0</v>
      </c>
      <c r="GW1642" s="1" t="n">
        <v>0</v>
      </c>
      <c r="GX1642" s="1" t="n">
        <v>0</v>
      </c>
    </row>
    <row r="1643" customFormat="false" ht="12.75" hidden="false" customHeight="false" outlineLevel="0" collapsed="false">
      <c r="A1643" s="1" t="n">
        <v>79.659</v>
      </c>
      <c r="B1643" s="1" t="n">
        <v>290.404083251953</v>
      </c>
      <c r="C1643" s="1" t="n">
        <v>355.096832275391</v>
      </c>
      <c r="D1643" s="1" t="n">
        <v>0</v>
      </c>
      <c r="E1643" s="1" t="n">
        <v>0</v>
      </c>
      <c r="F1643" s="1" t="n">
        <v>0</v>
      </c>
      <c r="G1643" s="1" t="n">
        <v>39.4659233093262</v>
      </c>
      <c r="H1643" s="1" t="n">
        <v>0.00238270009867847</v>
      </c>
      <c r="I1643" s="1" t="n">
        <v>0.00028177400236018</v>
      </c>
      <c r="J1643" s="1" t="n">
        <v>0.00189098005648702</v>
      </c>
      <c r="K1643" s="1" t="n">
        <v>0</v>
      </c>
      <c r="L1643" s="1" t="n">
        <v>0</v>
      </c>
      <c r="M1643" s="1" t="n">
        <v>0</v>
      </c>
      <c r="N1643" s="1" t="n">
        <v>9.7239E-006</v>
      </c>
      <c r="O1643" s="1" t="n">
        <v>0</v>
      </c>
      <c r="P1643" s="1" t="n">
        <v>0</v>
      </c>
      <c r="Q1643" s="1" t="n">
        <v>0</v>
      </c>
      <c r="R1643" s="1" t="n">
        <v>0</v>
      </c>
      <c r="S1643" s="1" t="n">
        <v>0</v>
      </c>
      <c r="T1643" s="1" t="n">
        <v>8.1548E-005</v>
      </c>
      <c r="U1643" s="1" t="n">
        <v>0</v>
      </c>
      <c r="V1643" s="1" t="n">
        <v>6.6299E-005</v>
      </c>
      <c r="W1643" s="1" t="n">
        <v>0.00054012</v>
      </c>
      <c r="X1643" s="1" t="n">
        <v>0.0023827</v>
      </c>
      <c r="Y1643" s="1" t="n">
        <v>0</v>
      </c>
      <c r="Z1643" s="1" t="n">
        <v>0</v>
      </c>
      <c r="AA1643" s="1" t="n">
        <v>0</v>
      </c>
      <c r="AB1643" s="1" t="n">
        <v>0</v>
      </c>
      <c r="AC1643" s="1" t="n">
        <v>0</v>
      </c>
      <c r="AD1643" s="1" t="n">
        <v>0</v>
      </c>
      <c r="AE1643" s="1" t="n">
        <v>0</v>
      </c>
      <c r="AF1643" s="1" t="n">
        <v>0</v>
      </c>
      <c r="AG1643" s="1" t="n">
        <v>2.3536E-005</v>
      </c>
      <c r="AH1643" s="1" t="n">
        <v>0.001891</v>
      </c>
      <c r="AI1643" s="1" t="n">
        <v>3.4586E-005</v>
      </c>
      <c r="AJ1643" s="1" t="n">
        <v>0</v>
      </c>
      <c r="AK1643" s="1" t="n">
        <v>2.7625E-006</v>
      </c>
      <c r="AL1643" s="1" t="n">
        <v>0.0001989</v>
      </c>
      <c r="AM1643" s="1" t="n">
        <v>0</v>
      </c>
      <c r="AN1643" s="1" t="n">
        <v>0</v>
      </c>
      <c r="AO1643" s="1" t="n">
        <v>0</v>
      </c>
      <c r="AP1643" s="1" t="n">
        <v>0</v>
      </c>
      <c r="AQ1643" s="1" t="n">
        <v>0</v>
      </c>
      <c r="AR1643" s="1" t="n">
        <v>0</v>
      </c>
      <c r="AS1643" s="1" t="n">
        <v>0</v>
      </c>
      <c r="AT1643" s="1" t="n">
        <v>1.3812E-005</v>
      </c>
      <c r="AU1643" s="1" t="n">
        <v>0</v>
      </c>
      <c r="AV1643" s="1" t="n">
        <v>0</v>
      </c>
      <c r="AW1643" s="1" t="n">
        <v>1.5249E-005</v>
      </c>
      <c r="AX1643" s="1" t="n">
        <v>0.00028177</v>
      </c>
      <c r="AY1643" s="1" t="n">
        <v>0</v>
      </c>
      <c r="AZ1643" s="1" t="n">
        <v>0</v>
      </c>
      <c r="BA1643" s="1" t="n">
        <v>0</v>
      </c>
      <c r="BB1643" s="1" t="n">
        <v>0</v>
      </c>
      <c r="BC1643" s="1" t="n">
        <v>0</v>
      </c>
      <c r="BD1643" s="1" t="n">
        <v>0</v>
      </c>
      <c r="BE1643" s="1" t="n">
        <v>0</v>
      </c>
      <c r="BF1643" s="1" t="n">
        <v>0</v>
      </c>
      <c r="BG1643" s="1" t="n">
        <v>0</v>
      </c>
      <c r="BH1643" s="1" t="n">
        <v>0</v>
      </c>
      <c r="BI1643" s="1" t="n">
        <v>0</v>
      </c>
      <c r="BJ1643" s="1" t="n">
        <v>0</v>
      </c>
      <c r="BK1643" s="1" t="n">
        <v>0</v>
      </c>
      <c r="BL1643" s="1" t="n">
        <v>0</v>
      </c>
      <c r="BM1643" s="1" t="n">
        <v>2.7625E-006</v>
      </c>
      <c r="BN1643" s="1" t="n">
        <v>0</v>
      </c>
      <c r="BO1643" s="1" t="n">
        <v>0</v>
      </c>
      <c r="BP1643" s="1" t="n">
        <v>0</v>
      </c>
      <c r="BQ1643" s="1" t="n">
        <v>0</v>
      </c>
      <c r="BR1643" s="1" t="n">
        <v>0</v>
      </c>
      <c r="BS1643" s="1" t="n">
        <v>0</v>
      </c>
      <c r="BT1643" s="1" t="n">
        <v>0</v>
      </c>
      <c r="BU1643" s="1" t="n">
        <v>0</v>
      </c>
      <c r="BV1643" s="1" t="n">
        <v>0</v>
      </c>
      <c r="BW1643" s="1" t="n">
        <v>0</v>
      </c>
      <c r="BX1643" s="1" t="n">
        <v>0</v>
      </c>
      <c r="BY1643" s="1" t="n">
        <v>0</v>
      </c>
      <c r="BZ1643" s="1" t="n">
        <v>0</v>
      </c>
      <c r="CA1643" s="1" t="n">
        <v>0</v>
      </c>
      <c r="CB1643" s="1" t="n">
        <v>0</v>
      </c>
      <c r="CC1643" s="1" t="n">
        <v>0</v>
      </c>
      <c r="CD1643" s="1" t="n">
        <v>0</v>
      </c>
      <c r="CE1643" s="1" t="n">
        <v>0</v>
      </c>
      <c r="CF1643" s="1" t="n">
        <v>0</v>
      </c>
      <c r="CG1643" s="1" t="n">
        <v>0</v>
      </c>
      <c r="CH1643" s="1" t="n">
        <v>3.5912E-005</v>
      </c>
      <c r="CI1643" s="1" t="n">
        <v>9.7239E-006</v>
      </c>
      <c r="CJ1643" s="1" t="n">
        <v>0</v>
      </c>
      <c r="CK1643" s="1" t="n">
        <v>0</v>
      </c>
      <c r="CL1643" s="1" t="n">
        <v>0</v>
      </c>
      <c r="CM1643" s="1" t="n">
        <v>0</v>
      </c>
      <c r="CN1643" s="1" t="n">
        <v>0</v>
      </c>
      <c r="CO1643" s="1" t="n">
        <v>0</v>
      </c>
      <c r="CP1643" s="1" t="n">
        <v>4.199E-006</v>
      </c>
      <c r="CQ1643" s="1" t="n">
        <v>0</v>
      </c>
      <c r="CR1643" s="1" t="n">
        <v>0</v>
      </c>
      <c r="CS1643" s="1" t="n">
        <v>0</v>
      </c>
      <c r="CT1643" s="1" t="n">
        <v>0</v>
      </c>
      <c r="CU1643" s="1" t="n">
        <v>0</v>
      </c>
      <c r="CV1643" s="1" t="n">
        <v>0</v>
      </c>
      <c r="CW1643" s="1" t="n">
        <v>0</v>
      </c>
      <c r="CX1643" s="1" t="n">
        <v>0</v>
      </c>
      <c r="CY1643" s="1" t="n">
        <v>0</v>
      </c>
      <c r="CZ1643" s="1" t="n">
        <v>0</v>
      </c>
      <c r="DA1643" s="1" t="n">
        <v>0</v>
      </c>
      <c r="DB1643" s="1" t="n">
        <v>0</v>
      </c>
      <c r="DC1643" s="1" t="n">
        <v>1.4365E-006</v>
      </c>
      <c r="DD1643" s="1" t="n">
        <v>0</v>
      </c>
      <c r="DE1643" s="1" t="n">
        <v>0</v>
      </c>
      <c r="DF1643" s="1" t="n">
        <v>1.8011E-005</v>
      </c>
      <c r="DG1643" s="1" t="n">
        <v>0</v>
      </c>
      <c r="DH1643" s="1" t="n">
        <v>1.4365E-006</v>
      </c>
      <c r="DI1643" s="1" t="n">
        <v>0</v>
      </c>
      <c r="DJ1643" s="1" t="n">
        <v>0</v>
      </c>
      <c r="DK1643" s="1" t="n">
        <v>0</v>
      </c>
      <c r="DL1643" s="1" t="n">
        <v>0</v>
      </c>
      <c r="DM1643" s="1" t="n">
        <v>0</v>
      </c>
      <c r="DN1643" s="1" t="n">
        <v>0</v>
      </c>
      <c r="DO1643" s="1" t="n">
        <v>1.6575E-005</v>
      </c>
      <c r="DP1643" s="1" t="n">
        <v>0</v>
      </c>
      <c r="DQ1643" s="1" t="n">
        <v>0</v>
      </c>
      <c r="DR1643" s="1" t="n">
        <v>0</v>
      </c>
      <c r="DS1643" s="1" t="n">
        <v>0</v>
      </c>
      <c r="DT1643" s="1" t="n">
        <v>0</v>
      </c>
      <c r="DU1643" s="1" t="n">
        <v>4.199E-006</v>
      </c>
      <c r="DV1643" s="1" t="n">
        <v>0</v>
      </c>
      <c r="DW1643" s="1" t="n">
        <v>0</v>
      </c>
      <c r="DX1643" s="1" t="n">
        <v>0</v>
      </c>
      <c r="DY1643" s="1" t="n">
        <v>9.7239E-006</v>
      </c>
      <c r="DZ1643" s="1" t="n">
        <v>0</v>
      </c>
      <c r="EA1643" s="1" t="n">
        <v>0</v>
      </c>
      <c r="EB1643" s="1" t="n">
        <v>5.525E-006</v>
      </c>
      <c r="EC1643" s="1" t="n">
        <v>0</v>
      </c>
      <c r="ED1643" s="1" t="n">
        <v>0</v>
      </c>
      <c r="EE1643" s="1" t="n">
        <v>0</v>
      </c>
      <c r="EF1643" s="1" t="n">
        <v>1.6575E-005</v>
      </c>
      <c r="EG1643" s="1" t="n">
        <v>1.5249E-005</v>
      </c>
      <c r="EH1643" s="1" t="n">
        <v>0</v>
      </c>
      <c r="EI1643" s="1" t="n">
        <v>0</v>
      </c>
      <c r="EJ1643" s="1" t="n">
        <v>2.3536E-005</v>
      </c>
      <c r="EK1643" s="1" t="n">
        <v>0</v>
      </c>
      <c r="EL1643" s="1" t="n">
        <v>0</v>
      </c>
      <c r="EM1643" s="1" t="n">
        <v>1.4365E-006</v>
      </c>
      <c r="EN1643" s="1" t="n">
        <v>6.9062E-005</v>
      </c>
      <c r="EO1643" s="1" t="n">
        <v>3.4586E-005</v>
      </c>
      <c r="EP1643" s="1" t="n">
        <v>0</v>
      </c>
      <c r="EQ1643" s="1" t="n">
        <v>0</v>
      </c>
      <c r="ER1643" s="1" t="n">
        <v>0</v>
      </c>
      <c r="ES1643" s="1" t="n">
        <v>0</v>
      </c>
      <c r="ET1643" s="1" t="n">
        <v>1.4365E-006</v>
      </c>
      <c r="EU1643" s="1" t="n">
        <v>5.525E-006</v>
      </c>
      <c r="EV1643" s="1" t="n">
        <v>0</v>
      </c>
      <c r="EW1643" s="1" t="n">
        <v>2.6299E-005</v>
      </c>
      <c r="EX1643" s="1" t="n">
        <v>2.0774E-005</v>
      </c>
      <c r="EY1643" s="1" t="n">
        <v>2.0774E-005</v>
      </c>
      <c r="EZ1643" s="1" t="n">
        <v>2.9061E-005</v>
      </c>
      <c r="FA1643" s="1" t="n">
        <v>0</v>
      </c>
      <c r="FB1643" s="1" t="n">
        <v>0</v>
      </c>
      <c r="FC1643" s="1" t="n">
        <v>0</v>
      </c>
      <c r="FD1643" s="1" t="n">
        <v>4.199E-006</v>
      </c>
      <c r="FE1643" s="1" t="n">
        <v>0</v>
      </c>
      <c r="FF1643" s="1" t="n">
        <v>0</v>
      </c>
      <c r="FG1643" s="1" t="n">
        <v>2.7625E-006</v>
      </c>
      <c r="FH1643" s="1" t="n">
        <v>0</v>
      </c>
      <c r="FI1643" s="1" t="n">
        <v>1.4365E-006</v>
      </c>
      <c r="FJ1643" s="1" t="n">
        <v>2.4862E-005</v>
      </c>
      <c r="FK1643" s="1" t="n">
        <v>0</v>
      </c>
      <c r="FL1643" s="1" t="n">
        <v>0</v>
      </c>
      <c r="FM1643" s="1" t="n">
        <v>2.7625E-006</v>
      </c>
      <c r="FN1643" s="1" t="n">
        <v>0</v>
      </c>
      <c r="FO1643" s="1" t="n">
        <v>0</v>
      </c>
      <c r="FP1643" s="1" t="n">
        <v>0</v>
      </c>
      <c r="FQ1643" s="1" t="n">
        <v>0</v>
      </c>
      <c r="FR1643" s="1" t="n">
        <v>0</v>
      </c>
      <c r="FS1643" s="1" t="n">
        <v>6.9615E-006</v>
      </c>
      <c r="FT1643" s="1" t="n">
        <v>0</v>
      </c>
      <c r="FU1643" s="1" t="n">
        <v>1.3812E-005</v>
      </c>
      <c r="FV1643" s="1" t="n">
        <v>1.8011E-005</v>
      </c>
      <c r="FW1643" s="1" t="n">
        <v>4.199E-006</v>
      </c>
      <c r="FX1643" s="1" t="n">
        <v>0</v>
      </c>
      <c r="FY1643" s="1" t="n">
        <v>0</v>
      </c>
      <c r="FZ1643" s="1" t="n">
        <v>1.8011E-005</v>
      </c>
      <c r="GA1643" s="1" t="n">
        <v>0</v>
      </c>
      <c r="GB1643" s="1" t="n">
        <v>2.0774E-005</v>
      </c>
      <c r="GC1643" s="1" t="n">
        <v>0</v>
      </c>
      <c r="GD1643" s="1" t="n">
        <v>0</v>
      </c>
      <c r="GE1643" s="1" t="n">
        <v>0</v>
      </c>
      <c r="GF1643" s="1" t="n">
        <v>0</v>
      </c>
      <c r="GG1643" s="1" t="n">
        <v>2.7625E-005</v>
      </c>
      <c r="GH1643" s="1" t="n">
        <v>2.7625E-006</v>
      </c>
      <c r="GI1643" s="1" t="n">
        <v>2.0774E-005</v>
      </c>
      <c r="GJ1643" s="1" t="n">
        <v>0</v>
      </c>
      <c r="GK1643" s="1" t="n">
        <v>2.0774E-005</v>
      </c>
      <c r="GL1643" s="1" t="n">
        <v>2.7625E-006</v>
      </c>
      <c r="GM1643" s="1" t="n">
        <v>0</v>
      </c>
      <c r="GN1643" s="1" t="n">
        <v>0</v>
      </c>
      <c r="GO1643" s="1" t="n">
        <v>1.4365E-006</v>
      </c>
      <c r="GP1643" s="1" t="n">
        <v>1.3812E-005</v>
      </c>
      <c r="GQ1643" s="1" t="n">
        <v>2.7625E-005</v>
      </c>
      <c r="GR1643" s="1" t="n">
        <v>0</v>
      </c>
      <c r="GS1643" s="1" t="n">
        <v>1.105E-005</v>
      </c>
      <c r="GT1643" s="1" t="n">
        <v>1.3812E-005</v>
      </c>
      <c r="GU1643" s="1" t="n">
        <v>2.7625E-006</v>
      </c>
      <c r="GV1643" s="1" t="n">
        <v>0</v>
      </c>
      <c r="GW1643" s="1" t="n">
        <v>0</v>
      </c>
      <c r="GX1643" s="1" t="n">
        <v>0</v>
      </c>
    </row>
    <row r="1644" customFormat="false" ht="12.75" hidden="false" customHeight="false" outlineLevel="0" collapsed="false">
      <c r="A1644" s="1" t="n">
        <v>80.867</v>
      </c>
      <c r="B1644" s="1" t="n">
        <v>296.236145019531</v>
      </c>
      <c r="C1644" s="1" t="n">
        <v>362.506286621094</v>
      </c>
      <c r="D1644" s="1" t="n">
        <v>0</v>
      </c>
      <c r="E1644" s="1" t="n">
        <v>0</v>
      </c>
      <c r="F1644" s="1" t="n">
        <v>0</v>
      </c>
      <c r="G1644" s="1" t="n">
        <v>39.4834480285645</v>
      </c>
      <c r="H1644" s="1" t="n">
        <v>0.00240889005362988</v>
      </c>
      <c r="I1644" s="1" t="n">
        <v>0.000279012019746006</v>
      </c>
      <c r="J1644" s="1" t="n">
        <v>0.0018619199981913</v>
      </c>
      <c r="K1644" s="1" t="n">
        <v>0</v>
      </c>
      <c r="L1644" s="1" t="n">
        <v>0</v>
      </c>
      <c r="M1644" s="1" t="n">
        <v>0</v>
      </c>
      <c r="N1644" s="1" t="n">
        <v>0</v>
      </c>
      <c r="O1644" s="1" t="n">
        <v>0</v>
      </c>
      <c r="P1644" s="1" t="n">
        <v>0</v>
      </c>
      <c r="Q1644" s="1" t="n">
        <v>0</v>
      </c>
      <c r="R1644" s="1" t="n">
        <v>2.21E-005</v>
      </c>
      <c r="S1644" s="1" t="n">
        <v>0</v>
      </c>
      <c r="T1644" s="1" t="n">
        <v>0.00010497</v>
      </c>
      <c r="U1644" s="1" t="n">
        <v>0</v>
      </c>
      <c r="V1644" s="1" t="n">
        <v>7.8675E-005</v>
      </c>
      <c r="W1644" s="1" t="n">
        <v>0.00053869</v>
      </c>
      <c r="X1644" s="1" t="n">
        <v>0.0024089</v>
      </c>
      <c r="Y1644" s="1" t="n">
        <v>0</v>
      </c>
      <c r="Z1644" s="1" t="n">
        <v>0</v>
      </c>
      <c r="AA1644" s="1" t="n">
        <v>0</v>
      </c>
      <c r="AB1644" s="1" t="n">
        <v>0</v>
      </c>
      <c r="AC1644" s="1" t="n">
        <v>0</v>
      </c>
      <c r="AD1644" s="1" t="n">
        <v>1.105E-005</v>
      </c>
      <c r="AE1644" s="1" t="n">
        <v>0</v>
      </c>
      <c r="AF1644" s="1" t="n">
        <v>0</v>
      </c>
      <c r="AG1644" s="1" t="n">
        <v>3.7238E-005</v>
      </c>
      <c r="AH1644" s="1" t="n">
        <v>0.0018619</v>
      </c>
      <c r="AI1644" s="1" t="n">
        <v>2.21E-005</v>
      </c>
      <c r="AJ1644" s="1" t="n">
        <v>1.7901E-005</v>
      </c>
      <c r="AK1644" s="1" t="n">
        <v>0</v>
      </c>
      <c r="AL1644" s="1" t="n">
        <v>0.00022376</v>
      </c>
      <c r="AM1644" s="1" t="n">
        <v>0</v>
      </c>
      <c r="AN1644" s="1" t="n">
        <v>0</v>
      </c>
      <c r="AO1644" s="1" t="n">
        <v>1.5138E-005</v>
      </c>
      <c r="AP1644" s="1" t="n">
        <v>0</v>
      </c>
      <c r="AQ1644" s="1" t="n">
        <v>4.0885E-006</v>
      </c>
      <c r="AR1644" s="1" t="n">
        <v>0</v>
      </c>
      <c r="AS1644" s="1" t="n">
        <v>0</v>
      </c>
      <c r="AT1644" s="1" t="n">
        <v>9.6134E-006</v>
      </c>
      <c r="AU1644" s="1" t="n">
        <v>0</v>
      </c>
      <c r="AV1644" s="1" t="n">
        <v>0</v>
      </c>
      <c r="AW1644" s="1" t="n">
        <v>9.6134E-006</v>
      </c>
      <c r="AX1644" s="1" t="n">
        <v>0.00027901</v>
      </c>
      <c r="AY1644" s="1" t="n">
        <v>0</v>
      </c>
      <c r="AZ1644" s="1" t="n">
        <v>0</v>
      </c>
      <c r="BA1644" s="1" t="n">
        <v>0</v>
      </c>
      <c r="BB1644" s="1" t="n">
        <v>0</v>
      </c>
      <c r="BC1644" s="1" t="n">
        <v>0</v>
      </c>
      <c r="BD1644" s="1" t="n">
        <v>0</v>
      </c>
      <c r="BE1644" s="1" t="n">
        <v>6.851E-006</v>
      </c>
      <c r="BF1644" s="1" t="n">
        <v>0</v>
      </c>
      <c r="BG1644" s="1" t="n">
        <v>0</v>
      </c>
      <c r="BH1644" s="1" t="n">
        <v>0</v>
      </c>
      <c r="BI1644" s="1" t="n">
        <v>0</v>
      </c>
      <c r="BJ1644" s="1" t="n">
        <v>0</v>
      </c>
      <c r="BK1644" s="1" t="n">
        <v>0</v>
      </c>
      <c r="BL1644" s="1" t="n">
        <v>0</v>
      </c>
      <c r="BM1644" s="1" t="n">
        <v>0</v>
      </c>
      <c r="BN1644" s="1" t="n">
        <v>0</v>
      </c>
      <c r="BO1644" s="1" t="n">
        <v>0</v>
      </c>
      <c r="BP1644" s="1" t="n">
        <v>0</v>
      </c>
      <c r="BQ1644" s="1" t="n">
        <v>0</v>
      </c>
      <c r="BR1644" s="1" t="n">
        <v>0</v>
      </c>
      <c r="BS1644" s="1" t="n">
        <v>0</v>
      </c>
      <c r="BT1644" s="1" t="n">
        <v>0</v>
      </c>
      <c r="BU1644" s="1" t="n">
        <v>0</v>
      </c>
      <c r="BV1644" s="1" t="n">
        <v>0</v>
      </c>
      <c r="BW1644" s="1" t="n">
        <v>3.5912E-005</v>
      </c>
      <c r="BX1644" s="1" t="n">
        <v>0</v>
      </c>
      <c r="BY1644" s="1" t="n">
        <v>0</v>
      </c>
      <c r="BZ1644" s="1" t="n">
        <v>0</v>
      </c>
      <c r="CA1644" s="1" t="n">
        <v>0</v>
      </c>
      <c r="CB1644" s="1" t="n">
        <v>0</v>
      </c>
      <c r="CC1644" s="1" t="n">
        <v>0</v>
      </c>
      <c r="CD1644" s="1" t="n">
        <v>0</v>
      </c>
      <c r="CE1644" s="1" t="n">
        <v>0</v>
      </c>
      <c r="CF1644" s="1" t="n">
        <v>0</v>
      </c>
      <c r="CG1644" s="1" t="n">
        <v>0</v>
      </c>
      <c r="CH1644" s="1" t="n">
        <v>0</v>
      </c>
      <c r="CI1644" s="1" t="n">
        <v>6.851E-006</v>
      </c>
      <c r="CJ1644" s="1" t="n">
        <v>0</v>
      </c>
      <c r="CK1644" s="1" t="n">
        <v>0</v>
      </c>
      <c r="CL1644" s="1" t="n">
        <v>0</v>
      </c>
      <c r="CM1644" s="1" t="n">
        <v>0</v>
      </c>
      <c r="CN1644" s="1" t="n">
        <v>0</v>
      </c>
      <c r="CO1644" s="1" t="n">
        <v>0</v>
      </c>
      <c r="CP1644" s="1" t="n">
        <v>0</v>
      </c>
      <c r="CQ1644" s="1" t="n">
        <v>0</v>
      </c>
      <c r="CR1644" s="1" t="n">
        <v>5.525E-006</v>
      </c>
      <c r="CS1644" s="1" t="n">
        <v>0</v>
      </c>
      <c r="CT1644" s="1" t="n">
        <v>0</v>
      </c>
      <c r="CU1644" s="1" t="n">
        <v>0</v>
      </c>
      <c r="CV1644" s="1" t="n">
        <v>0</v>
      </c>
      <c r="CW1644" s="1" t="n">
        <v>0</v>
      </c>
      <c r="CX1644" s="1" t="n">
        <v>0</v>
      </c>
      <c r="CY1644" s="1" t="n">
        <v>0</v>
      </c>
      <c r="CZ1644" s="1" t="n">
        <v>0</v>
      </c>
      <c r="DA1644" s="1" t="n">
        <v>0</v>
      </c>
      <c r="DB1644" s="1" t="n">
        <v>2.0663E-005</v>
      </c>
      <c r="DC1644" s="1" t="n">
        <v>3.4476E-005</v>
      </c>
      <c r="DD1644" s="1" t="n">
        <v>0</v>
      </c>
      <c r="DE1644" s="1" t="n">
        <v>0</v>
      </c>
      <c r="DF1644" s="1" t="n">
        <v>0</v>
      </c>
      <c r="DG1644" s="1" t="n">
        <v>0</v>
      </c>
      <c r="DH1644" s="1" t="n">
        <v>0</v>
      </c>
      <c r="DI1644" s="1" t="n">
        <v>0</v>
      </c>
      <c r="DJ1644" s="1" t="n">
        <v>0</v>
      </c>
      <c r="DK1644" s="1" t="n">
        <v>5.525E-006</v>
      </c>
      <c r="DL1644" s="1" t="n">
        <v>0</v>
      </c>
      <c r="DM1644" s="1" t="n">
        <v>1.3812E-005</v>
      </c>
      <c r="DN1644" s="1" t="n">
        <v>0</v>
      </c>
      <c r="DO1644" s="1" t="n">
        <v>0</v>
      </c>
      <c r="DP1644" s="1" t="n">
        <v>0</v>
      </c>
      <c r="DQ1644" s="1" t="n">
        <v>1.326E-006</v>
      </c>
      <c r="DR1644" s="1" t="n">
        <v>0</v>
      </c>
      <c r="DS1644" s="1" t="n">
        <v>0</v>
      </c>
      <c r="DT1644" s="1" t="n">
        <v>1.7901E-005</v>
      </c>
      <c r="DU1644" s="1" t="n">
        <v>6.851E-006</v>
      </c>
      <c r="DV1644" s="1" t="n">
        <v>0</v>
      </c>
      <c r="DW1644" s="1" t="n">
        <v>0</v>
      </c>
      <c r="DX1644" s="1" t="n">
        <v>0</v>
      </c>
      <c r="DY1644" s="1" t="n">
        <v>0</v>
      </c>
      <c r="DZ1644" s="1" t="n">
        <v>0</v>
      </c>
      <c r="EA1644" s="1" t="n">
        <v>0</v>
      </c>
      <c r="EB1644" s="1" t="n">
        <v>0</v>
      </c>
      <c r="EC1644" s="1" t="n">
        <v>0</v>
      </c>
      <c r="ED1644" s="1" t="n">
        <v>0</v>
      </c>
      <c r="EE1644" s="1" t="n">
        <v>0</v>
      </c>
      <c r="EF1644" s="1" t="n">
        <v>0</v>
      </c>
      <c r="EG1644" s="1" t="n">
        <v>0</v>
      </c>
      <c r="EH1644" s="1" t="n">
        <v>0</v>
      </c>
      <c r="EI1644" s="1" t="n">
        <v>0</v>
      </c>
      <c r="EJ1644" s="1" t="n">
        <v>0</v>
      </c>
      <c r="EK1644" s="1" t="n">
        <v>0</v>
      </c>
      <c r="EL1644" s="1" t="n">
        <v>0</v>
      </c>
      <c r="EM1644" s="1" t="n">
        <v>0</v>
      </c>
      <c r="EN1644" s="1" t="n">
        <v>2.21E-005</v>
      </c>
      <c r="EO1644" s="1" t="n">
        <v>0</v>
      </c>
      <c r="EP1644" s="1" t="n">
        <v>0</v>
      </c>
      <c r="EQ1644" s="1" t="n">
        <v>0</v>
      </c>
      <c r="ER1644" s="1" t="n">
        <v>0</v>
      </c>
      <c r="ES1644" s="1" t="n">
        <v>0</v>
      </c>
      <c r="ET1644" s="1" t="n">
        <v>1.6575E-005</v>
      </c>
      <c r="EU1644" s="1" t="n">
        <v>0</v>
      </c>
      <c r="EV1644" s="1" t="n">
        <v>1.326E-006</v>
      </c>
      <c r="EW1644" s="1" t="n">
        <v>0</v>
      </c>
      <c r="EX1644" s="1" t="n">
        <v>0</v>
      </c>
      <c r="EY1644" s="1" t="n">
        <v>0</v>
      </c>
      <c r="EZ1644" s="1" t="n">
        <v>0</v>
      </c>
      <c r="FA1644" s="1" t="n">
        <v>0</v>
      </c>
      <c r="FB1644" s="1" t="n">
        <v>0</v>
      </c>
      <c r="FC1644" s="1" t="n">
        <v>0</v>
      </c>
      <c r="FD1644" s="1" t="n">
        <v>1.2376E-005</v>
      </c>
      <c r="FE1644" s="1" t="n">
        <v>0</v>
      </c>
      <c r="FF1644" s="1" t="n">
        <v>0</v>
      </c>
      <c r="FG1644" s="1" t="n">
        <v>0</v>
      </c>
      <c r="FH1644" s="1" t="n">
        <v>0</v>
      </c>
      <c r="FI1644" s="1" t="n">
        <v>0</v>
      </c>
      <c r="FJ1644" s="1" t="n">
        <v>0</v>
      </c>
      <c r="FK1644" s="1" t="n">
        <v>6.851E-006</v>
      </c>
      <c r="FL1644" s="1" t="n">
        <v>0</v>
      </c>
      <c r="FM1644" s="1" t="n">
        <v>0</v>
      </c>
      <c r="FN1644" s="1" t="n">
        <v>1.3812E-005</v>
      </c>
      <c r="FO1644" s="1" t="n">
        <v>1.7901E-005</v>
      </c>
      <c r="FP1644" s="1" t="n">
        <v>2.0663E-005</v>
      </c>
      <c r="FQ1644" s="1" t="n">
        <v>0</v>
      </c>
      <c r="FR1644" s="1" t="n">
        <v>0</v>
      </c>
      <c r="FS1644" s="1" t="n">
        <v>0</v>
      </c>
      <c r="FT1644" s="1" t="n">
        <v>0</v>
      </c>
      <c r="FU1644" s="1" t="n">
        <v>1.326E-006</v>
      </c>
      <c r="FV1644" s="1" t="n">
        <v>0</v>
      </c>
      <c r="FW1644" s="1" t="n">
        <v>0</v>
      </c>
      <c r="FX1644" s="1" t="n">
        <v>0</v>
      </c>
      <c r="FY1644" s="1" t="n">
        <v>1.5138E-005</v>
      </c>
      <c r="FZ1644" s="1" t="n">
        <v>1.7901E-005</v>
      </c>
      <c r="GA1644" s="1" t="n">
        <v>0</v>
      </c>
      <c r="GB1644" s="1" t="n">
        <v>0</v>
      </c>
      <c r="GC1644" s="1" t="n">
        <v>0</v>
      </c>
      <c r="GD1644" s="1" t="n">
        <v>0</v>
      </c>
      <c r="GE1644" s="1" t="n">
        <v>0</v>
      </c>
      <c r="GF1644" s="1" t="n">
        <v>2.3426E-005</v>
      </c>
      <c r="GG1644" s="1" t="n">
        <v>0</v>
      </c>
      <c r="GH1644" s="1" t="n">
        <v>0</v>
      </c>
      <c r="GI1644" s="1" t="n">
        <v>1.5138E-005</v>
      </c>
      <c r="GJ1644" s="1" t="n">
        <v>0</v>
      </c>
      <c r="GK1644" s="1" t="n">
        <v>2.7625E-006</v>
      </c>
      <c r="GL1644" s="1" t="n">
        <v>0</v>
      </c>
      <c r="GM1644" s="1" t="n">
        <v>0</v>
      </c>
      <c r="GN1644" s="1" t="n">
        <v>0</v>
      </c>
      <c r="GO1644" s="1" t="n">
        <v>2.8951E-005</v>
      </c>
      <c r="GP1644" s="1" t="n">
        <v>1.105E-005</v>
      </c>
      <c r="GQ1644" s="1" t="n">
        <v>3.4476E-005</v>
      </c>
      <c r="GR1644" s="1" t="n">
        <v>2.3426E-005</v>
      </c>
      <c r="GS1644" s="1" t="n">
        <v>1.105E-005</v>
      </c>
      <c r="GT1644" s="1" t="n">
        <v>0</v>
      </c>
      <c r="GU1644" s="1" t="n">
        <v>0</v>
      </c>
      <c r="GV1644" s="1" t="n">
        <v>0</v>
      </c>
      <c r="GW1644" s="1" t="n">
        <v>0</v>
      </c>
      <c r="GX1644" s="1" t="n">
        <v>0</v>
      </c>
    </row>
    <row r="1645" customFormat="false" ht="12.75" hidden="false" customHeight="false" outlineLevel="0" collapsed="false">
      <c r="A1645" s="1" t="n">
        <v>82.057</v>
      </c>
      <c r="B1645" s="1" t="n">
        <v>301.536956787109</v>
      </c>
      <c r="C1645" s="1" t="n">
        <v>368.491912841797</v>
      </c>
      <c r="D1645" s="1" t="n">
        <v>0</v>
      </c>
      <c r="E1645" s="1" t="n">
        <v>0</v>
      </c>
      <c r="F1645" s="1" t="n">
        <v>0</v>
      </c>
      <c r="G1645" s="1" t="n">
        <v>39.4944686889648</v>
      </c>
      <c r="H1645" s="1" t="n">
        <v>0.0023799401242286</v>
      </c>
      <c r="I1645" s="1" t="n">
        <v>0.000321885978337377</v>
      </c>
      <c r="J1645" s="1" t="n">
        <v>0.00188678002450615</v>
      </c>
      <c r="K1645" s="1" t="n">
        <v>0</v>
      </c>
      <c r="L1645" s="1" t="n">
        <v>0</v>
      </c>
      <c r="M1645" s="1" t="n">
        <v>0</v>
      </c>
      <c r="N1645" s="1" t="n">
        <v>4.199E-006</v>
      </c>
      <c r="O1645" s="1" t="n">
        <v>0</v>
      </c>
      <c r="P1645" s="1" t="n">
        <v>0</v>
      </c>
      <c r="Q1645" s="1" t="n">
        <v>0</v>
      </c>
      <c r="R1645" s="1" t="n">
        <v>0</v>
      </c>
      <c r="S1645" s="1" t="n">
        <v>0</v>
      </c>
      <c r="T1645" s="1" t="n">
        <v>8.5637E-005</v>
      </c>
      <c r="U1645" s="1" t="n">
        <v>4.2874E-005</v>
      </c>
      <c r="V1645" s="1" t="n">
        <v>7.1824E-005</v>
      </c>
      <c r="W1645" s="1" t="n">
        <v>0.00056355</v>
      </c>
      <c r="X1645" s="1" t="n">
        <v>0.0023799</v>
      </c>
      <c r="Y1645" s="1" t="n">
        <v>0</v>
      </c>
      <c r="Z1645" s="1" t="n">
        <v>0</v>
      </c>
      <c r="AA1645" s="1" t="n">
        <v>0</v>
      </c>
      <c r="AB1645" s="1" t="n">
        <v>0</v>
      </c>
      <c r="AC1645" s="1" t="n">
        <v>0</v>
      </c>
      <c r="AD1645" s="1" t="n">
        <v>0</v>
      </c>
      <c r="AE1645" s="1" t="n">
        <v>0</v>
      </c>
      <c r="AF1645" s="1" t="n">
        <v>0</v>
      </c>
      <c r="AG1645" s="1" t="n">
        <v>2.4862E-005</v>
      </c>
      <c r="AH1645" s="1" t="n">
        <v>0.0018868</v>
      </c>
      <c r="AI1645" s="1" t="n">
        <v>0.00014785</v>
      </c>
      <c r="AJ1645" s="1" t="n">
        <v>2.6299E-005</v>
      </c>
      <c r="AK1645" s="1" t="n">
        <v>0</v>
      </c>
      <c r="AL1645" s="1" t="n">
        <v>0.0001768</v>
      </c>
      <c r="AM1645" s="1" t="n">
        <v>0</v>
      </c>
      <c r="AN1645" s="1" t="n">
        <v>0</v>
      </c>
      <c r="AO1645" s="1" t="n">
        <v>0</v>
      </c>
      <c r="AP1645" s="1" t="n">
        <v>0</v>
      </c>
      <c r="AQ1645" s="1" t="n">
        <v>0</v>
      </c>
      <c r="AR1645" s="1" t="n">
        <v>0</v>
      </c>
      <c r="AS1645" s="1" t="n">
        <v>0</v>
      </c>
      <c r="AT1645" s="1" t="n">
        <v>0</v>
      </c>
      <c r="AU1645" s="1" t="n">
        <v>0</v>
      </c>
      <c r="AV1645" s="1" t="n">
        <v>6.9615E-006</v>
      </c>
      <c r="AW1645" s="1" t="n">
        <v>4.2874E-005</v>
      </c>
      <c r="AX1645" s="1" t="n">
        <v>0.00032189</v>
      </c>
      <c r="AY1645" s="1" t="n">
        <v>0</v>
      </c>
      <c r="AZ1645" s="1" t="n">
        <v>0</v>
      </c>
      <c r="BA1645" s="1" t="n">
        <v>0</v>
      </c>
      <c r="BB1645" s="1" t="n">
        <v>0</v>
      </c>
      <c r="BC1645" s="1" t="n">
        <v>1.5249E-005</v>
      </c>
      <c r="BD1645" s="1" t="n">
        <v>0</v>
      </c>
      <c r="BE1645" s="1" t="n">
        <v>5.525E-006</v>
      </c>
      <c r="BF1645" s="1" t="n">
        <v>0</v>
      </c>
      <c r="BG1645" s="1" t="n">
        <v>0</v>
      </c>
      <c r="BH1645" s="1" t="n">
        <v>0</v>
      </c>
      <c r="BI1645" s="1" t="n">
        <v>0</v>
      </c>
      <c r="BJ1645" s="1" t="n">
        <v>0</v>
      </c>
      <c r="BK1645" s="1" t="n">
        <v>0</v>
      </c>
      <c r="BL1645" s="1" t="n">
        <v>0</v>
      </c>
      <c r="BM1645" s="1" t="n">
        <v>0</v>
      </c>
      <c r="BN1645" s="1" t="n">
        <v>0</v>
      </c>
      <c r="BO1645" s="1" t="n">
        <v>0</v>
      </c>
      <c r="BP1645" s="1" t="n">
        <v>0</v>
      </c>
      <c r="BQ1645" s="1" t="n">
        <v>2.21E-005</v>
      </c>
      <c r="BR1645" s="1" t="n">
        <v>0</v>
      </c>
      <c r="BS1645" s="1" t="n">
        <v>0</v>
      </c>
      <c r="BT1645" s="1" t="n">
        <v>0</v>
      </c>
      <c r="BU1645" s="1" t="n">
        <v>0</v>
      </c>
      <c r="BV1645" s="1" t="n">
        <v>9.6687E-005</v>
      </c>
      <c r="BW1645" s="1" t="n">
        <v>2.6299E-005</v>
      </c>
      <c r="BX1645" s="1" t="n">
        <v>0</v>
      </c>
      <c r="BY1645" s="1" t="n">
        <v>0</v>
      </c>
      <c r="BZ1645" s="1" t="n">
        <v>0</v>
      </c>
      <c r="CA1645" s="1" t="n">
        <v>0</v>
      </c>
      <c r="CB1645" s="1" t="n">
        <v>0</v>
      </c>
      <c r="CC1645" s="1" t="n">
        <v>0</v>
      </c>
      <c r="CD1645" s="1" t="n">
        <v>0</v>
      </c>
      <c r="CE1645" s="1" t="n">
        <v>0</v>
      </c>
      <c r="CF1645" s="1" t="n">
        <v>0</v>
      </c>
      <c r="CG1645" s="1" t="n">
        <v>0</v>
      </c>
      <c r="CH1645" s="1" t="n">
        <v>0</v>
      </c>
      <c r="CI1645" s="1" t="n">
        <v>0</v>
      </c>
      <c r="CJ1645" s="1" t="n">
        <v>0</v>
      </c>
      <c r="CK1645" s="1" t="n">
        <v>0</v>
      </c>
      <c r="CL1645" s="1" t="n">
        <v>0</v>
      </c>
      <c r="CM1645" s="1" t="n">
        <v>0</v>
      </c>
      <c r="CN1645" s="1" t="n">
        <v>0</v>
      </c>
      <c r="CO1645" s="1" t="n">
        <v>0</v>
      </c>
      <c r="CP1645" s="1" t="n">
        <v>0</v>
      </c>
      <c r="CQ1645" s="1" t="n">
        <v>0</v>
      </c>
      <c r="CR1645" s="1" t="n">
        <v>0</v>
      </c>
      <c r="CS1645" s="1" t="n">
        <v>0</v>
      </c>
      <c r="CT1645" s="1" t="n">
        <v>0</v>
      </c>
      <c r="CU1645" s="1" t="n">
        <v>0</v>
      </c>
      <c r="CV1645" s="1" t="n">
        <v>6.9062E-005</v>
      </c>
      <c r="CW1645" s="1" t="n">
        <v>0</v>
      </c>
      <c r="CX1645" s="1" t="n">
        <v>0</v>
      </c>
      <c r="CY1645" s="1" t="n">
        <v>0</v>
      </c>
      <c r="CZ1645" s="1" t="n">
        <v>0</v>
      </c>
      <c r="DA1645" s="1" t="n">
        <v>0</v>
      </c>
      <c r="DB1645" s="1" t="n">
        <v>0</v>
      </c>
      <c r="DC1645" s="1" t="n">
        <v>1.3812E-005</v>
      </c>
      <c r="DD1645" s="1" t="n">
        <v>0</v>
      </c>
      <c r="DE1645" s="1" t="n">
        <v>6.9615E-006</v>
      </c>
      <c r="DF1645" s="1" t="n">
        <v>0</v>
      </c>
      <c r="DG1645" s="1" t="n">
        <v>0</v>
      </c>
      <c r="DH1645" s="1" t="n">
        <v>0</v>
      </c>
      <c r="DI1645" s="1" t="n">
        <v>0</v>
      </c>
      <c r="DJ1645" s="1" t="n">
        <v>0</v>
      </c>
      <c r="DK1645" s="1" t="n">
        <v>0</v>
      </c>
      <c r="DL1645" s="1" t="n">
        <v>0</v>
      </c>
      <c r="DM1645" s="1" t="n">
        <v>0</v>
      </c>
      <c r="DN1645" s="1" t="n">
        <v>6.9615E-006</v>
      </c>
      <c r="DO1645" s="1" t="n">
        <v>0</v>
      </c>
      <c r="DP1645" s="1" t="n">
        <v>0</v>
      </c>
      <c r="DQ1645" s="1" t="n">
        <v>0</v>
      </c>
      <c r="DR1645" s="1" t="n">
        <v>0</v>
      </c>
      <c r="DS1645" s="1" t="n">
        <v>0</v>
      </c>
      <c r="DT1645" s="1" t="n">
        <v>0</v>
      </c>
      <c r="DU1645" s="1" t="n">
        <v>0</v>
      </c>
      <c r="DV1645" s="1" t="n">
        <v>0</v>
      </c>
      <c r="DW1645" s="1" t="n">
        <v>9.7239E-006</v>
      </c>
      <c r="DX1645" s="1" t="n">
        <v>0</v>
      </c>
      <c r="DY1645" s="1" t="n">
        <v>0</v>
      </c>
      <c r="DZ1645" s="1" t="n">
        <v>0</v>
      </c>
      <c r="EA1645" s="1" t="n">
        <v>0</v>
      </c>
      <c r="EB1645" s="1" t="n">
        <v>0</v>
      </c>
      <c r="EC1645" s="1" t="n">
        <v>0</v>
      </c>
      <c r="ED1645" s="1" t="n">
        <v>0</v>
      </c>
      <c r="EE1645" s="1" t="n">
        <v>0</v>
      </c>
      <c r="EF1645" s="1" t="n">
        <v>0</v>
      </c>
      <c r="EG1645" s="1" t="n">
        <v>0</v>
      </c>
      <c r="EH1645" s="1" t="n">
        <v>0</v>
      </c>
      <c r="EI1645" s="1" t="n">
        <v>0</v>
      </c>
      <c r="EJ1645" s="1" t="n">
        <v>1.6575E-005</v>
      </c>
      <c r="EK1645" s="1" t="n">
        <v>0</v>
      </c>
      <c r="EL1645" s="1" t="n">
        <v>0</v>
      </c>
      <c r="EM1645" s="1" t="n">
        <v>0</v>
      </c>
      <c r="EN1645" s="1" t="n">
        <v>0</v>
      </c>
      <c r="EO1645" s="1" t="n">
        <v>0</v>
      </c>
      <c r="EP1645" s="1" t="n">
        <v>0</v>
      </c>
      <c r="EQ1645" s="1" t="n">
        <v>0</v>
      </c>
      <c r="ER1645" s="1" t="n">
        <v>0</v>
      </c>
      <c r="ES1645" s="1" t="n">
        <v>0</v>
      </c>
      <c r="ET1645" s="1" t="n">
        <v>0</v>
      </c>
      <c r="EU1645" s="1" t="n">
        <v>0</v>
      </c>
      <c r="EV1645" s="1" t="n">
        <v>0</v>
      </c>
      <c r="EW1645" s="1" t="n">
        <v>0</v>
      </c>
      <c r="EX1645" s="1" t="n">
        <v>1.4365E-006</v>
      </c>
      <c r="EY1645" s="1" t="n">
        <v>0</v>
      </c>
      <c r="EZ1645" s="1" t="n">
        <v>1.2486E-005</v>
      </c>
      <c r="FA1645" s="1" t="n">
        <v>1.3812E-005</v>
      </c>
      <c r="FB1645" s="1" t="n">
        <v>0</v>
      </c>
      <c r="FC1645" s="1" t="n">
        <v>0</v>
      </c>
      <c r="FD1645" s="1" t="n">
        <v>0</v>
      </c>
      <c r="FE1645" s="1" t="n">
        <v>0</v>
      </c>
      <c r="FF1645" s="1" t="n">
        <v>0</v>
      </c>
      <c r="FG1645" s="1" t="n">
        <v>2.3536E-005</v>
      </c>
      <c r="FH1645" s="1" t="n">
        <v>0</v>
      </c>
      <c r="FI1645" s="1" t="n">
        <v>1.2486E-005</v>
      </c>
      <c r="FJ1645" s="1" t="n">
        <v>0</v>
      </c>
      <c r="FK1645" s="1" t="n">
        <v>2.21E-005</v>
      </c>
      <c r="FL1645" s="1" t="n">
        <v>0</v>
      </c>
      <c r="FM1645" s="1" t="n">
        <v>0</v>
      </c>
      <c r="FN1645" s="1" t="n">
        <v>0</v>
      </c>
      <c r="FO1645" s="1" t="n">
        <v>0</v>
      </c>
      <c r="FP1645" s="1" t="n">
        <v>0</v>
      </c>
      <c r="FQ1645" s="1" t="n">
        <v>0</v>
      </c>
      <c r="FR1645" s="1" t="n">
        <v>1.9337E-005</v>
      </c>
      <c r="FS1645" s="1" t="n">
        <v>1.4365E-006</v>
      </c>
      <c r="FT1645" s="1" t="n">
        <v>0</v>
      </c>
      <c r="FU1645" s="1" t="n">
        <v>0</v>
      </c>
      <c r="FV1645" s="1" t="n">
        <v>0</v>
      </c>
      <c r="FW1645" s="1" t="n">
        <v>0</v>
      </c>
      <c r="FX1645" s="1" t="n">
        <v>1.105E-005</v>
      </c>
      <c r="FY1645" s="1" t="n">
        <v>0</v>
      </c>
      <c r="FZ1645" s="1" t="n">
        <v>4.9725E-005</v>
      </c>
      <c r="GA1645" s="1" t="n">
        <v>0</v>
      </c>
      <c r="GB1645" s="1" t="n">
        <v>1.3812E-005</v>
      </c>
      <c r="GC1645" s="1" t="n">
        <v>0</v>
      </c>
      <c r="GD1645" s="1" t="n">
        <v>0</v>
      </c>
      <c r="GE1645" s="1" t="n">
        <v>4.199E-006</v>
      </c>
      <c r="GF1645" s="1" t="n">
        <v>0</v>
      </c>
      <c r="GG1645" s="1" t="n">
        <v>0</v>
      </c>
      <c r="GH1645" s="1" t="n">
        <v>0</v>
      </c>
      <c r="GI1645" s="1" t="n">
        <v>0</v>
      </c>
      <c r="GJ1645" s="1" t="n">
        <v>6.9615E-006</v>
      </c>
      <c r="GK1645" s="1" t="n">
        <v>1.2486E-005</v>
      </c>
      <c r="GL1645" s="1" t="n">
        <v>0</v>
      </c>
      <c r="GM1645" s="1" t="n">
        <v>9.7239E-006</v>
      </c>
      <c r="GN1645" s="1" t="n">
        <v>3.0387E-005</v>
      </c>
      <c r="GO1645" s="1" t="n">
        <v>0</v>
      </c>
      <c r="GP1645" s="1" t="n">
        <v>0</v>
      </c>
      <c r="GQ1645" s="1" t="n">
        <v>0</v>
      </c>
      <c r="GR1645" s="1" t="n">
        <v>0</v>
      </c>
      <c r="GS1645" s="1" t="n">
        <v>0</v>
      </c>
      <c r="GT1645" s="1" t="n">
        <v>0</v>
      </c>
      <c r="GU1645" s="1" t="n">
        <v>0</v>
      </c>
      <c r="GV1645" s="1" t="n">
        <v>0</v>
      </c>
      <c r="GW1645" s="1" t="n">
        <v>0</v>
      </c>
      <c r="GX1645" s="1" t="n">
        <v>0</v>
      </c>
    </row>
    <row r="1646" customFormat="false" ht="12.75" hidden="false" customHeight="false" outlineLevel="0" collapsed="false">
      <c r="A1646" s="1" t="n">
        <v>83.255</v>
      </c>
      <c r="B1646" s="1" t="n">
        <v>307.262573242188</v>
      </c>
      <c r="C1646" s="1" t="n">
        <v>374.438385009766</v>
      </c>
      <c r="D1646" s="1" t="n">
        <v>0</v>
      </c>
      <c r="E1646" s="1" t="n">
        <v>0</v>
      </c>
      <c r="F1646" s="1" t="n">
        <v>0</v>
      </c>
      <c r="G1646" s="1" t="n">
        <v>39.4944686889648</v>
      </c>
      <c r="H1646" s="1" t="n">
        <v>0.00239231996238232</v>
      </c>
      <c r="I1646" s="1" t="n">
        <v>0.000349400012055412</v>
      </c>
      <c r="J1646" s="1" t="n">
        <v>0.00190335989464074</v>
      </c>
      <c r="K1646" s="1" t="n">
        <v>0</v>
      </c>
      <c r="L1646" s="1" t="n">
        <v>0</v>
      </c>
      <c r="M1646" s="1" t="n">
        <v>0</v>
      </c>
      <c r="N1646" s="1" t="n">
        <v>0</v>
      </c>
      <c r="O1646" s="1" t="n">
        <v>0</v>
      </c>
      <c r="P1646" s="1" t="n">
        <v>0</v>
      </c>
      <c r="Q1646" s="1" t="n">
        <v>0</v>
      </c>
      <c r="R1646" s="1" t="n">
        <v>0</v>
      </c>
      <c r="S1646" s="1" t="n">
        <v>0</v>
      </c>
      <c r="T1646" s="1" t="n">
        <v>8.0112E-005</v>
      </c>
      <c r="U1646" s="1" t="n">
        <v>8.2874E-006</v>
      </c>
      <c r="V1646" s="1" t="n">
        <v>0.0001063</v>
      </c>
      <c r="W1646" s="1" t="n">
        <v>0.00054421</v>
      </c>
      <c r="X1646" s="1" t="n">
        <v>0.0023923</v>
      </c>
      <c r="Y1646" s="1" t="n">
        <v>0</v>
      </c>
      <c r="Z1646" s="1" t="n">
        <v>0</v>
      </c>
      <c r="AA1646" s="1" t="n">
        <v>0</v>
      </c>
      <c r="AB1646" s="1" t="n">
        <v>0</v>
      </c>
      <c r="AC1646" s="1" t="n">
        <v>0</v>
      </c>
      <c r="AD1646" s="1" t="n">
        <v>0</v>
      </c>
      <c r="AE1646" s="1" t="n">
        <v>0</v>
      </c>
      <c r="AF1646" s="1" t="n">
        <v>0</v>
      </c>
      <c r="AG1646" s="1" t="n">
        <v>0</v>
      </c>
      <c r="AH1646" s="1" t="n">
        <v>0.0019034</v>
      </c>
      <c r="AI1646" s="1" t="n">
        <v>8.8399E-005</v>
      </c>
      <c r="AJ1646" s="1" t="n">
        <v>0</v>
      </c>
      <c r="AK1646" s="1" t="n">
        <v>0</v>
      </c>
      <c r="AL1646" s="1" t="n">
        <v>0.00015194</v>
      </c>
      <c r="AM1646" s="1" t="n">
        <v>0</v>
      </c>
      <c r="AN1646" s="1" t="n">
        <v>0</v>
      </c>
      <c r="AO1646" s="1" t="n">
        <v>0</v>
      </c>
      <c r="AP1646" s="1" t="n">
        <v>0</v>
      </c>
      <c r="AQ1646" s="1" t="n">
        <v>0</v>
      </c>
      <c r="AR1646" s="1" t="n">
        <v>0</v>
      </c>
      <c r="AS1646" s="1" t="n">
        <v>0</v>
      </c>
      <c r="AT1646" s="1" t="n">
        <v>0</v>
      </c>
      <c r="AU1646" s="1" t="n">
        <v>0</v>
      </c>
      <c r="AV1646" s="1" t="n">
        <v>0</v>
      </c>
      <c r="AW1646" s="1" t="n">
        <v>4.5526E-005</v>
      </c>
      <c r="AX1646" s="1" t="n">
        <v>0.0003494</v>
      </c>
      <c r="AY1646" s="1" t="n">
        <v>0</v>
      </c>
      <c r="AZ1646" s="1" t="n">
        <v>0</v>
      </c>
      <c r="BA1646" s="1" t="n">
        <v>0</v>
      </c>
      <c r="BB1646" s="1" t="n">
        <v>0</v>
      </c>
      <c r="BC1646" s="1" t="n">
        <v>0</v>
      </c>
      <c r="BD1646" s="1" t="n">
        <v>0</v>
      </c>
      <c r="BE1646" s="1" t="n">
        <v>0</v>
      </c>
      <c r="BF1646" s="1" t="n">
        <v>0</v>
      </c>
      <c r="BG1646" s="1" t="n">
        <v>0</v>
      </c>
      <c r="BH1646" s="1" t="n">
        <v>0</v>
      </c>
      <c r="BI1646" s="1" t="n">
        <v>0</v>
      </c>
      <c r="BJ1646" s="1" t="n">
        <v>0</v>
      </c>
      <c r="BK1646" s="1" t="n">
        <v>0</v>
      </c>
      <c r="BL1646" s="1" t="n">
        <v>0</v>
      </c>
      <c r="BM1646" s="1" t="n">
        <v>0</v>
      </c>
      <c r="BN1646" s="1" t="n">
        <v>0</v>
      </c>
      <c r="BO1646" s="1" t="n">
        <v>0</v>
      </c>
      <c r="BP1646" s="1" t="n">
        <v>0</v>
      </c>
      <c r="BQ1646" s="1" t="n">
        <v>0</v>
      </c>
      <c r="BR1646" s="1" t="n">
        <v>0</v>
      </c>
      <c r="BS1646" s="1" t="n">
        <v>0</v>
      </c>
      <c r="BT1646" s="1" t="n">
        <v>0</v>
      </c>
      <c r="BU1646" s="1" t="n">
        <v>0</v>
      </c>
      <c r="BV1646" s="1" t="n">
        <v>0</v>
      </c>
      <c r="BW1646" s="1" t="n">
        <v>0</v>
      </c>
      <c r="BX1646" s="1" t="n">
        <v>0</v>
      </c>
      <c r="BY1646" s="1" t="n">
        <v>0</v>
      </c>
      <c r="BZ1646" s="1" t="n">
        <v>0</v>
      </c>
      <c r="CA1646" s="1" t="n">
        <v>0</v>
      </c>
      <c r="CB1646" s="1" t="n">
        <v>0</v>
      </c>
      <c r="CC1646" s="1" t="n">
        <v>0</v>
      </c>
      <c r="CD1646" s="1" t="n">
        <v>0</v>
      </c>
      <c r="CE1646" s="1" t="n">
        <v>0</v>
      </c>
      <c r="CF1646" s="1" t="n">
        <v>0</v>
      </c>
      <c r="CG1646" s="1" t="n">
        <v>0</v>
      </c>
      <c r="CH1646" s="1" t="n">
        <v>0</v>
      </c>
      <c r="CI1646" s="1" t="n">
        <v>0</v>
      </c>
      <c r="CJ1646" s="1" t="n">
        <v>0</v>
      </c>
      <c r="CK1646" s="1" t="n">
        <v>0</v>
      </c>
      <c r="CL1646" s="1" t="n">
        <v>0</v>
      </c>
      <c r="CM1646" s="1" t="n">
        <v>0</v>
      </c>
      <c r="CN1646" s="1" t="n">
        <v>0</v>
      </c>
      <c r="CO1646" s="1" t="n">
        <v>0</v>
      </c>
      <c r="CP1646" s="1" t="n">
        <v>1.7901E-005</v>
      </c>
      <c r="CQ1646" s="1" t="n">
        <v>0</v>
      </c>
      <c r="CR1646" s="1" t="n">
        <v>0</v>
      </c>
      <c r="CS1646" s="1" t="n">
        <v>0</v>
      </c>
      <c r="CT1646" s="1" t="n">
        <v>0</v>
      </c>
      <c r="CU1646" s="1" t="n">
        <v>0</v>
      </c>
      <c r="CV1646" s="1" t="n">
        <v>0</v>
      </c>
      <c r="CW1646" s="1" t="n">
        <v>0</v>
      </c>
      <c r="CX1646" s="1" t="n">
        <v>0</v>
      </c>
      <c r="CY1646" s="1" t="n">
        <v>3.4476E-005</v>
      </c>
      <c r="CZ1646" s="1" t="n">
        <v>0</v>
      </c>
      <c r="DA1646" s="1" t="n">
        <v>0</v>
      </c>
      <c r="DB1646" s="1" t="n">
        <v>1.326E-006</v>
      </c>
      <c r="DC1646" s="1" t="n">
        <v>0</v>
      </c>
      <c r="DD1646" s="1" t="n">
        <v>0</v>
      </c>
      <c r="DE1646" s="1" t="n">
        <v>0</v>
      </c>
      <c r="DF1646" s="1" t="n">
        <v>0</v>
      </c>
      <c r="DG1646" s="1" t="n">
        <v>0</v>
      </c>
      <c r="DH1646" s="1" t="n">
        <v>0</v>
      </c>
      <c r="DI1646" s="1" t="n">
        <v>0</v>
      </c>
      <c r="DJ1646" s="1" t="n">
        <v>0</v>
      </c>
      <c r="DK1646" s="1" t="n">
        <v>0</v>
      </c>
      <c r="DL1646" s="1" t="n">
        <v>0</v>
      </c>
      <c r="DM1646" s="1" t="n">
        <v>0</v>
      </c>
      <c r="DN1646" s="1" t="n">
        <v>0</v>
      </c>
      <c r="DO1646" s="1" t="n">
        <v>0</v>
      </c>
      <c r="DP1646" s="1" t="n">
        <v>1.326E-006</v>
      </c>
      <c r="DQ1646" s="1" t="n">
        <v>0</v>
      </c>
      <c r="DR1646" s="1" t="n">
        <v>5.525E-006</v>
      </c>
      <c r="DS1646" s="1" t="n">
        <v>0</v>
      </c>
      <c r="DT1646" s="1" t="n">
        <v>0</v>
      </c>
      <c r="DU1646" s="1" t="n">
        <v>0</v>
      </c>
      <c r="DV1646" s="1" t="n">
        <v>0</v>
      </c>
      <c r="DW1646" s="1" t="n">
        <v>0</v>
      </c>
      <c r="DX1646" s="1" t="n">
        <v>0</v>
      </c>
      <c r="DY1646" s="1" t="n">
        <v>1.3812E-005</v>
      </c>
      <c r="DZ1646" s="1" t="n">
        <v>0</v>
      </c>
      <c r="EA1646" s="1" t="n">
        <v>0</v>
      </c>
      <c r="EB1646" s="1" t="n">
        <v>0</v>
      </c>
      <c r="EC1646" s="1" t="n">
        <v>0</v>
      </c>
      <c r="ED1646" s="1" t="n">
        <v>0</v>
      </c>
      <c r="EE1646" s="1" t="n">
        <v>0</v>
      </c>
      <c r="EF1646" s="1" t="n">
        <v>0</v>
      </c>
      <c r="EG1646" s="1" t="n">
        <v>0</v>
      </c>
      <c r="EH1646" s="1" t="n">
        <v>0</v>
      </c>
      <c r="EI1646" s="1" t="n">
        <v>2.7625E-006</v>
      </c>
      <c r="EJ1646" s="1" t="n">
        <v>1.2376E-005</v>
      </c>
      <c r="EK1646" s="1" t="n">
        <v>0</v>
      </c>
      <c r="EL1646" s="1" t="n">
        <v>0</v>
      </c>
      <c r="EM1646" s="1" t="n">
        <v>0</v>
      </c>
      <c r="EN1646" s="1" t="n">
        <v>0</v>
      </c>
      <c r="EO1646" s="1" t="n">
        <v>0</v>
      </c>
      <c r="EP1646" s="1" t="n">
        <v>0</v>
      </c>
      <c r="EQ1646" s="1" t="n">
        <v>0</v>
      </c>
      <c r="ER1646" s="1" t="n">
        <v>0</v>
      </c>
      <c r="ES1646" s="1" t="n">
        <v>0</v>
      </c>
      <c r="ET1646" s="1" t="n">
        <v>0</v>
      </c>
      <c r="EU1646" s="1" t="n">
        <v>0</v>
      </c>
      <c r="EV1646" s="1" t="n">
        <v>0</v>
      </c>
      <c r="EW1646" s="1" t="n">
        <v>0</v>
      </c>
      <c r="EX1646" s="1" t="n">
        <v>0</v>
      </c>
      <c r="EY1646" s="1" t="n">
        <v>0</v>
      </c>
      <c r="EZ1646" s="1" t="n">
        <v>0</v>
      </c>
      <c r="FA1646" s="1" t="n">
        <v>6.851E-006</v>
      </c>
      <c r="FB1646" s="1" t="n">
        <v>0</v>
      </c>
      <c r="FC1646" s="1" t="n">
        <v>0</v>
      </c>
      <c r="FD1646" s="1" t="n">
        <v>4.0885E-006</v>
      </c>
      <c r="FE1646" s="1" t="n">
        <v>0</v>
      </c>
      <c r="FF1646" s="1" t="n">
        <v>1.326E-006</v>
      </c>
      <c r="FG1646" s="1" t="n">
        <v>0</v>
      </c>
      <c r="FH1646" s="1" t="n">
        <v>0</v>
      </c>
      <c r="FI1646" s="1" t="n">
        <v>0</v>
      </c>
      <c r="FJ1646" s="1" t="n">
        <v>0</v>
      </c>
      <c r="FK1646" s="1" t="n">
        <v>0</v>
      </c>
      <c r="FL1646" s="1" t="n">
        <v>0</v>
      </c>
      <c r="FM1646" s="1" t="n">
        <v>0</v>
      </c>
      <c r="FN1646" s="1" t="n">
        <v>0</v>
      </c>
      <c r="FO1646" s="1" t="n">
        <v>0</v>
      </c>
      <c r="FP1646" s="1" t="n">
        <v>0</v>
      </c>
      <c r="FQ1646" s="1" t="n">
        <v>0</v>
      </c>
      <c r="FR1646" s="1" t="n">
        <v>2.7625E-006</v>
      </c>
      <c r="FS1646" s="1" t="n">
        <v>0</v>
      </c>
      <c r="FT1646" s="1" t="n">
        <v>2.7625E-006</v>
      </c>
      <c r="FU1646" s="1" t="n">
        <v>0</v>
      </c>
      <c r="FV1646" s="1" t="n">
        <v>0</v>
      </c>
      <c r="FW1646" s="1" t="n">
        <v>0</v>
      </c>
      <c r="FX1646" s="1" t="n">
        <v>9.6134E-006</v>
      </c>
      <c r="FY1646" s="1" t="n">
        <v>0</v>
      </c>
      <c r="FZ1646" s="1" t="n">
        <v>0</v>
      </c>
      <c r="GA1646" s="1" t="n">
        <v>0</v>
      </c>
      <c r="GB1646" s="1" t="n">
        <v>1.2376E-005</v>
      </c>
      <c r="GC1646" s="1" t="n">
        <v>1.3812E-005</v>
      </c>
      <c r="GD1646" s="1" t="n">
        <v>0</v>
      </c>
      <c r="GE1646" s="1" t="n">
        <v>0</v>
      </c>
      <c r="GF1646" s="1" t="n">
        <v>0</v>
      </c>
      <c r="GG1646" s="1" t="n">
        <v>0</v>
      </c>
      <c r="GH1646" s="1" t="n">
        <v>0</v>
      </c>
      <c r="GI1646" s="1" t="n">
        <v>0</v>
      </c>
      <c r="GJ1646" s="1" t="n">
        <v>3.0387E-005</v>
      </c>
      <c r="GK1646" s="1" t="n">
        <v>0</v>
      </c>
      <c r="GL1646" s="1" t="n">
        <v>0</v>
      </c>
      <c r="GM1646" s="1" t="n">
        <v>0</v>
      </c>
      <c r="GN1646" s="1" t="n">
        <v>6.851E-006</v>
      </c>
      <c r="GO1646" s="1" t="n">
        <v>0</v>
      </c>
      <c r="GP1646" s="1" t="n">
        <v>0</v>
      </c>
      <c r="GQ1646" s="1" t="n">
        <v>0</v>
      </c>
      <c r="GR1646" s="1" t="n">
        <v>4.0885E-006</v>
      </c>
      <c r="GS1646" s="1" t="n">
        <v>0</v>
      </c>
      <c r="GT1646" s="1" t="n">
        <v>0</v>
      </c>
      <c r="GU1646" s="1" t="n">
        <v>0</v>
      </c>
      <c r="GV1646" s="1" t="n">
        <v>0</v>
      </c>
      <c r="GW1646" s="1" t="n">
        <v>0</v>
      </c>
      <c r="GX1646" s="1" t="n">
        <v>0</v>
      </c>
    </row>
    <row r="1647" customFormat="false" ht="12.75" hidden="false" customHeight="false" outlineLevel="0" collapsed="false">
      <c r="A1647" s="1" t="n">
        <v>84.454</v>
      </c>
      <c r="B1647" s="1" t="n">
        <v>312.878112792969</v>
      </c>
      <c r="C1647" s="1" t="n">
        <v>382.328735351563</v>
      </c>
      <c r="D1647" s="1" t="n">
        <v>0</v>
      </c>
      <c r="E1647" s="1" t="n">
        <v>0</v>
      </c>
      <c r="F1647" s="1" t="n">
        <v>0</v>
      </c>
      <c r="G1647" s="1" t="n">
        <v>39.4950370788574</v>
      </c>
      <c r="H1647" s="1" t="n">
        <v>0.00250702002085745</v>
      </c>
      <c r="I1647" s="1" t="n">
        <v>0.000428187020588666</v>
      </c>
      <c r="J1647" s="1" t="n">
        <v>0.00194479012861848</v>
      </c>
      <c r="K1647" s="1" t="n">
        <v>5.8012E-005</v>
      </c>
      <c r="L1647" s="1" t="n">
        <v>4.5636E-005</v>
      </c>
      <c r="M1647" s="1" t="n">
        <v>0</v>
      </c>
      <c r="N1647" s="1" t="n">
        <v>4.199E-006</v>
      </c>
      <c r="O1647" s="1" t="n">
        <v>3.5912E-005</v>
      </c>
      <c r="P1647" s="1" t="n">
        <v>8.2874E-006</v>
      </c>
      <c r="Q1647" s="1" t="n">
        <v>1.9337E-005</v>
      </c>
      <c r="R1647" s="1" t="n">
        <v>6.9615E-006</v>
      </c>
      <c r="S1647" s="1" t="n">
        <v>3.0387E-005</v>
      </c>
      <c r="T1647" s="1" t="n">
        <v>0.00018929</v>
      </c>
      <c r="U1647" s="1" t="n">
        <v>0.00011326</v>
      </c>
      <c r="V1647" s="1" t="n">
        <v>0.00014509</v>
      </c>
      <c r="W1647" s="1" t="n">
        <v>0.000623</v>
      </c>
      <c r="X1647" s="1" t="n">
        <v>0.002507</v>
      </c>
      <c r="Y1647" s="1" t="n">
        <v>2.3536E-005</v>
      </c>
      <c r="Z1647" s="1" t="n">
        <v>4.6962E-005</v>
      </c>
      <c r="AA1647" s="1" t="n">
        <v>1.9337E-005</v>
      </c>
      <c r="AB1647" s="1" t="n">
        <v>0</v>
      </c>
      <c r="AC1647" s="1" t="n">
        <v>0</v>
      </c>
      <c r="AD1647" s="1" t="n">
        <v>0</v>
      </c>
      <c r="AE1647" s="1" t="n">
        <v>3.7349E-005</v>
      </c>
      <c r="AF1647" s="1" t="n">
        <v>4.42E-005</v>
      </c>
      <c r="AG1647" s="1" t="n">
        <v>4.6962E-005</v>
      </c>
      <c r="AH1647" s="1" t="n">
        <v>0.0019448</v>
      </c>
      <c r="AI1647" s="1" t="n">
        <v>0.00022652</v>
      </c>
      <c r="AJ1647" s="1" t="n">
        <v>5.8012E-005</v>
      </c>
      <c r="AK1647" s="1" t="n">
        <v>1.5249E-005</v>
      </c>
      <c r="AL1647" s="1" t="n">
        <v>0.00024862</v>
      </c>
      <c r="AM1647" s="1" t="n">
        <v>1.5249E-005</v>
      </c>
      <c r="AN1647" s="1" t="n">
        <v>9.7239E-006</v>
      </c>
      <c r="AO1647" s="1" t="n">
        <v>0</v>
      </c>
      <c r="AP1647" s="1" t="n">
        <v>0</v>
      </c>
      <c r="AQ1647" s="1" t="n">
        <v>0</v>
      </c>
      <c r="AR1647" s="1" t="n">
        <v>3.1824E-005</v>
      </c>
      <c r="AS1647" s="1" t="n">
        <v>8.2874E-006</v>
      </c>
      <c r="AT1647" s="1" t="n">
        <v>2.3536E-005</v>
      </c>
      <c r="AU1647" s="1" t="n">
        <v>1.2486E-005</v>
      </c>
      <c r="AV1647" s="1" t="n">
        <v>5.3924E-005</v>
      </c>
      <c r="AW1647" s="1" t="n">
        <v>7.1824E-005</v>
      </c>
      <c r="AX1647" s="1" t="n">
        <v>0.00042819</v>
      </c>
      <c r="AY1647" s="1" t="n">
        <v>2.0774E-005</v>
      </c>
      <c r="AZ1647" s="1" t="n">
        <v>6.9615E-006</v>
      </c>
      <c r="BA1647" s="1" t="n">
        <v>2.7625E-005</v>
      </c>
      <c r="BB1647" s="1" t="n">
        <v>1.5249E-005</v>
      </c>
      <c r="BC1647" s="1" t="n">
        <v>2.9061E-005</v>
      </c>
      <c r="BD1647" s="1" t="n">
        <v>1.8011E-005</v>
      </c>
      <c r="BE1647" s="1" t="n">
        <v>1.105E-005</v>
      </c>
      <c r="BF1647" s="1" t="n">
        <v>2.21E-005</v>
      </c>
      <c r="BG1647" s="1" t="n">
        <v>2.3536E-005</v>
      </c>
      <c r="BH1647" s="1" t="n">
        <v>4.0111E-005</v>
      </c>
      <c r="BI1647" s="1" t="n">
        <v>1.3812E-005</v>
      </c>
      <c r="BJ1647" s="1" t="n">
        <v>6.3537E-005</v>
      </c>
      <c r="BK1647" s="1" t="n">
        <v>5.8012E-005</v>
      </c>
      <c r="BL1647" s="1" t="n">
        <v>4.8399E-005</v>
      </c>
      <c r="BM1647" s="1" t="n">
        <v>4.2874E-005</v>
      </c>
      <c r="BN1647" s="1" t="n">
        <v>2.7625E-005</v>
      </c>
      <c r="BO1647" s="1" t="n">
        <v>4.5636E-005</v>
      </c>
      <c r="BP1647" s="1" t="n">
        <v>4.6962E-005</v>
      </c>
      <c r="BQ1647" s="1" t="n">
        <v>3.8675E-005</v>
      </c>
      <c r="BR1647" s="1" t="n">
        <v>9.7239E-006</v>
      </c>
      <c r="BS1647" s="1" t="n">
        <v>5.2487E-005</v>
      </c>
      <c r="BT1647" s="1" t="n">
        <v>1.9337E-005</v>
      </c>
      <c r="BU1647" s="1" t="n">
        <v>0</v>
      </c>
      <c r="BV1647" s="1" t="n">
        <v>1.5249E-005</v>
      </c>
      <c r="BW1647" s="1" t="n">
        <v>0</v>
      </c>
      <c r="BX1647" s="1" t="n">
        <v>5.525E-006</v>
      </c>
      <c r="BY1647" s="1" t="n">
        <v>2.21E-005</v>
      </c>
      <c r="BZ1647" s="1" t="n">
        <v>2.4862E-005</v>
      </c>
      <c r="CA1647" s="1" t="n">
        <v>2.21E-005</v>
      </c>
      <c r="CB1647" s="1" t="n">
        <v>3.8675E-005</v>
      </c>
      <c r="CC1647" s="1" t="n">
        <v>4.5636E-005</v>
      </c>
      <c r="CD1647" s="1" t="n">
        <v>0</v>
      </c>
      <c r="CE1647" s="1" t="n">
        <v>4.42E-005</v>
      </c>
      <c r="CF1647" s="1" t="n">
        <v>1.2486E-005</v>
      </c>
      <c r="CG1647" s="1" t="n">
        <v>2.3536E-005</v>
      </c>
      <c r="CH1647" s="1" t="n">
        <v>3.7349E-005</v>
      </c>
      <c r="CI1647" s="1" t="n">
        <v>9.7239E-006</v>
      </c>
      <c r="CJ1647" s="1" t="n">
        <v>0</v>
      </c>
      <c r="CK1647" s="1" t="n">
        <v>2.9061E-005</v>
      </c>
      <c r="CL1647" s="1" t="n">
        <v>3.1824E-005</v>
      </c>
      <c r="CM1647" s="1" t="n">
        <v>1.2486E-005</v>
      </c>
      <c r="CN1647" s="1" t="n">
        <v>0</v>
      </c>
      <c r="CO1647" s="1" t="n">
        <v>1.8011E-005</v>
      </c>
      <c r="CP1647" s="1" t="n">
        <v>3.5912E-005</v>
      </c>
      <c r="CQ1647" s="1" t="n">
        <v>0</v>
      </c>
      <c r="CR1647" s="1" t="n">
        <v>2.4862E-005</v>
      </c>
      <c r="CS1647" s="1" t="n">
        <v>1.9337E-005</v>
      </c>
      <c r="CT1647" s="1" t="n">
        <v>2.6299E-005</v>
      </c>
      <c r="CU1647" s="1" t="n">
        <v>2.21E-005</v>
      </c>
      <c r="CV1647" s="1" t="n">
        <v>2.6299E-005</v>
      </c>
      <c r="CW1647" s="1" t="n">
        <v>6.9615E-006</v>
      </c>
      <c r="CX1647" s="1" t="n">
        <v>2.7625E-006</v>
      </c>
      <c r="CY1647" s="1" t="n">
        <v>2.21E-005</v>
      </c>
      <c r="CZ1647" s="1" t="n">
        <v>2.9061E-005</v>
      </c>
      <c r="DA1647" s="1" t="n">
        <v>2.6299E-005</v>
      </c>
      <c r="DB1647" s="1" t="n">
        <v>1.2486E-005</v>
      </c>
      <c r="DC1647" s="1" t="n">
        <v>1.9337E-005</v>
      </c>
      <c r="DD1647" s="1" t="n">
        <v>7.6023E-005</v>
      </c>
      <c r="DE1647" s="1" t="n">
        <v>3.5912E-005</v>
      </c>
      <c r="DF1647" s="1" t="n">
        <v>5.525E-006</v>
      </c>
      <c r="DG1647" s="1" t="n">
        <v>3.4586E-005</v>
      </c>
      <c r="DH1647" s="1" t="n">
        <v>5.9448E-005</v>
      </c>
      <c r="DI1647" s="1" t="n">
        <v>5.6686E-005</v>
      </c>
      <c r="DJ1647" s="1" t="n">
        <v>1.105E-005</v>
      </c>
      <c r="DK1647" s="1" t="n">
        <v>2.3536E-005</v>
      </c>
      <c r="DL1647" s="1" t="n">
        <v>2.6299E-005</v>
      </c>
      <c r="DM1647" s="1" t="n">
        <v>4.1437E-005</v>
      </c>
      <c r="DN1647" s="1" t="n">
        <v>1.5249E-005</v>
      </c>
      <c r="DO1647" s="1" t="n">
        <v>4.42E-005</v>
      </c>
      <c r="DP1647" s="1" t="n">
        <v>2.6299E-005</v>
      </c>
      <c r="DQ1647" s="1" t="n">
        <v>2.7625E-006</v>
      </c>
      <c r="DR1647" s="1" t="n">
        <v>4.6962E-005</v>
      </c>
      <c r="DS1647" s="1" t="n">
        <v>3.5912E-005</v>
      </c>
      <c r="DT1647" s="1" t="n">
        <v>3.7349E-005</v>
      </c>
      <c r="DU1647" s="1" t="n">
        <v>9.7239E-006</v>
      </c>
      <c r="DV1647" s="1" t="n">
        <v>1.8011E-005</v>
      </c>
      <c r="DW1647" s="1" t="n">
        <v>7.4587E-005</v>
      </c>
      <c r="DX1647" s="1" t="n">
        <v>4.2874E-005</v>
      </c>
      <c r="DY1647" s="1" t="n">
        <v>4.8399E-005</v>
      </c>
      <c r="DZ1647" s="1" t="n">
        <v>2.4862E-005</v>
      </c>
      <c r="EA1647" s="1" t="n">
        <v>0</v>
      </c>
      <c r="EB1647" s="1" t="n">
        <v>4.0111E-005</v>
      </c>
      <c r="EC1647" s="1" t="n">
        <v>2.7625E-006</v>
      </c>
      <c r="ED1647" s="1" t="n">
        <v>2.0774E-005</v>
      </c>
      <c r="EE1647" s="1" t="n">
        <v>1.5249E-005</v>
      </c>
      <c r="EF1647" s="1" t="n">
        <v>2.7625E-006</v>
      </c>
      <c r="EG1647" s="1" t="n">
        <v>2.7625E-005</v>
      </c>
      <c r="EH1647" s="1" t="n">
        <v>0</v>
      </c>
      <c r="EI1647" s="1" t="n">
        <v>4.5636E-005</v>
      </c>
      <c r="EJ1647" s="1" t="n">
        <v>2.0774E-005</v>
      </c>
      <c r="EK1647" s="1" t="n">
        <v>7.4587E-005</v>
      </c>
      <c r="EL1647" s="1" t="n">
        <v>6.3537E-005</v>
      </c>
      <c r="EM1647" s="1" t="n">
        <v>2.3536E-005</v>
      </c>
      <c r="EN1647" s="1" t="n">
        <v>0</v>
      </c>
      <c r="EO1647" s="1" t="n">
        <v>2.6299E-005</v>
      </c>
      <c r="EP1647" s="1" t="n">
        <v>2.9061E-005</v>
      </c>
      <c r="EQ1647" s="1" t="n">
        <v>1.3812E-005</v>
      </c>
      <c r="ER1647" s="1" t="n">
        <v>3.315E-005</v>
      </c>
      <c r="ES1647" s="1" t="n">
        <v>6.9615E-006</v>
      </c>
      <c r="ET1647" s="1" t="n">
        <v>2.0774E-005</v>
      </c>
      <c r="EU1647" s="1" t="n">
        <v>6.9062E-005</v>
      </c>
      <c r="EV1647" s="1" t="n">
        <v>2.3536E-005</v>
      </c>
      <c r="EW1647" s="1" t="n">
        <v>6.9615E-006</v>
      </c>
      <c r="EX1647" s="1" t="n">
        <v>6.7736E-005</v>
      </c>
      <c r="EY1647" s="1" t="n">
        <v>3.8675E-005</v>
      </c>
      <c r="EZ1647" s="1" t="n">
        <v>3.0387E-005</v>
      </c>
      <c r="FA1647" s="1" t="n">
        <v>2.9061E-005</v>
      </c>
      <c r="FB1647" s="1" t="n">
        <v>2.4862E-005</v>
      </c>
      <c r="FC1647" s="1" t="n">
        <v>0</v>
      </c>
      <c r="FD1647" s="1" t="n">
        <v>7.0498E-005</v>
      </c>
      <c r="FE1647" s="1" t="n">
        <v>3.4586E-005</v>
      </c>
      <c r="FF1647" s="1" t="n">
        <v>2.3536E-005</v>
      </c>
      <c r="FG1647" s="1" t="n">
        <v>5.3924E-005</v>
      </c>
      <c r="FH1647" s="1" t="n">
        <v>2.0774E-005</v>
      </c>
      <c r="FI1647" s="1" t="n">
        <v>4.9725E-005</v>
      </c>
      <c r="FJ1647" s="1" t="n">
        <v>4.5636E-005</v>
      </c>
      <c r="FK1647" s="1" t="n">
        <v>5.6686E-005</v>
      </c>
      <c r="FL1647" s="1" t="n">
        <v>3.315E-005</v>
      </c>
      <c r="FM1647" s="1" t="n">
        <v>5.3924E-005</v>
      </c>
      <c r="FN1647" s="1" t="n">
        <v>2.0774E-005</v>
      </c>
      <c r="FO1647" s="1" t="n">
        <v>6.6299E-005</v>
      </c>
      <c r="FP1647" s="1" t="n">
        <v>6.3537E-005</v>
      </c>
      <c r="FQ1647" s="1" t="n">
        <v>5.2487E-005</v>
      </c>
      <c r="FR1647" s="1" t="n">
        <v>5.6686E-005</v>
      </c>
      <c r="FS1647" s="1" t="n">
        <v>6.6299E-005</v>
      </c>
      <c r="FT1647" s="1" t="n">
        <v>3.315E-005</v>
      </c>
      <c r="FU1647" s="1" t="n">
        <v>4.5636E-005</v>
      </c>
      <c r="FV1647" s="1" t="n">
        <v>3.315E-005</v>
      </c>
      <c r="FW1647" s="1" t="n">
        <v>7.3261E-005</v>
      </c>
      <c r="FX1647" s="1" t="n">
        <v>6.6962E-005</v>
      </c>
      <c r="FY1647" s="1" t="n">
        <v>6.7736E-005</v>
      </c>
      <c r="FZ1647" s="1" t="n">
        <v>3.0387E-005</v>
      </c>
      <c r="GA1647" s="1" t="n">
        <v>6.9062E-005</v>
      </c>
      <c r="GB1647" s="1" t="n">
        <v>3.5912E-005</v>
      </c>
      <c r="GC1647" s="1" t="n">
        <v>3.8675E-005</v>
      </c>
      <c r="GD1647" s="1" t="n">
        <v>8.5637E-005</v>
      </c>
      <c r="GE1647" s="1" t="n">
        <v>3.8675E-005</v>
      </c>
      <c r="GF1647" s="1" t="n">
        <v>2.6299E-005</v>
      </c>
      <c r="GG1647" s="1" t="n">
        <v>3.0387E-005</v>
      </c>
      <c r="GH1647" s="1" t="n">
        <v>1.8011E-005</v>
      </c>
      <c r="GI1647" s="1" t="n">
        <v>3.7349E-005</v>
      </c>
      <c r="GJ1647" s="1" t="n">
        <v>3.7349E-005</v>
      </c>
      <c r="GK1647" s="1" t="n">
        <v>2.3536E-005</v>
      </c>
      <c r="GL1647" s="1" t="n">
        <v>1.9337E-005</v>
      </c>
      <c r="GM1647" s="1" t="n">
        <v>5.1161E-005</v>
      </c>
      <c r="GN1647" s="1" t="n">
        <v>9.7239E-006</v>
      </c>
      <c r="GO1647" s="1" t="n">
        <v>8.4311E-005</v>
      </c>
      <c r="GP1647" s="1" t="n">
        <v>6.2211E-005</v>
      </c>
      <c r="GQ1647" s="1" t="n">
        <v>4.5636E-005</v>
      </c>
      <c r="GR1647" s="1" t="n">
        <v>5.525E-005</v>
      </c>
      <c r="GS1647" s="1" t="n">
        <v>8.0112E-005</v>
      </c>
      <c r="GT1647" s="1" t="n">
        <v>8.1548E-005</v>
      </c>
      <c r="GU1647" s="1" t="n">
        <v>2.7625E-005</v>
      </c>
      <c r="GV1647" s="1" t="n">
        <v>1.5249E-005</v>
      </c>
      <c r="GW1647" s="1" t="n">
        <v>7.3261E-005</v>
      </c>
      <c r="GX1647" s="1" t="n">
        <v>0</v>
      </c>
    </row>
    <row r="1648" customFormat="false" ht="12.75" hidden="false" customHeight="false" outlineLevel="0" collapsed="false">
      <c r="A1648" s="1" t="n">
        <v>85.652</v>
      </c>
      <c r="B1648" s="1" t="n">
        <v>319.594329833984</v>
      </c>
      <c r="C1648" s="1" t="n">
        <v>389.194244384766</v>
      </c>
      <c r="D1648" s="1" t="n">
        <v>0</v>
      </c>
      <c r="E1648" s="1" t="n">
        <v>0</v>
      </c>
      <c r="F1648" s="1" t="n">
        <v>0</v>
      </c>
      <c r="G1648" s="1" t="n">
        <v>39.4881095886231</v>
      </c>
      <c r="H1648" s="1" t="n">
        <v>0.00250691012479365</v>
      </c>
      <c r="I1648" s="1" t="n">
        <v>0.000520674977451563</v>
      </c>
      <c r="J1648" s="1" t="n">
        <v>0.00190611998550594</v>
      </c>
      <c r="K1648" s="1" t="n">
        <v>0</v>
      </c>
      <c r="L1648" s="1" t="n">
        <v>0</v>
      </c>
      <c r="M1648" s="1" t="n">
        <v>0</v>
      </c>
      <c r="N1648" s="1" t="n">
        <v>0</v>
      </c>
      <c r="O1648" s="1" t="n">
        <v>0</v>
      </c>
      <c r="P1648" s="1" t="n">
        <v>0</v>
      </c>
      <c r="Q1648" s="1" t="n">
        <v>0</v>
      </c>
      <c r="R1648" s="1" t="n">
        <v>8.2874E-006</v>
      </c>
      <c r="S1648" s="1" t="n">
        <v>1.2376E-005</v>
      </c>
      <c r="T1648" s="1" t="n">
        <v>0.00016299</v>
      </c>
      <c r="U1648" s="1" t="n">
        <v>0.00014774</v>
      </c>
      <c r="V1648" s="1" t="n">
        <v>0.0001063</v>
      </c>
      <c r="W1648" s="1" t="n">
        <v>0.00056487</v>
      </c>
      <c r="X1648" s="1" t="n">
        <v>0.0025069</v>
      </c>
      <c r="Y1648" s="1" t="n">
        <v>0</v>
      </c>
      <c r="Z1648" s="1" t="n">
        <v>0</v>
      </c>
      <c r="AA1648" s="1" t="n">
        <v>0</v>
      </c>
      <c r="AB1648" s="1" t="n">
        <v>0</v>
      </c>
      <c r="AC1648" s="1" t="n">
        <v>0</v>
      </c>
      <c r="AD1648" s="1" t="n">
        <v>0</v>
      </c>
      <c r="AE1648" s="1" t="n">
        <v>3.3813E-005</v>
      </c>
      <c r="AF1648" s="1" t="n">
        <v>0</v>
      </c>
      <c r="AG1648" s="1" t="n">
        <v>5.6576E-005</v>
      </c>
      <c r="AH1648" s="1" t="n">
        <v>0.0019061</v>
      </c>
      <c r="AI1648" s="1" t="n">
        <v>0.00028034</v>
      </c>
      <c r="AJ1648" s="1" t="n">
        <v>2.7625E-006</v>
      </c>
      <c r="AK1648" s="1" t="n">
        <v>0</v>
      </c>
      <c r="AL1648" s="1" t="n">
        <v>0.00020575</v>
      </c>
      <c r="AM1648" s="1" t="n">
        <v>0</v>
      </c>
      <c r="AN1648" s="1" t="n">
        <v>0</v>
      </c>
      <c r="AO1648" s="1" t="n">
        <v>1.9337E-005</v>
      </c>
      <c r="AP1648" s="1" t="n">
        <v>0</v>
      </c>
      <c r="AQ1648" s="1" t="n">
        <v>0</v>
      </c>
      <c r="AR1648" s="1" t="n">
        <v>0</v>
      </c>
      <c r="AS1648" s="1" t="n">
        <v>4.0001E-005</v>
      </c>
      <c r="AT1648" s="1" t="n">
        <v>3.7238E-005</v>
      </c>
      <c r="AU1648" s="1" t="n">
        <v>0</v>
      </c>
      <c r="AV1648" s="1" t="n">
        <v>3.7238E-005</v>
      </c>
      <c r="AW1648" s="1" t="n">
        <v>8.8399E-005</v>
      </c>
      <c r="AX1648" s="1" t="n">
        <v>0.00052067</v>
      </c>
      <c r="AY1648" s="1" t="n">
        <v>0</v>
      </c>
      <c r="AZ1648" s="1" t="n">
        <v>0</v>
      </c>
      <c r="BA1648" s="1" t="n">
        <v>0</v>
      </c>
      <c r="BB1648" s="1" t="n">
        <v>1.6575E-005</v>
      </c>
      <c r="BC1648" s="1" t="n">
        <v>0</v>
      </c>
      <c r="BD1648" s="1" t="n">
        <v>1.9337E-005</v>
      </c>
      <c r="BE1648" s="1" t="n">
        <v>2.7625E-006</v>
      </c>
      <c r="BF1648" s="1" t="n">
        <v>0</v>
      </c>
      <c r="BG1648" s="1" t="n">
        <v>0</v>
      </c>
      <c r="BH1648" s="1" t="n">
        <v>0</v>
      </c>
      <c r="BI1648" s="1" t="n">
        <v>0</v>
      </c>
      <c r="BJ1648" s="1" t="n">
        <v>0</v>
      </c>
      <c r="BK1648" s="1" t="n">
        <v>0</v>
      </c>
      <c r="BL1648" s="1" t="n">
        <v>8.2874E-006</v>
      </c>
      <c r="BM1648" s="1" t="n">
        <v>0</v>
      </c>
      <c r="BN1648" s="1" t="n">
        <v>0</v>
      </c>
      <c r="BO1648" s="1" t="n">
        <v>0</v>
      </c>
      <c r="BP1648" s="1" t="n">
        <v>2.21E-005</v>
      </c>
      <c r="BQ1648" s="1" t="n">
        <v>0</v>
      </c>
      <c r="BR1648" s="1" t="n">
        <v>6.851E-006</v>
      </c>
      <c r="BS1648" s="1" t="n">
        <v>0</v>
      </c>
      <c r="BT1648" s="1" t="n">
        <v>8.2874E-006</v>
      </c>
      <c r="BU1648" s="1" t="n">
        <v>0</v>
      </c>
      <c r="BV1648" s="1" t="n">
        <v>5.525E-006</v>
      </c>
      <c r="BW1648" s="1" t="n">
        <v>0</v>
      </c>
      <c r="BX1648" s="1" t="n">
        <v>1.9337E-005</v>
      </c>
      <c r="BY1648" s="1" t="n">
        <v>0</v>
      </c>
      <c r="BZ1648" s="1" t="n">
        <v>0</v>
      </c>
      <c r="CA1648" s="1" t="n">
        <v>0</v>
      </c>
      <c r="CB1648" s="1" t="n">
        <v>0</v>
      </c>
      <c r="CC1648" s="1" t="n">
        <v>0</v>
      </c>
      <c r="CD1648" s="1" t="n">
        <v>6.851E-006</v>
      </c>
      <c r="CE1648" s="1" t="n">
        <v>1.3812E-005</v>
      </c>
      <c r="CF1648" s="1" t="n">
        <v>0</v>
      </c>
      <c r="CG1648" s="1" t="n">
        <v>0</v>
      </c>
      <c r="CH1648" s="1" t="n">
        <v>0</v>
      </c>
      <c r="CI1648" s="1" t="n">
        <v>2.4862E-005</v>
      </c>
      <c r="CJ1648" s="1" t="n">
        <v>0</v>
      </c>
      <c r="CK1648" s="1" t="n">
        <v>0</v>
      </c>
      <c r="CL1648" s="1" t="n">
        <v>0</v>
      </c>
      <c r="CM1648" s="1" t="n">
        <v>0</v>
      </c>
      <c r="CN1648" s="1" t="n">
        <v>0</v>
      </c>
      <c r="CO1648" s="1" t="n">
        <v>0</v>
      </c>
      <c r="CP1648" s="1" t="n">
        <v>0</v>
      </c>
      <c r="CQ1648" s="1" t="n">
        <v>0</v>
      </c>
      <c r="CR1648" s="1" t="n">
        <v>8.2874E-006</v>
      </c>
      <c r="CS1648" s="1" t="n">
        <v>0</v>
      </c>
      <c r="CT1648" s="1" t="n">
        <v>0</v>
      </c>
      <c r="CU1648" s="1" t="n">
        <v>0</v>
      </c>
      <c r="CV1648" s="1" t="n">
        <v>0</v>
      </c>
      <c r="CW1648" s="1" t="n">
        <v>0</v>
      </c>
      <c r="CX1648" s="1" t="n">
        <v>1.326E-006</v>
      </c>
      <c r="CY1648" s="1" t="n">
        <v>0</v>
      </c>
      <c r="CZ1648" s="1" t="n">
        <v>0</v>
      </c>
      <c r="DA1648" s="1" t="n">
        <v>1.326E-006</v>
      </c>
      <c r="DB1648" s="1" t="n">
        <v>8.2874E-006</v>
      </c>
      <c r="DC1648" s="1" t="n">
        <v>1.326E-006</v>
      </c>
      <c r="DD1648" s="1" t="n">
        <v>7.5139E-006</v>
      </c>
      <c r="DE1648" s="1" t="n">
        <v>2.7625E-006</v>
      </c>
      <c r="DF1648" s="1" t="n">
        <v>0</v>
      </c>
      <c r="DG1648" s="1" t="n">
        <v>4.0885E-006</v>
      </c>
      <c r="DH1648" s="1" t="n">
        <v>0</v>
      </c>
      <c r="DI1648" s="1" t="n">
        <v>0</v>
      </c>
      <c r="DJ1648" s="1" t="n">
        <v>5.525E-006</v>
      </c>
      <c r="DK1648" s="1" t="n">
        <v>0</v>
      </c>
      <c r="DL1648" s="1" t="n">
        <v>1.5138E-005</v>
      </c>
      <c r="DM1648" s="1" t="n">
        <v>6.851E-006</v>
      </c>
      <c r="DN1648" s="1" t="n">
        <v>0</v>
      </c>
      <c r="DO1648" s="1" t="n">
        <v>0</v>
      </c>
      <c r="DP1648" s="1" t="n">
        <v>4.0885E-006</v>
      </c>
      <c r="DQ1648" s="1" t="n">
        <v>0</v>
      </c>
      <c r="DR1648" s="1" t="n">
        <v>1.3812E-005</v>
      </c>
      <c r="DS1648" s="1" t="n">
        <v>0</v>
      </c>
      <c r="DT1648" s="1" t="n">
        <v>0</v>
      </c>
      <c r="DU1648" s="1" t="n">
        <v>0</v>
      </c>
      <c r="DV1648" s="1" t="n">
        <v>0</v>
      </c>
      <c r="DW1648" s="1" t="n">
        <v>1.3812E-005</v>
      </c>
      <c r="DX1648" s="1" t="n">
        <v>6.851E-006</v>
      </c>
      <c r="DY1648" s="1" t="n">
        <v>0</v>
      </c>
      <c r="DZ1648" s="1" t="n">
        <v>0</v>
      </c>
      <c r="EA1648" s="1" t="n">
        <v>2.7625E-006</v>
      </c>
      <c r="EB1648" s="1" t="n">
        <v>2.0663E-005</v>
      </c>
      <c r="EC1648" s="1" t="n">
        <v>1.7901E-005</v>
      </c>
      <c r="ED1648" s="1" t="n">
        <v>0</v>
      </c>
      <c r="EE1648" s="1" t="n">
        <v>0</v>
      </c>
      <c r="EF1648" s="1" t="n">
        <v>0</v>
      </c>
      <c r="EG1648" s="1" t="n">
        <v>1.326E-006</v>
      </c>
      <c r="EH1648" s="1" t="n">
        <v>0</v>
      </c>
      <c r="EI1648" s="1" t="n">
        <v>3.0387E-005</v>
      </c>
      <c r="EJ1648" s="1" t="n">
        <v>0</v>
      </c>
      <c r="EK1648" s="1" t="n">
        <v>0</v>
      </c>
      <c r="EL1648" s="1" t="n">
        <v>0</v>
      </c>
      <c r="EM1648" s="1" t="n">
        <v>0</v>
      </c>
      <c r="EN1648" s="1" t="n">
        <v>3.0387E-005</v>
      </c>
      <c r="EO1648" s="1" t="n">
        <v>0</v>
      </c>
      <c r="EP1648" s="1" t="n">
        <v>0</v>
      </c>
      <c r="EQ1648" s="1" t="n">
        <v>8.2874E-006</v>
      </c>
      <c r="ER1648" s="1" t="n">
        <v>0</v>
      </c>
      <c r="ES1648" s="1" t="n">
        <v>8.9725E-005</v>
      </c>
      <c r="ET1648" s="1" t="n">
        <v>1.7901E-005</v>
      </c>
      <c r="EU1648" s="1" t="n">
        <v>0</v>
      </c>
      <c r="EV1648" s="1" t="n">
        <v>4.0885E-006</v>
      </c>
      <c r="EW1648" s="1" t="n">
        <v>0</v>
      </c>
      <c r="EX1648" s="1" t="n">
        <v>0</v>
      </c>
      <c r="EY1648" s="1" t="n">
        <v>3.4476E-005</v>
      </c>
      <c r="EZ1648" s="1" t="n">
        <v>0</v>
      </c>
      <c r="FA1648" s="1" t="n">
        <v>0</v>
      </c>
      <c r="FB1648" s="1" t="n">
        <v>0</v>
      </c>
      <c r="FC1648" s="1" t="n">
        <v>2.0663E-005</v>
      </c>
      <c r="FD1648" s="1" t="n">
        <v>2.7625E-005</v>
      </c>
      <c r="FE1648" s="1" t="n">
        <v>0</v>
      </c>
      <c r="FF1648" s="1" t="n">
        <v>0</v>
      </c>
      <c r="FG1648" s="1" t="n">
        <v>0</v>
      </c>
      <c r="FH1648" s="1" t="n">
        <v>0</v>
      </c>
      <c r="FI1648" s="1" t="n">
        <v>2.0663E-005</v>
      </c>
      <c r="FJ1648" s="1" t="n">
        <v>8.2874E-006</v>
      </c>
      <c r="FK1648" s="1" t="n">
        <v>6.851E-006</v>
      </c>
      <c r="FL1648" s="1" t="n">
        <v>1.6575E-005</v>
      </c>
      <c r="FM1648" s="1" t="n">
        <v>4.2763E-005</v>
      </c>
      <c r="FN1648" s="1" t="n">
        <v>0</v>
      </c>
      <c r="FO1648" s="1" t="n">
        <v>0</v>
      </c>
      <c r="FP1648" s="1" t="n">
        <v>0</v>
      </c>
      <c r="FQ1648" s="1" t="n">
        <v>2.7625E-006</v>
      </c>
      <c r="FR1648" s="1" t="n">
        <v>2.7625E-006</v>
      </c>
      <c r="FS1648" s="1" t="n">
        <v>0</v>
      </c>
      <c r="FT1648" s="1" t="n">
        <v>0</v>
      </c>
      <c r="FU1648" s="1" t="n">
        <v>0</v>
      </c>
      <c r="FV1648" s="1" t="n">
        <v>2.7625E-006</v>
      </c>
      <c r="FW1648" s="1" t="n">
        <v>0</v>
      </c>
      <c r="FX1648" s="1" t="n">
        <v>1.326E-006</v>
      </c>
      <c r="FY1648" s="1" t="n">
        <v>0</v>
      </c>
      <c r="FZ1648" s="1" t="n">
        <v>2.4862E-005</v>
      </c>
      <c r="GA1648" s="1" t="n">
        <v>0</v>
      </c>
      <c r="GB1648" s="1" t="n">
        <v>9.6134E-006</v>
      </c>
      <c r="GC1648" s="1" t="n">
        <v>0</v>
      </c>
      <c r="GD1648" s="1" t="n">
        <v>0</v>
      </c>
      <c r="GE1648" s="1" t="n">
        <v>2.3426E-005</v>
      </c>
      <c r="GF1648" s="1" t="n">
        <v>0</v>
      </c>
      <c r="GG1648" s="1" t="n">
        <v>1.9337E-005</v>
      </c>
      <c r="GH1648" s="1" t="n">
        <v>0</v>
      </c>
      <c r="GI1648" s="1" t="n">
        <v>0</v>
      </c>
      <c r="GJ1648" s="1" t="n">
        <v>0</v>
      </c>
      <c r="GK1648" s="1" t="n">
        <v>0</v>
      </c>
      <c r="GL1648" s="1" t="n">
        <v>0</v>
      </c>
      <c r="GM1648" s="1" t="n">
        <v>1.5138E-005</v>
      </c>
      <c r="GN1648" s="1" t="n">
        <v>1.3812E-005</v>
      </c>
      <c r="GO1648" s="1" t="n">
        <v>0</v>
      </c>
      <c r="GP1648" s="1" t="n">
        <v>6.851E-006</v>
      </c>
      <c r="GQ1648" s="1" t="n">
        <v>2.0663E-005</v>
      </c>
      <c r="GR1648" s="1" t="n">
        <v>1.326E-006</v>
      </c>
      <c r="GS1648" s="1" t="n">
        <v>0</v>
      </c>
      <c r="GT1648" s="1" t="n">
        <v>1.9337E-005</v>
      </c>
      <c r="GU1648" s="1" t="n">
        <v>1.3812E-005</v>
      </c>
      <c r="GV1648" s="1" t="n">
        <v>0</v>
      </c>
      <c r="GW1648" s="1" t="n">
        <v>4.0885E-006</v>
      </c>
      <c r="GX1648" s="1" t="n">
        <v>0</v>
      </c>
    </row>
    <row r="1649" customFormat="false" ht="12.75" hidden="false" customHeight="false" outlineLevel="0" collapsed="false">
      <c r="A1649" s="1" t="n">
        <v>86.886</v>
      </c>
      <c r="B1649" s="1" t="n">
        <v>325.653289794922</v>
      </c>
      <c r="C1649" s="1" t="n">
        <v>394.608154296875</v>
      </c>
      <c r="D1649" s="1" t="n">
        <v>0</v>
      </c>
      <c r="E1649" s="1" t="n">
        <v>0</v>
      </c>
      <c r="F1649" s="1" t="n">
        <v>0</v>
      </c>
      <c r="G1649" s="1" t="n">
        <v>39.4823188781738</v>
      </c>
      <c r="H1649" s="1" t="n">
        <v>0.00263121980242431</v>
      </c>
      <c r="I1649" s="1" t="n">
        <v>0.00105250999331474</v>
      </c>
      <c r="J1649" s="1" t="n">
        <v>0.00212844018824399</v>
      </c>
      <c r="K1649" s="1" t="n">
        <v>0</v>
      </c>
      <c r="L1649" s="1" t="n">
        <v>0</v>
      </c>
      <c r="M1649" s="1" t="n">
        <v>0</v>
      </c>
      <c r="N1649" s="1" t="n">
        <v>0</v>
      </c>
      <c r="O1649" s="1" t="n">
        <v>0</v>
      </c>
      <c r="P1649" s="1" t="n">
        <v>0</v>
      </c>
      <c r="Q1649" s="1" t="n">
        <v>0</v>
      </c>
      <c r="R1649" s="1" t="n">
        <v>5.8012E-005</v>
      </c>
      <c r="S1649" s="1" t="n">
        <v>5.3813E-005</v>
      </c>
      <c r="T1649" s="1" t="n">
        <v>0.00022652</v>
      </c>
      <c r="U1649" s="1" t="n">
        <v>0.00042819</v>
      </c>
      <c r="V1649" s="1" t="n">
        <v>0.00020022</v>
      </c>
      <c r="W1649" s="1" t="n">
        <v>0.00059946</v>
      </c>
      <c r="X1649" s="1" t="n">
        <v>0.0026312</v>
      </c>
      <c r="Y1649" s="1" t="n">
        <v>2.0663E-005</v>
      </c>
      <c r="Z1649" s="1" t="n">
        <v>0</v>
      </c>
      <c r="AA1649" s="1" t="n">
        <v>0</v>
      </c>
      <c r="AB1649" s="1" t="n">
        <v>0</v>
      </c>
      <c r="AC1649" s="1" t="n">
        <v>0</v>
      </c>
      <c r="AD1649" s="1" t="n">
        <v>1.7901E-005</v>
      </c>
      <c r="AE1649" s="1" t="n">
        <v>1.9337E-005</v>
      </c>
      <c r="AF1649" s="1" t="n">
        <v>0.00013116</v>
      </c>
      <c r="AG1649" s="1" t="n">
        <v>7.7349E-005</v>
      </c>
      <c r="AH1649" s="1" t="n">
        <v>0.0021284</v>
      </c>
      <c r="AI1649" s="1" t="n">
        <v>0.00073891</v>
      </c>
      <c r="AJ1649" s="1" t="n">
        <v>5.2487E-005</v>
      </c>
      <c r="AK1649" s="1" t="n">
        <v>0</v>
      </c>
      <c r="AL1649" s="1" t="n">
        <v>0.00021547</v>
      </c>
      <c r="AM1649" s="1" t="n">
        <v>0</v>
      </c>
      <c r="AN1649" s="1" t="n">
        <v>0</v>
      </c>
      <c r="AO1649" s="1" t="n">
        <v>0</v>
      </c>
      <c r="AP1649" s="1" t="n">
        <v>0</v>
      </c>
      <c r="AQ1649" s="1" t="n">
        <v>2.8951E-005</v>
      </c>
      <c r="AR1649" s="1" t="n">
        <v>0</v>
      </c>
      <c r="AS1649" s="1" t="n">
        <v>4.0885E-006</v>
      </c>
      <c r="AT1649" s="1" t="n">
        <v>4.9725E-005</v>
      </c>
      <c r="AU1649" s="1" t="n">
        <v>1.7901E-005</v>
      </c>
      <c r="AV1649" s="1" t="n">
        <v>7.7349E-005</v>
      </c>
      <c r="AW1649" s="1" t="n">
        <v>0.00021956</v>
      </c>
      <c r="AX1649" s="1" t="n">
        <v>0.0010525</v>
      </c>
      <c r="AY1649" s="1" t="n">
        <v>2.0663E-005</v>
      </c>
      <c r="AZ1649" s="1" t="n">
        <v>0</v>
      </c>
      <c r="BA1649" s="1" t="n">
        <v>0</v>
      </c>
      <c r="BB1649" s="1" t="n">
        <v>0</v>
      </c>
      <c r="BC1649" s="1" t="n">
        <v>0</v>
      </c>
      <c r="BD1649" s="1" t="n">
        <v>4.0885E-006</v>
      </c>
      <c r="BE1649" s="1" t="n">
        <v>1.3812E-005</v>
      </c>
      <c r="BF1649" s="1" t="n">
        <v>0</v>
      </c>
      <c r="BG1649" s="1" t="n">
        <v>0</v>
      </c>
      <c r="BH1649" s="1" t="n">
        <v>0</v>
      </c>
      <c r="BI1649" s="1" t="n">
        <v>0</v>
      </c>
      <c r="BJ1649" s="1" t="n">
        <v>0</v>
      </c>
      <c r="BK1649" s="1" t="n">
        <v>0</v>
      </c>
      <c r="BL1649" s="1" t="n">
        <v>0</v>
      </c>
      <c r="BM1649" s="1" t="n">
        <v>9.6134E-006</v>
      </c>
      <c r="BN1649" s="1" t="n">
        <v>0</v>
      </c>
      <c r="BO1649" s="1" t="n">
        <v>0</v>
      </c>
      <c r="BP1649" s="1" t="n">
        <v>1.5138E-005</v>
      </c>
      <c r="BQ1649" s="1" t="n">
        <v>0</v>
      </c>
      <c r="BR1649" s="1" t="n">
        <v>0</v>
      </c>
      <c r="BS1649" s="1" t="n">
        <v>0</v>
      </c>
      <c r="BT1649" s="1" t="n">
        <v>0</v>
      </c>
      <c r="BU1649" s="1" t="n">
        <v>1.105E-005</v>
      </c>
      <c r="BV1649" s="1" t="n">
        <v>1.2376E-005</v>
      </c>
      <c r="BW1649" s="1" t="n">
        <v>0</v>
      </c>
      <c r="BX1649" s="1" t="n">
        <v>0</v>
      </c>
      <c r="BY1649" s="1" t="n">
        <v>0</v>
      </c>
      <c r="BZ1649" s="1" t="n">
        <v>0</v>
      </c>
      <c r="CA1649" s="1" t="n">
        <v>0</v>
      </c>
      <c r="CB1649" s="1" t="n">
        <v>0</v>
      </c>
      <c r="CC1649" s="1" t="n">
        <v>0</v>
      </c>
      <c r="CD1649" s="1" t="n">
        <v>0</v>
      </c>
      <c r="CE1649" s="1" t="n">
        <v>0</v>
      </c>
      <c r="CF1649" s="1" t="n">
        <v>0</v>
      </c>
      <c r="CG1649" s="1" t="n">
        <v>0</v>
      </c>
      <c r="CH1649" s="1" t="n">
        <v>0</v>
      </c>
      <c r="CI1649" s="1" t="n">
        <v>0</v>
      </c>
      <c r="CJ1649" s="1" t="n">
        <v>0</v>
      </c>
      <c r="CK1649" s="1" t="n">
        <v>0</v>
      </c>
      <c r="CL1649" s="1" t="n">
        <v>0</v>
      </c>
      <c r="CM1649" s="1" t="n">
        <v>0</v>
      </c>
      <c r="CN1649" s="1" t="n">
        <v>9.6134E-006</v>
      </c>
      <c r="CO1649" s="1" t="n">
        <v>0</v>
      </c>
      <c r="CP1649" s="1" t="n">
        <v>0</v>
      </c>
      <c r="CQ1649" s="1" t="n">
        <v>1.7901E-005</v>
      </c>
      <c r="CR1649" s="1" t="n">
        <v>0</v>
      </c>
      <c r="CS1649" s="1" t="n">
        <v>0</v>
      </c>
      <c r="CT1649" s="1" t="n">
        <v>0</v>
      </c>
      <c r="CU1649" s="1" t="n">
        <v>0</v>
      </c>
      <c r="CV1649" s="1" t="n">
        <v>0</v>
      </c>
      <c r="CW1649" s="1" t="n">
        <v>0</v>
      </c>
      <c r="CX1649" s="1" t="n">
        <v>0</v>
      </c>
      <c r="CY1649" s="1" t="n">
        <v>0</v>
      </c>
      <c r="CZ1649" s="1" t="n">
        <v>8.2874E-006</v>
      </c>
      <c r="DA1649" s="1" t="n">
        <v>0</v>
      </c>
      <c r="DB1649" s="1" t="n">
        <v>0</v>
      </c>
      <c r="DC1649" s="1" t="n">
        <v>5.525E-006</v>
      </c>
      <c r="DD1649" s="1" t="n">
        <v>1.3812E-005</v>
      </c>
      <c r="DE1649" s="1" t="n">
        <v>0</v>
      </c>
      <c r="DF1649" s="1" t="n">
        <v>0</v>
      </c>
      <c r="DG1649" s="1" t="n">
        <v>0</v>
      </c>
      <c r="DH1649" s="1" t="n">
        <v>0</v>
      </c>
      <c r="DI1649" s="1" t="n">
        <v>0</v>
      </c>
      <c r="DJ1649" s="1" t="n">
        <v>0</v>
      </c>
      <c r="DK1649" s="1" t="n">
        <v>1.326E-006</v>
      </c>
      <c r="DL1649" s="1" t="n">
        <v>0</v>
      </c>
      <c r="DM1649" s="1" t="n">
        <v>4.0885E-006</v>
      </c>
      <c r="DN1649" s="1" t="n">
        <v>1.105E-005</v>
      </c>
      <c r="DO1649" s="1" t="n">
        <v>0</v>
      </c>
      <c r="DP1649" s="1" t="n">
        <v>0</v>
      </c>
      <c r="DQ1649" s="1" t="n">
        <v>0</v>
      </c>
      <c r="DR1649" s="1" t="n">
        <v>0</v>
      </c>
      <c r="DS1649" s="1" t="n">
        <v>1.7901E-005</v>
      </c>
      <c r="DT1649" s="1" t="n">
        <v>0</v>
      </c>
      <c r="DU1649" s="1" t="n">
        <v>0</v>
      </c>
      <c r="DV1649" s="1" t="n">
        <v>2.6188E-005</v>
      </c>
      <c r="DW1649" s="1" t="n">
        <v>0</v>
      </c>
      <c r="DX1649" s="1" t="n">
        <v>1.326E-006</v>
      </c>
      <c r="DY1649" s="1" t="n">
        <v>2.8951E-005</v>
      </c>
      <c r="DZ1649" s="1" t="n">
        <v>2.7625E-006</v>
      </c>
      <c r="EA1649" s="1" t="n">
        <v>0</v>
      </c>
      <c r="EB1649" s="1" t="n">
        <v>1.7901E-005</v>
      </c>
      <c r="EC1649" s="1" t="n">
        <v>0</v>
      </c>
      <c r="ED1649" s="1" t="n">
        <v>1.7901E-005</v>
      </c>
      <c r="EE1649" s="1" t="n">
        <v>2.7625E-006</v>
      </c>
      <c r="EF1649" s="1" t="n">
        <v>5.525E-006</v>
      </c>
      <c r="EG1649" s="1" t="n">
        <v>0</v>
      </c>
      <c r="EH1649" s="1" t="n">
        <v>0</v>
      </c>
      <c r="EI1649" s="1" t="n">
        <v>0</v>
      </c>
      <c r="EJ1649" s="1" t="n">
        <v>0</v>
      </c>
      <c r="EK1649" s="1" t="n">
        <v>1.2376E-005</v>
      </c>
      <c r="EL1649" s="1" t="n">
        <v>0</v>
      </c>
      <c r="EM1649" s="1" t="n">
        <v>0</v>
      </c>
      <c r="EN1649" s="1" t="n">
        <v>0</v>
      </c>
      <c r="EO1649" s="1" t="n">
        <v>0</v>
      </c>
      <c r="EP1649" s="1" t="n">
        <v>0</v>
      </c>
      <c r="EQ1649" s="1" t="n">
        <v>2.3426E-005</v>
      </c>
      <c r="ER1649" s="1" t="n">
        <v>9.6134E-006</v>
      </c>
      <c r="ES1649" s="1" t="n">
        <v>0</v>
      </c>
      <c r="ET1649" s="1" t="n">
        <v>1.2376E-005</v>
      </c>
      <c r="EU1649" s="1" t="n">
        <v>1.5138E-005</v>
      </c>
      <c r="EV1649" s="1" t="n">
        <v>0</v>
      </c>
      <c r="EW1649" s="1" t="n">
        <v>1.2376E-005</v>
      </c>
      <c r="EX1649" s="1" t="n">
        <v>3.0387E-005</v>
      </c>
      <c r="EY1649" s="1" t="n">
        <v>0</v>
      </c>
      <c r="EZ1649" s="1" t="n">
        <v>0</v>
      </c>
      <c r="FA1649" s="1" t="n">
        <v>0</v>
      </c>
      <c r="FB1649" s="1" t="n">
        <v>0</v>
      </c>
      <c r="FC1649" s="1" t="n">
        <v>0</v>
      </c>
      <c r="FD1649" s="1" t="n">
        <v>2.21E-005</v>
      </c>
      <c r="FE1649" s="1" t="n">
        <v>1.3812E-005</v>
      </c>
      <c r="FF1649" s="1" t="n">
        <v>4.42E-005</v>
      </c>
      <c r="FG1649" s="1" t="n">
        <v>1.3812E-005</v>
      </c>
      <c r="FH1649" s="1" t="n">
        <v>2.4862E-005</v>
      </c>
      <c r="FI1649" s="1" t="n">
        <v>2.0663E-005</v>
      </c>
      <c r="FJ1649" s="1" t="n">
        <v>0</v>
      </c>
      <c r="FK1649" s="1" t="n">
        <v>4.0001E-005</v>
      </c>
      <c r="FL1649" s="1" t="n">
        <v>0</v>
      </c>
      <c r="FM1649" s="1" t="n">
        <v>9.6134E-006</v>
      </c>
      <c r="FN1649" s="1" t="n">
        <v>6.0774E-005</v>
      </c>
      <c r="FO1649" s="1" t="n">
        <v>1.6575E-005</v>
      </c>
      <c r="FP1649" s="1" t="n">
        <v>2.8951E-005</v>
      </c>
      <c r="FQ1649" s="1" t="n">
        <v>1.7901E-005</v>
      </c>
      <c r="FR1649" s="1" t="n">
        <v>3.0387E-005</v>
      </c>
      <c r="FS1649" s="1" t="n">
        <v>9.6134E-006</v>
      </c>
      <c r="FT1649" s="1" t="n">
        <v>0</v>
      </c>
      <c r="FU1649" s="1" t="n">
        <v>6.851E-006</v>
      </c>
      <c r="FV1649" s="1" t="n">
        <v>0</v>
      </c>
      <c r="FW1649" s="1" t="n">
        <v>0</v>
      </c>
      <c r="FX1649" s="1" t="n">
        <v>1.5138E-005</v>
      </c>
      <c r="FY1649" s="1" t="n">
        <v>3.8675E-005</v>
      </c>
      <c r="FZ1649" s="1" t="n">
        <v>9.6134E-006</v>
      </c>
      <c r="GA1649" s="1" t="n">
        <v>1.105E-005</v>
      </c>
      <c r="GB1649" s="1" t="n">
        <v>1.2376E-005</v>
      </c>
      <c r="GC1649" s="1" t="n">
        <v>2.4862E-005</v>
      </c>
      <c r="GD1649" s="1" t="n">
        <v>1.6575E-005</v>
      </c>
      <c r="GE1649" s="1" t="n">
        <v>5.2487E-005</v>
      </c>
      <c r="GF1649" s="1" t="n">
        <v>6.851E-006</v>
      </c>
      <c r="GG1649" s="1" t="n">
        <v>0</v>
      </c>
      <c r="GH1649" s="1" t="n">
        <v>1.7901E-005</v>
      </c>
      <c r="GI1649" s="1" t="n">
        <v>3.0387E-005</v>
      </c>
      <c r="GJ1649" s="1" t="n">
        <v>0</v>
      </c>
      <c r="GK1649" s="1" t="n">
        <v>1.9337E-005</v>
      </c>
      <c r="GL1649" s="1" t="n">
        <v>0</v>
      </c>
      <c r="GM1649" s="1" t="n">
        <v>0</v>
      </c>
      <c r="GN1649" s="1" t="n">
        <v>8.2874E-006</v>
      </c>
      <c r="GO1649" s="1" t="n">
        <v>3.6575E-005</v>
      </c>
      <c r="GP1649" s="1" t="n">
        <v>2.0663E-005</v>
      </c>
      <c r="GQ1649" s="1" t="n">
        <v>1.5138E-005</v>
      </c>
      <c r="GR1649" s="1" t="n">
        <v>3.1713E-005</v>
      </c>
      <c r="GS1649" s="1" t="n">
        <v>4.9725E-005</v>
      </c>
      <c r="GT1649" s="1" t="n">
        <v>1.3812E-005</v>
      </c>
      <c r="GU1649" s="1" t="n">
        <v>0</v>
      </c>
      <c r="GV1649" s="1" t="n">
        <v>5.525E-006</v>
      </c>
      <c r="GW1649" s="1" t="n">
        <v>1.3812E-005</v>
      </c>
      <c r="GX1649" s="1" t="n">
        <v>0</v>
      </c>
    </row>
    <row r="1650" customFormat="false" ht="12.75" hidden="false" customHeight="false" outlineLevel="0" collapsed="false">
      <c r="A1650" s="1" t="n">
        <v>88.049</v>
      </c>
      <c r="B1650" s="1" t="n">
        <v>331.427337646484</v>
      </c>
      <c r="C1650" s="1" t="n">
        <v>401.061950683594</v>
      </c>
      <c r="D1650" s="1" t="n">
        <v>0</v>
      </c>
      <c r="E1650" s="1" t="n">
        <v>0</v>
      </c>
      <c r="F1650" s="1" t="n">
        <v>0</v>
      </c>
      <c r="G1650" s="1" t="n">
        <v>39.4632415771484</v>
      </c>
      <c r="H1650" s="1" t="n">
        <v>0.0028315600939095</v>
      </c>
      <c r="I1650" s="1" t="n">
        <v>0.00197661994025111</v>
      </c>
      <c r="J1650" s="1" t="n">
        <v>0.00269762985408306</v>
      </c>
      <c r="K1650" s="1" t="n">
        <v>0</v>
      </c>
      <c r="L1650" s="1" t="n">
        <v>0</v>
      </c>
      <c r="M1650" s="1" t="n">
        <v>0</v>
      </c>
      <c r="N1650" s="1" t="n">
        <v>0</v>
      </c>
      <c r="O1650" s="1" t="n">
        <v>6.9615E-006</v>
      </c>
      <c r="P1650" s="1" t="n">
        <v>0</v>
      </c>
      <c r="Q1650" s="1" t="n">
        <v>0</v>
      </c>
      <c r="R1650" s="1" t="n">
        <v>7.1824E-005</v>
      </c>
      <c r="S1650" s="1" t="n">
        <v>9.3924E-005</v>
      </c>
      <c r="T1650" s="1" t="n">
        <v>0.00047659</v>
      </c>
      <c r="U1650" s="1" t="n">
        <v>0.00097239</v>
      </c>
      <c r="V1650" s="1" t="n">
        <v>0.00035636</v>
      </c>
      <c r="W1650" s="1" t="n">
        <v>0.00065195</v>
      </c>
      <c r="X1650" s="1" t="n">
        <v>0.0028316</v>
      </c>
      <c r="Y1650" s="1" t="n">
        <v>0</v>
      </c>
      <c r="Z1650" s="1" t="n">
        <v>0</v>
      </c>
      <c r="AA1650" s="1" t="n">
        <v>0</v>
      </c>
      <c r="AB1650" s="1" t="n">
        <v>0</v>
      </c>
      <c r="AC1650" s="1" t="n">
        <v>0</v>
      </c>
      <c r="AD1650" s="1" t="n">
        <v>0</v>
      </c>
      <c r="AE1650" s="1" t="n">
        <v>5.2487E-005</v>
      </c>
      <c r="AF1650" s="1" t="n">
        <v>0.00025139</v>
      </c>
      <c r="AG1650" s="1" t="n">
        <v>0.00011602</v>
      </c>
      <c r="AH1650" s="1" t="n">
        <v>0.0026976</v>
      </c>
      <c r="AI1650" s="1" t="n">
        <v>0.001565</v>
      </c>
      <c r="AJ1650" s="1" t="n">
        <v>2.7625E-006</v>
      </c>
      <c r="AK1650" s="1" t="n">
        <v>0</v>
      </c>
      <c r="AL1650" s="1" t="n">
        <v>0.00018509</v>
      </c>
      <c r="AM1650" s="1" t="n">
        <v>0</v>
      </c>
      <c r="AN1650" s="1" t="n">
        <v>0</v>
      </c>
      <c r="AO1650" s="1" t="n">
        <v>0</v>
      </c>
      <c r="AP1650" s="1" t="n">
        <v>0</v>
      </c>
      <c r="AQ1650" s="1" t="n">
        <v>0</v>
      </c>
      <c r="AR1650" s="1" t="n">
        <v>0</v>
      </c>
      <c r="AS1650" s="1" t="n">
        <v>0</v>
      </c>
      <c r="AT1650" s="1" t="n">
        <v>0</v>
      </c>
      <c r="AU1650" s="1" t="n">
        <v>3.1824E-005</v>
      </c>
      <c r="AV1650" s="1" t="n">
        <v>0.00013956</v>
      </c>
      <c r="AW1650" s="1" t="n">
        <v>0.00039647</v>
      </c>
      <c r="AX1650" s="1" t="n">
        <v>0.0019766</v>
      </c>
      <c r="AY1650" s="1" t="n">
        <v>0</v>
      </c>
      <c r="AZ1650" s="1" t="n">
        <v>0</v>
      </c>
      <c r="BA1650" s="1" t="n">
        <v>0</v>
      </c>
      <c r="BB1650" s="1" t="n">
        <v>0</v>
      </c>
      <c r="BC1650" s="1" t="n">
        <v>0</v>
      </c>
      <c r="BD1650" s="1" t="n">
        <v>0</v>
      </c>
      <c r="BE1650" s="1" t="n">
        <v>0</v>
      </c>
      <c r="BF1650" s="1" t="n">
        <v>0</v>
      </c>
      <c r="BG1650" s="1" t="n">
        <v>0</v>
      </c>
      <c r="BH1650" s="1" t="n">
        <v>0</v>
      </c>
      <c r="BI1650" s="1" t="n">
        <v>0</v>
      </c>
      <c r="BJ1650" s="1" t="n">
        <v>0</v>
      </c>
      <c r="BK1650" s="1" t="n">
        <v>0</v>
      </c>
      <c r="BL1650" s="1" t="n">
        <v>0</v>
      </c>
      <c r="BM1650" s="1" t="n">
        <v>0</v>
      </c>
      <c r="BN1650" s="1" t="n">
        <v>0</v>
      </c>
      <c r="BO1650" s="1" t="n">
        <v>0</v>
      </c>
      <c r="BP1650" s="1" t="n">
        <v>0</v>
      </c>
      <c r="BQ1650" s="1" t="n">
        <v>0</v>
      </c>
      <c r="BR1650" s="1" t="n">
        <v>0</v>
      </c>
      <c r="BS1650" s="1" t="n">
        <v>0</v>
      </c>
      <c r="BT1650" s="1" t="n">
        <v>0</v>
      </c>
      <c r="BU1650" s="1" t="n">
        <v>0</v>
      </c>
      <c r="BV1650" s="1" t="n">
        <v>0</v>
      </c>
      <c r="BW1650" s="1" t="n">
        <v>0</v>
      </c>
      <c r="BX1650" s="1" t="n">
        <v>0</v>
      </c>
      <c r="BY1650" s="1" t="n">
        <v>6.9615E-006</v>
      </c>
      <c r="BZ1650" s="1" t="n">
        <v>0</v>
      </c>
      <c r="CA1650" s="1" t="n">
        <v>0</v>
      </c>
      <c r="CB1650" s="1" t="n">
        <v>0</v>
      </c>
      <c r="CC1650" s="1" t="n">
        <v>0</v>
      </c>
      <c r="CD1650" s="1" t="n">
        <v>0</v>
      </c>
      <c r="CE1650" s="1" t="n">
        <v>0</v>
      </c>
      <c r="CF1650" s="1" t="n">
        <v>0</v>
      </c>
      <c r="CG1650" s="1" t="n">
        <v>0</v>
      </c>
      <c r="CH1650" s="1" t="n">
        <v>0</v>
      </c>
      <c r="CI1650" s="1" t="n">
        <v>0</v>
      </c>
      <c r="CJ1650" s="1" t="n">
        <v>0</v>
      </c>
      <c r="CK1650" s="1" t="n">
        <v>0</v>
      </c>
      <c r="CL1650" s="1" t="n">
        <v>0</v>
      </c>
      <c r="CM1650" s="1" t="n">
        <v>0</v>
      </c>
      <c r="CN1650" s="1" t="n">
        <v>0</v>
      </c>
      <c r="CO1650" s="1" t="n">
        <v>0</v>
      </c>
      <c r="CP1650" s="1" t="n">
        <v>0</v>
      </c>
      <c r="CQ1650" s="1" t="n">
        <v>0</v>
      </c>
      <c r="CR1650" s="1" t="n">
        <v>0</v>
      </c>
      <c r="CS1650" s="1" t="n">
        <v>0</v>
      </c>
      <c r="CT1650" s="1" t="n">
        <v>0</v>
      </c>
      <c r="CU1650" s="1" t="n">
        <v>4.199E-006</v>
      </c>
      <c r="CV1650" s="1" t="n">
        <v>0</v>
      </c>
      <c r="CW1650" s="1" t="n">
        <v>0</v>
      </c>
      <c r="CX1650" s="1" t="n">
        <v>0</v>
      </c>
      <c r="CY1650" s="1" t="n">
        <v>0</v>
      </c>
      <c r="CZ1650" s="1" t="n">
        <v>0</v>
      </c>
      <c r="DA1650" s="1" t="n">
        <v>0</v>
      </c>
      <c r="DB1650" s="1" t="n">
        <v>0</v>
      </c>
      <c r="DC1650" s="1" t="n">
        <v>0</v>
      </c>
      <c r="DD1650" s="1" t="n">
        <v>0</v>
      </c>
      <c r="DE1650" s="1" t="n">
        <v>0</v>
      </c>
      <c r="DF1650" s="1" t="n">
        <v>0</v>
      </c>
      <c r="DG1650" s="1" t="n">
        <v>0</v>
      </c>
      <c r="DH1650" s="1" t="n">
        <v>0</v>
      </c>
      <c r="DI1650" s="1" t="n">
        <v>0</v>
      </c>
      <c r="DJ1650" s="1" t="n">
        <v>0</v>
      </c>
      <c r="DK1650" s="1" t="n">
        <v>0</v>
      </c>
      <c r="DL1650" s="1" t="n">
        <v>0</v>
      </c>
      <c r="DM1650" s="1" t="n">
        <v>0</v>
      </c>
      <c r="DN1650" s="1" t="n">
        <v>0</v>
      </c>
      <c r="DO1650" s="1" t="n">
        <v>0</v>
      </c>
      <c r="DP1650" s="1" t="n">
        <v>0</v>
      </c>
      <c r="DQ1650" s="1" t="n">
        <v>0</v>
      </c>
      <c r="DR1650" s="1" t="n">
        <v>0</v>
      </c>
      <c r="DS1650" s="1" t="n">
        <v>0</v>
      </c>
      <c r="DT1650" s="1" t="n">
        <v>0</v>
      </c>
      <c r="DU1650" s="1" t="n">
        <v>0</v>
      </c>
      <c r="DV1650" s="1" t="n">
        <v>0</v>
      </c>
      <c r="DW1650" s="1" t="n">
        <v>0</v>
      </c>
      <c r="DX1650" s="1" t="n">
        <v>0</v>
      </c>
      <c r="DY1650" s="1" t="n">
        <v>0</v>
      </c>
      <c r="DZ1650" s="1" t="n">
        <v>0</v>
      </c>
      <c r="EA1650" s="1" t="n">
        <v>0</v>
      </c>
      <c r="EB1650" s="1" t="n">
        <v>0</v>
      </c>
      <c r="EC1650" s="1" t="n">
        <v>8.2874E-006</v>
      </c>
      <c r="ED1650" s="1" t="n">
        <v>0</v>
      </c>
      <c r="EE1650" s="1" t="n">
        <v>0</v>
      </c>
      <c r="EF1650" s="1" t="n">
        <v>0</v>
      </c>
      <c r="EG1650" s="1" t="n">
        <v>0</v>
      </c>
      <c r="EH1650" s="1" t="n">
        <v>0</v>
      </c>
      <c r="EI1650" s="1" t="n">
        <v>0</v>
      </c>
      <c r="EJ1650" s="1" t="n">
        <v>0</v>
      </c>
      <c r="EK1650" s="1" t="n">
        <v>0</v>
      </c>
      <c r="EL1650" s="1" t="n">
        <v>1.105E-005</v>
      </c>
      <c r="EM1650" s="1" t="n">
        <v>0</v>
      </c>
      <c r="EN1650" s="1" t="n">
        <v>0</v>
      </c>
      <c r="EO1650" s="1" t="n">
        <v>0</v>
      </c>
      <c r="EP1650" s="1" t="n">
        <v>0</v>
      </c>
      <c r="EQ1650" s="1" t="n">
        <v>0</v>
      </c>
      <c r="ER1650" s="1" t="n">
        <v>0</v>
      </c>
      <c r="ES1650" s="1" t="n">
        <v>0</v>
      </c>
      <c r="ET1650" s="1" t="n">
        <v>0</v>
      </c>
      <c r="EU1650" s="1" t="n">
        <v>0</v>
      </c>
      <c r="EV1650" s="1" t="n">
        <v>0</v>
      </c>
      <c r="EW1650" s="1" t="n">
        <v>0</v>
      </c>
      <c r="EX1650" s="1" t="n">
        <v>0</v>
      </c>
      <c r="EY1650" s="1" t="n">
        <v>0</v>
      </c>
      <c r="EZ1650" s="1" t="n">
        <v>0</v>
      </c>
      <c r="FA1650" s="1" t="n">
        <v>0</v>
      </c>
      <c r="FB1650" s="1" t="n">
        <v>0</v>
      </c>
      <c r="FC1650" s="1" t="n">
        <v>0</v>
      </c>
      <c r="FD1650" s="1" t="n">
        <v>0</v>
      </c>
      <c r="FE1650" s="1" t="n">
        <v>0</v>
      </c>
      <c r="FF1650" s="1" t="n">
        <v>0</v>
      </c>
      <c r="FG1650" s="1" t="n">
        <v>0</v>
      </c>
      <c r="FH1650" s="1" t="n">
        <v>2.7625E-006</v>
      </c>
      <c r="FI1650" s="1" t="n">
        <v>1.4365E-006</v>
      </c>
      <c r="FJ1650" s="1" t="n">
        <v>0</v>
      </c>
      <c r="FK1650" s="1" t="n">
        <v>0</v>
      </c>
      <c r="FL1650" s="1" t="n">
        <v>0</v>
      </c>
      <c r="FM1650" s="1" t="n">
        <v>0</v>
      </c>
      <c r="FN1650" s="1" t="n">
        <v>0</v>
      </c>
      <c r="FO1650" s="1" t="n">
        <v>0</v>
      </c>
      <c r="FP1650" s="1" t="n">
        <v>0</v>
      </c>
      <c r="FQ1650" s="1" t="n">
        <v>0</v>
      </c>
      <c r="FR1650" s="1" t="n">
        <v>0</v>
      </c>
      <c r="FS1650" s="1" t="n">
        <v>0</v>
      </c>
      <c r="FT1650" s="1" t="n">
        <v>0</v>
      </c>
      <c r="FU1650" s="1" t="n">
        <v>0</v>
      </c>
      <c r="FV1650" s="1" t="n">
        <v>0</v>
      </c>
      <c r="FW1650" s="1" t="n">
        <v>0</v>
      </c>
      <c r="FX1650" s="1" t="n">
        <v>0</v>
      </c>
      <c r="FY1650" s="1" t="n">
        <v>0</v>
      </c>
      <c r="FZ1650" s="1" t="n">
        <v>0</v>
      </c>
      <c r="GA1650" s="1" t="n">
        <v>0</v>
      </c>
      <c r="GB1650" s="1" t="n">
        <v>0</v>
      </c>
      <c r="GC1650" s="1" t="n">
        <v>0</v>
      </c>
      <c r="GD1650" s="1" t="n">
        <v>0</v>
      </c>
      <c r="GE1650" s="1" t="n">
        <v>8.2874E-006</v>
      </c>
      <c r="GF1650" s="1" t="n">
        <v>0</v>
      </c>
      <c r="GG1650" s="1" t="n">
        <v>0</v>
      </c>
      <c r="GH1650" s="1" t="n">
        <v>0</v>
      </c>
      <c r="GI1650" s="1" t="n">
        <v>2.0774E-005</v>
      </c>
      <c r="GJ1650" s="1" t="n">
        <v>0</v>
      </c>
      <c r="GK1650" s="1" t="n">
        <v>0</v>
      </c>
      <c r="GL1650" s="1" t="n">
        <v>0</v>
      </c>
      <c r="GM1650" s="1" t="n">
        <v>1.6575E-005</v>
      </c>
      <c r="GN1650" s="1" t="n">
        <v>0</v>
      </c>
      <c r="GO1650" s="1" t="n">
        <v>0</v>
      </c>
      <c r="GP1650" s="1" t="n">
        <v>0</v>
      </c>
      <c r="GQ1650" s="1" t="n">
        <v>0</v>
      </c>
      <c r="GR1650" s="1" t="n">
        <v>0</v>
      </c>
      <c r="GS1650" s="1" t="n">
        <v>1.5249E-005</v>
      </c>
      <c r="GT1650" s="1" t="n">
        <v>0</v>
      </c>
      <c r="GU1650" s="1" t="n">
        <v>0</v>
      </c>
      <c r="GV1650" s="1" t="n">
        <v>1.6575E-005</v>
      </c>
      <c r="GW1650" s="1" t="n">
        <v>0</v>
      </c>
      <c r="GX1650" s="1" t="n">
        <v>0</v>
      </c>
    </row>
    <row r="1651" customFormat="false" ht="12.75" hidden="false" customHeight="false" outlineLevel="0" collapsed="false">
      <c r="A1651" s="1" t="n">
        <v>89.265</v>
      </c>
      <c r="B1651" s="1" t="n">
        <v>335.602294921875</v>
      </c>
      <c r="C1651" s="1" t="n">
        <v>408.337188720703</v>
      </c>
      <c r="D1651" s="1" t="n">
        <v>0</v>
      </c>
      <c r="E1651" s="1" t="n">
        <v>0</v>
      </c>
      <c r="F1651" s="1" t="n">
        <v>0</v>
      </c>
      <c r="G1651" s="1" t="n">
        <v>39.4950370788574</v>
      </c>
      <c r="H1651" s="1" t="n">
        <v>0.00308978999964893</v>
      </c>
      <c r="I1651" s="1" t="n">
        <v>0.00241166003979743</v>
      </c>
      <c r="J1651" s="1" t="n">
        <v>0.00297244009561837</v>
      </c>
      <c r="K1651" s="1" t="n">
        <v>0</v>
      </c>
      <c r="L1651" s="1" t="n">
        <v>0</v>
      </c>
      <c r="M1651" s="1" t="n">
        <v>0</v>
      </c>
      <c r="N1651" s="1" t="n">
        <v>0</v>
      </c>
      <c r="O1651" s="1" t="n">
        <v>0</v>
      </c>
      <c r="P1651" s="1" t="n">
        <v>0</v>
      </c>
      <c r="Q1651" s="1" t="n">
        <v>8.2874E-006</v>
      </c>
      <c r="R1651" s="1" t="n">
        <v>0.00013536</v>
      </c>
      <c r="S1651" s="1" t="n">
        <v>6.3537E-005</v>
      </c>
      <c r="T1651" s="1" t="n">
        <v>0.00045581</v>
      </c>
      <c r="U1651" s="1" t="n">
        <v>0.00083427</v>
      </c>
      <c r="V1651" s="1" t="n">
        <v>0.00045029</v>
      </c>
      <c r="W1651" s="1" t="n">
        <v>0.00069615</v>
      </c>
      <c r="X1651" s="1" t="n">
        <v>0.0030898</v>
      </c>
      <c r="Y1651" s="1" t="n">
        <v>0</v>
      </c>
      <c r="Z1651" s="1" t="n">
        <v>0</v>
      </c>
      <c r="AA1651" s="1" t="n">
        <v>0</v>
      </c>
      <c r="AB1651" s="1" t="n">
        <v>1.7901E-005</v>
      </c>
      <c r="AC1651" s="1" t="n">
        <v>0</v>
      </c>
      <c r="AD1651" s="1" t="n">
        <v>0</v>
      </c>
      <c r="AE1651" s="1" t="n">
        <v>8.8399E-005</v>
      </c>
      <c r="AF1651" s="1" t="n">
        <v>0.00029006</v>
      </c>
      <c r="AG1651" s="1" t="n">
        <v>0.00013812</v>
      </c>
      <c r="AH1651" s="1" t="n">
        <v>0.0029724</v>
      </c>
      <c r="AI1651" s="1" t="n">
        <v>0.0013702</v>
      </c>
      <c r="AJ1651" s="1" t="n">
        <v>0</v>
      </c>
      <c r="AK1651" s="1" t="n">
        <v>0</v>
      </c>
      <c r="AL1651" s="1" t="n">
        <v>0.00017956</v>
      </c>
      <c r="AM1651" s="1" t="n">
        <v>0</v>
      </c>
      <c r="AN1651" s="1" t="n">
        <v>0</v>
      </c>
      <c r="AO1651" s="1" t="n">
        <v>0</v>
      </c>
      <c r="AP1651" s="1" t="n">
        <v>2.3426E-005</v>
      </c>
      <c r="AQ1651" s="1" t="n">
        <v>0</v>
      </c>
      <c r="AR1651" s="1" t="n">
        <v>0</v>
      </c>
      <c r="AS1651" s="1" t="n">
        <v>8.2874E-006</v>
      </c>
      <c r="AT1651" s="1" t="n">
        <v>0</v>
      </c>
      <c r="AU1651" s="1" t="n">
        <v>4.2763E-005</v>
      </c>
      <c r="AV1651" s="1" t="n">
        <v>0.0001326</v>
      </c>
      <c r="AW1651" s="1" t="n">
        <v>0.00042542</v>
      </c>
      <c r="AX1651" s="1" t="n">
        <v>0.0024117</v>
      </c>
      <c r="AY1651" s="1" t="n">
        <v>9.6134E-006</v>
      </c>
      <c r="AZ1651" s="1" t="n">
        <v>0</v>
      </c>
      <c r="BA1651" s="1" t="n">
        <v>0</v>
      </c>
      <c r="BB1651" s="1" t="n">
        <v>0</v>
      </c>
      <c r="BC1651" s="1" t="n">
        <v>0</v>
      </c>
      <c r="BD1651" s="1" t="n">
        <v>0</v>
      </c>
      <c r="BE1651" s="1" t="n">
        <v>0</v>
      </c>
      <c r="BF1651" s="1" t="n">
        <v>0</v>
      </c>
      <c r="BG1651" s="1" t="n">
        <v>0</v>
      </c>
      <c r="BH1651" s="1" t="n">
        <v>5.525E-006</v>
      </c>
      <c r="BI1651" s="1" t="n">
        <v>0</v>
      </c>
      <c r="BJ1651" s="1" t="n">
        <v>0</v>
      </c>
      <c r="BK1651" s="1" t="n">
        <v>0</v>
      </c>
      <c r="BL1651" s="1" t="n">
        <v>0</v>
      </c>
      <c r="BM1651" s="1" t="n">
        <v>6.851E-006</v>
      </c>
      <c r="BN1651" s="1" t="n">
        <v>0</v>
      </c>
      <c r="BO1651" s="1" t="n">
        <v>0</v>
      </c>
      <c r="BP1651" s="1" t="n">
        <v>0</v>
      </c>
      <c r="BQ1651" s="1" t="n">
        <v>0</v>
      </c>
      <c r="BR1651" s="1" t="n">
        <v>0</v>
      </c>
      <c r="BS1651" s="1" t="n">
        <v>0</v>
      </c>
      <c r="BT1651" s="1" t="n">
        <v>0</v>
      </c>
      <c r="BU1651" s="1" t="n">
        <v>0</v>
      </c>
      <c r="BV1651" s="1" t="n">
        <v>0</v>
      </c>
      <c r="BW1651" s="1" t="n">
        <v>0</v>
      </c>
      <c r="BX1651" s="1" t="n">
        <v>0</v>
      </c>
      <c r="BY1651" s="1" t="n">
        <v>0</v>
      </c>
      <c r="BZ1651" s="1" t="n">
        <v>0</v>
      </c>
      <c r="CA1651" s="1" t="n">
        <v>0</v>
      </c>
      <c r="CB1651" s="1" t="n">
        <v>0</v>
      </c>
      <c r="CC1651" s="1" t="n">
        <v>0</v>
      </c>
      <c r="CD1651" s="1" t="n">
        <v>0</v>
      </c>
      <c r="CE1651" s="1" t="n">
        <v>0</v>
      </c>
      <c r="CF1651" s="1" t="n">
        <v>0</v>
      </c>
      <c r="CG1651" s="1" t="n">
        <v>0</v>
      </c>
      <c r="CH1651" s="1" t="n">
        <v>0</v>
      </c>
      <c r="CI1651" s="1" t="n">
        <v>0</v>
      </c>
      <c r="CJ1651" s="1" t="n">
        <v>0</v>
      </c>
      <c r="CK1651" s="1" t="n">
        <v>0</v>
      </c>
      <c r="CL1651" s="1" t="n">
        <v>0</v>
      </c>
      <c r="CM1651" s="1" t="n">
        <v>0</v>
      </c>
      <c r="CN1651" s="1" t="n">
        <v>0</v>
      </c>
      <c r="CO1651" s="1" t="n">
        <v>0</v>
      </c>
      <c r="CP1651" s="1" t="n">
        <v>0</v>
      </c>
      <c r="CQ1651" s="1" t="n">
        <v>0</v>
      </c>
      <c r="CR1651" s="1" t="n">
        <v>0</v>
      </c>
      <c r="CS1651" s="1" t="n">
        <v>0</v>
      </c>
      <c r="CT1651" s="1" t="n">
        <v>0</v>
      </c>
      <c r="CU1651" s="1" t="n">
        <v>0</v>
      </c>
      <c r="CV1651" s="1" t="n">
        <v>0</v>
      </c>
      <c r="CW1651" s="1" t="n">
        <v>0</v>
      </c>
      <c r="CX1651" s="1" t="n">
        <v>0</v>
      </c>
      <c r="CY1651" s="1" t="n">
        <v>0</v>
      </c>
      <c r="CZ1651" s="1" t="n">
        <v>0</v>
      </c>
      <c r="DA1651" s="1" t="n">
        <v>0</v>
      </c>
      <c r="DB1651" s="1" t="n">
        <v>0</v>
      </c>
      <c r="DC1651" s="1" t="n">
        <v>0</v>
      </c>
      <c r="DD1651" s="1" t="n">
        <v>0</v>
      </c>
      <c r="DE1651" s="1" t="n">
        <v>0</v>
      </c>
      <c r="DF1651" s="1" t="n">
        <v>0</v>
      </c>
      <c r="DG1651" s="1" t="n">
        <v>0</v>
      </c>
      <c r="DH1651" s="1" t="n">
        <v>0</v>
      </c>
      <c r="DI1651" s="1" t="n">
        <v>0</v>
      </c>
      <c r="DJ1651" s="1" t="n">
        <v>0</v>
      </c>
      <c r="DK1651" s="1" t="n">
        <v>0</v>
      </c>
      <c r="DL1651" s="1" t="n">
        <v>0</v>
      </c>
      <c r="DM1651" s="1" t="n">
        <v>0</v>
      </c>
      <c r="DN1651" s="1" t="n">
        <v>0</v>
      </c>
      <c r="DO1651" s="1" t="n">
        <v>0</v>
      </c>
      <c r="DP1651" s="1" t="n">
        <v>1.5138E-005</v>
      </c>
      <c r="DQ1651" s="1" t="n">
        <v>0</v>
      </c>
      <c r="DR1651" s="1" t="n">
        <v>0</v>
      </c>
      <c r="DS1651" s="1" t="n">
        <v>0</v>
      </c>
      <c r="DT1651" s="1" t="n">
        <v>0</v>
      </c>
      <c r="DU1651" s="1" t="n">
        <v>0</v>
      </c>
      <c r="DV1651" s="1" t="n">
        <v>0</v>
      </c>
      <c r="DW1651" s="1" t="n">
        <v>0</v>
      </c>
      <c r="DX1651" s="1" t="n">
        <v>0</v>
      </c>
      <c r="DY1651" s="1" t="n">
        <v>0</v>
      </c>
      <c r="DZ1651" s="1" t="n">
        <v>0</v>
      </c>
      <c r="EA1651" s="1" t="n">
        <v>0</v>
      </c>
      <c r="EB1651" s="1" t="n">
        <v>5.525E-006</v>
      </c>
      <c r="EC1651" s="1" t="n">
        <v>0</v>
      </c>
      <c r="ED1651" s="1" t="n">
        <v>0</v>
      </c>
      <c r="EE1651" s="1" t="n">
        <v>0</v>
      </c>
      <c r="EF1651" s="1" t="n">
        <v>0</v>
      </c>
      <c r="EG1651" s="1" t="n">
        <v>0</v>
      </c>
      <c r="EH1651" s="1" t="n">
        <v>0</v>
      </c>
      <c r="EI1651" s="1" t="n">
        <v>0</v>
      </c>
      <c r="EJ1651" s="1" t="n">
        <v>0</v>
      </c>
      <c r="EK1651" s="1" t="n">
        <v>0</v>
      </c>
      <c r="EL1651" s="1" t="n">
        <v>0</v>
      </c>
      <c r="EM1651" s="1" t="n">
        <v>0</v>
      </c>
      <c r="EN1651" s="1" t="n">
        <v>6.851E-006</v>
      </c>
      <c r="EO1651" s="1" t="n">
        <v>0</v>
      </c>
      <c r="EP1651" s="1" t="n">
        <v>0</v>
      </c>
      <c r="EQ1651" s="1" t="n">
        <v>0</v>
      </c>
      <c r="ER1651" s="1" t="n">
        <v>2.7625E-006</v>
      </c>
      <c r="ES1651" s="1" t="n">
        <v>0</v>
      </c>
      <c r="ET1651" s="1" t="n">
        <v>0</v>
      </c>
      <c r="EU1651" s="1" t="n">
        <v>0</v>
      </c>
      <c r="EV1651" s="1" t="n">
        <v>5.525E-006</v>
      </c>
      <c r="EW1651" s="1" t="n">
        <v>1.2376E-005</v>
      </c>
      <c r="EX1651" s="1" t="n">
        <v>0</v>
      </c>
      <c r="EY1651" s="1" t="n">
        <v>0</v>
      </c>
      <c r="EZ1651" s="1" t="n">
        <v>0</v>
      </c>
      <c r="FA1651" s="1" t="n">
        <v>0</v>
      </c>
      <c r="FB1651" s="1" t="n">
        <v>1.3812E-005</v>
      </c>
      <c r="FC1651" s="1" t="n">
        <v>2.7625E-005</v>
      </c>
      <c r="FD1651" s="1" t="n">
        <v>0</v>
      </c>
      <c r="FE1651" s="1" t="n">
        <v>0</v>
      </c>
      <c r="FF1651" s="1" t="n">
        <v>0</v>
      </c>
      <c r="FG1651" s="1" t="n">
        <v>0</v>
      </c>
      <c r="FH1651" s="1" t="n">
        <v>0</v>
      </c>
      <c r="FI1651" s="1" t="n">
        <v>0</v>
      </c>
      <c r="FJ1651" s="1" t="n">
        <v>1.105E-005</v>
      </c>
      <c r="FK1651" s="1" t="n">
        <v>0</v>
      </c>
      <c r="FL1651" s="1" t="n">
        <v>0</v>
      </c>
      <c r="FM1651" s="1" t="n">
        <v>0</v>
      </c>
      <c r="FN1651" s="1" t="n">
        <v>4.0885E-006</v>
      </c>
      <c r="FO1651" s="1" t="n">
        <v>1.105E-005</v>
      </c>
      <c r="FP1651" s="1" t="n">
        <v>2.7625E-006</v>
      </c>
      <c r="FQ1651" s="1" t="n">
        <v>9.6134E-006</v>
      </c>
      <c r="FR1651" s="1" t="n">
        <v>0</v>
      </c>
      <c r="FS1651" s="1" t="n">
        <v>0</v>
      </c>
      <c r="FT1651" s="1" t="n">
        <v>0</v>
      </c>
      <c r="FU1651" s="1" t="n">
        <v>1.2376E-005</v>
      </c>
      <c r="FV1651" s="1" t="n">
        <v>0</v>
      </c>
      <c r="FW1651" s="1" t="n">
        <v>6.851E-006</v>
      </c>
      <c r="FX1651" s="1" t="n">
        <v>0</v>
      </c>
      <c r="FY1651" s="1" t="n">
        <v>0</v>
      </c>
      <c r="FZ1651" s="1" t="n">
        <v>0</v>
      </c>
      <c r="GA1651" s="1" t="n">
        <v>0</v>
      </c>
      <c r="GB1651" s="1" t="n">
        <v>0</v>
      </c>
      <c r="GC1651" s="1" t="n">
        <v>3.5912E-005</v>
      </c>
      <c r="GD1651" s="1" t="n">
        <v>1.326E-006</v>
      </c>
      <c r="GE1651" s="1" t="n">
        <v>0</v>
      </c>
      <c r="GF1651" s="1" t="n">
        <v>1.9337E-005</v>
      </c>
      <c r="GG1651" s="1" t="n">
        <v>1.9337E-005</v>
      </c>
      <c r="GH1651" s="1" t="n">
        <v>0</v>
      </c>
      <c r="GI1651" s="1" t="n">
        <v>0</v>
      </c>
      <c r="GJ1651" s="1" t="n">
        <v>0</v>
      </c>
      <c r="GK1651" s="1" t="n">
        <v>0</v>
      </c>
      <c r="GL1651" s="1" t="n">
        <v>6.851E-006</v>
      </c>
      <c r="GM1651" s="1" t="n">
        <v>9.6134E-006</v>
      </c>
      <c r="GN1651" s="1" t="n">
        <v>0</v>
      </c>
      <c r="GO1651" s="1" t="n">
        <v>0</v>
      </c>
      <c r="GP1651" s="1" t="n">
        <v>1.105E-005</v>
      </c>
      <c r="GQ1651" s="1" t="n">
        <v>0</v>
      </c>
      <c r="GR1651" s="1" t="n">
        <v>6.851E-006</v>
      </c>
      <c r="GS1651" s="1" t="n">
        <v>0</v>
      </c>
      <c r="GT1651" s="1" t="n">
        <v>0</v>
      </c>
      <c r="GU1651" s="1" t="n">
        <v>0</v>
      </c>
      <c r="GV1651" s="1" t="n">
        <v>3.8675E-005</v>
      </c>
      <c r="GW1651" s="1" t="n">
        <v>0</v>
      </c>
      <c r="GX1651" s="1" t="n">
        <v>0</v>
      </c>
    </row>
    <row r="1652" customFormat="false" ht="12.75" hidden="false" customHeight="false" outlineLevel="0" collapsed="false">
      <c r="A1652" s="1" t="n">
        <v>90.446</v>
      </c>
      <c r="B1652" s="1" t="n">
        <v>342.214324951172</v>
      </c>
      <c r="C1652" s="1" t="n">
        <v>414.624114990234</v>
      </c>
      <c r="D1652" s="1" t="n">
        <v>0</v>
      </c>
      <c r="E1652" s="1" t="n">
        <v>0</v>
      </c>
      <c r="F1652" s="1" t="n">
        <v>0</v>
      </c>
      <c r="G1652" s="1" t="n">
        <v>39.4929161071777</v>
      </c>
      <c r="H1652" s="1" t="n">
        <v>0.00309676001779735</v>
      </c>
      <c r="I1652" s="1" t="n">
        <v>0.00321553996764123</v>
      </c>
      <c r="J1652" s="1" t="n">
        <v>0.00344616011716425</v>
      </c>
      <c r="K1652" s="1" t="n">
        <v>0</v>
      </c>
      <c r="L1652" s="1" t="n">
        <v>0</v>
      </c>
      <c r="M1652" s="1" t="n">
        <v>0</v>
      </c>
      <c r="N1652" s="1" t="n">
        <v>0</v>
      </c>
      <c r="O1652" s="1" t="n">
        <v>0</v>
      </c>
      <c r="P1652" s="1" t="n">
        <v>0</v>
      </c>
      <c r="Q1652" s="1" t="n">
        <v>0</v>
      </c>
      <c r="R1652" s="1" t="n">
        <v>0.00021956</v>
      </c>
      <c r="S1652" s="1" t="n">
        <v>0.00012288</v>
      </c>
      <c r="T1652" s="1" t="n">
        <v>0.00049305</v>
      </c>
      <c r="U1652" s="1" t="n">
        <v>0.00094057</v>
      </c>
      <c r="V1652" s="1" t="n">
        <v>0.00050963</v>
      </c>
      <c r="W1652" s="1" t="n">
        <v>0.00072654</v>
      </c>
      <c r="X1652" s="1" t="n">
        <v>0.0030968</v>
      </c>
      <c r="Y1652" s="1" t="n">
        <v>0</v>
      </c>
      <c r="Z1652" s="1" t="n">
        <v>0</v>
      </c>
      <c r="AA1652" s="1" t="n">
        <v>0</v>
      </c>
      <c r="AB1652" s="1" t="n">
        <v>9.6134E-006</v>
      </c>
      <c r="AC1652" s="1" t="n">
        <v>0</v>
      </c>
      <c r="AD1652" s="1" t="n">
        <v>0</v>
      </c>
      <c r="AE1652" s="1" t="n">
        <v>4.6962E-005</v>
      </c>
      <c r="AF1652" s="1" t="n">
        <v>0.00037846</v>
      </c>
      <c r="AG1652" s="1" t="n">
        <v>0.00018089</v>
      </c>
      <c r="AH1652" s="1" t="n">
        <v>0.0034462</v>
      </c>
      <c r="AI1652" s="1" t="n">
        <v>0.0015759</v>
      </c>
      <c r="AJ1652" s="1" t="n">
        <v>1.3812E-005</v>
      </c>
      <c r="AK1652" s="1" t="n">
        <v>0</v>
      </c>
      <c r="AL1652" s="1" t="n">
        <v>0.0001947</v>
      </c>
      <c r="AM1652" s="1" t="n">
        <v>0</v>
      </c>
      <c r="AN1652" s="1" t="n">
        <v>0</v>
      </c>
      <c r="AO1652" s="1" t="n">
        <v>0</v>
      </c>
      <c r="AP1652" s="1" t="n">
        <v>0</v>
      </c>
      <c r="AQ1652" s="1" t="n">
        <v>0</v>
      </c>
      <c r="AR1652" s="1" t="n">
        <v>0</v>
      </c>
      <c r="AS1652" s="1" t="n">
        <v>3.7901E-005</v>
      </c>
      <c r="AT1652" s="1" t="n">
        <v>0</v>
      </c>
      <c r="AU1652" s="1" t="n">
        <v>9.6134E-006</v>
      </c>
      <c r="AV1652" s="1" t="n">
        <v>0.00016299</v>
      </c>
      <c r="AW1652" s="1" t="n">
        <v>0.00046266</v>
      </c>
      <c r="AX1652" s="1" t="n">
        <v>0.0032155</v>
      </c>
      <c r="AY1652" s="1" t="n">
        <v>5.3813E-005</v>
      </c>
      <c r="AZ1652" s="1" t="n">
        <v>0</v>
      </c>
      <c r="BA1652" s="1" t="n">
        <v>0</v>
      </c>
      <c r="BB1652" s="1" t="n">
        <v>0</v>
      </c>
      <c r="BC1652" s="1" t="n">
        <v>0</v>
      </c>
      <c r="BD1652" s="1" t="n">
        <v>0</v>
      </c>
      <c r="BE1652" s="1" t="n">
        <v>0</v>
      </c>
      <c r="BF1652" s="1" t="n">
        <v>0</v>
      </c>
      <c r="BG1652" s="1" t="n">
        <v>0</v>
      </c>
      <c r="BH1652" s="1" t="n">
        <v>0</v>
      </c>
      <c r="BI1652" s="1" t="n">
        <v>0</v>
      </c>
      <c r="BJ1652" s="1" t="n">
        <v>0</v>
      </c>
      <c r="BK1652" s="1" t="n">
        <v>0</v>
      </c>
      <c r="BL1652" s="1" t="n">
        <v>0</v>
      </c>
      <c r="BM1652" s="1" t="n">
        <v>0</v>
      </c>
      <c r="BN1652" s="1" t="n">
        <v>0</v>
      </c>
      <c r="BO1652" s="1" t="n">
        <v>0</v>
      </c>
      <c r="BP1652" s="1" t="n">
        <v>0</v>
      </c>
      <c r="BQ1652" s="1" t="n">
        <v>0</v>
      </c>
      <c r="BR1652" s="1" t="n">
        <v>0</v>
      </c>
      <c r="BS1652" s="1" t="n">
        <v>0</v>
      </c>
      <c r="BT1652" s="1" t="n">
        <v>0</v>
      </c>
      <c r="BU1652" s="1" t="n">
        <v>0</v>
      </c>
      <c r="BV1652" s="1" t="n">
        <v>0</v>
      </c>
      <c r="BW1652" s="1" t="n">
        <v>0</v>
      </c>
      <c r="BX1652" s="1" t="n">
        <v>0</v>
      </c>
      <c r="BY1652" s="1" t="n">
        <v>0</v>
      </c>
      <c r="BZ1652" s="1" t="n">
        <v>6.851E-006</v>
      </c>
      <c r="CA1652" s="1" t="n">
        <v>0</v>
      </c>
      <c r="CB1652" s="1" t="n">
        <v>0</v>
      </c>
      <c r="CC1652" s="1" t="n">
        <v>0</v>
      </c>
      <c r="CD1652" s="1" t="n">
        <v>0</v>
      </c>
      <c r="CE1652" s="1" t="n">
        <v>0</v>
      </c>
      <c r="CF1652" s="1" t="n">
        <v>0</v>
      </c>
      <c r="CG1652" s="1" t="n">
        <v>0</v>
      </c>
      <c r="CH1652" s="1" t="n">
        <v>0</v>
      </c>
      <c r="CI1652" s="1" t="n">
        <v>0</v>
      </c>
      <c r="CJ1652" s="1" t="n">
        <v>0</v>
      </c>
      <c r="CK1652" s="1" t="n">
        <v>0</v>
      </c>
      <c r="CL1652" s="1" t="n">
        <v>0</v>
      </c>
      <c r="CM1652" s="1" t="n">
        <v>9.6134E-006</v>
      </c>
      <c r="CN1652" s="1" t="n">
        <v>0</v>
      </c>
      <c r="CO1652" s="1" t="n">
        <v>0</v>
      </c>
      <c r="CP1652" s="1" t="n">
        <v>0</v>
      </c>
      <c r="CQ1652" s="1" t="n">
        <v>0</v>
      </c>
      <c r="CR1652" s="1" t="n">
        <v>0</v>
      </c>
      <c r="CS1652" s="1" t="n">
        <v>0</v>
      </c>
      <c r="CT1652" s="1" t="n">
        <v>3.1713E-005</v>
      </c>
      <c r="CU1652" s="1" t="n">
        <v>0</v>
      </c>
      <c r="CV1652" s="1" t="n">
        <v>0</v>
      </c>
      <c r="CW1652" s="1" t="n">
        <v>0</v>
      </c>
      <c r="CX1652" s="1" t="n">
        <v>0</v>
      </c>
      <c r="CY1652" s="1" t="n">
        <v>0</v>
      </c>
      <c r="CZ1652" s="1" t="n">
        <v>0</v>
      </c>
      <c r="DA1652" s="1" t="n">
        <v>0</v>
      </c>
      <c r="DB1652" s="1" t="n">
        <v>0</v>
      </c>
      <c r="DC1652" s="1" t="n">
        <v>0</v>
      </c>
      <c r="DD1652" s="1" t="n">
        <v>0</v>
      </c>
      <c r="DE1652" s="1" t="n">
        <v>0</v>
      </c>
      <c r="DF1652" s="1" t="n">
        <v>0</v>
      </c>
      <c r="DG1652" s="1" t="n">
        <v>0</v>
      </c>
      <c r="DH1652" s="1" t="n">
        <v>0</v>
      </c>
      <c r="DI1652" s="1" t="n">
        <v>0</v>
      </c>
      <c r="DJ1652" s="1" t="n">
        <v>0</v>
      </c>
      <c r="DK1652" s="1" t="n">
        <v>0</v>
      </c>
      <c r="DL1652" s="1" t="n">
        <v>0</v>
      </c>
      <c r="DM1652" s="1" t="n">
        <v>0</v>
      </c>
      <c r="DN1652" s="1" t="n">
        <v>0</v>
      </c>
      <c r="DO1652" s="1" t="n">
        <v>0</v>
      </c>
      <c r="DP1652" s="1" t="n">
        <v>0</v>
      </c>
      <c r="DQ1652" s="1" t="n">
        <v>1.326E-006</v>
      </c>
      <c r="DR1652" s="1" t="n">
        <v>0</v>
      </c>
      <c r="DS1652" s="1" t="n">
        <v>0</v>
      </c>
      <c r="DT1652" s="1" t="n">
        <v>0</v>
      </c>
      <c r="DU1652" s="1" t="n">
        <v>0</v>
      </c>
      <c r="DV1652" s="1" t="n">
        <v>0</v>
      </c>
      <c r="DW1652" s="1" t="n">
        <v>0</v>
      </c>
      <c r="DX1652" s="1" t="n">
        <v>0</v>
      </c>
      <c r="DY1652" s="1" t="n">
        <v>0</v>
      </c>
      <c r="DZ1652" s="1" t="n">
        <v>0</v>
      </c>
      <c r="EA1652" s="1" t="n">
        <v>0</v>
      </c>
      <c r="EB1652" s="1" t="n">
        <v>0</v>
      </c>
      <c r="EC1652" s="1" t="n">
        <v>0</v>
      </c>
      <c r="ED1652" s="1" t="n">
        <v>0</v>
      </c>
      <c r="EE1652" s="1" t="n">
        <v>0</v>
      </c>
      <c r="EF1652" s="1" t="n">
        <v>0</v>
      </c>
      <c r="EG1652" s="1" t="n">
        <v>0</v>
      </c>
      <c r="EH1652" s="1" t="n">
        <v>0</v>
      </c>
      <c r="EI1652" s="1" t="n">
        <v>0</v>
      </c>
      <c r="EJ1652" s="1" t="n">
        <v>0</v>
      </c>
      <c r="EK1652" s="1" t="n">
        <v>0</v>
      </c>
      <c r="EL1652" s="1" t="n">
        <v>0</v>
      </c>
      <c r="EM1652" s="1" t="n">
        <v>0</v>
      </c>
      <c r="EN1652" s="1" t="n">
        <v>0</v>
      </c>
      <c r="EO1652" s="1" t="n">
        <v>0</v>
      </c>
      <c r="EP1652" s="1" t="n">
        <v>0</v>
      </c>
      <c r="EQ1652" s="1" t="n">
        <v>0</v>
      </c>
      <c r="ER1652" s="1" t="n">
        <v>0</v>
      </c>
      <c r="ES1652" s="1" t="n">
        <v>0</v>
      </c>
      <c r="ET1652" s="1" t="n">
        <v>0</v>
      </c>
      <c r="EU1652" s="1" t="n">
        <v>0</v>
      </c>
      <c r="EV1652" s="1" t="n">
        <v>0</v>
      </c>
      <c r="EW1652" s="1" t="n">
        <v>0</v>
      </c>
      <c r="EX1652" s="1" t="n">
        <v>0</v>
      </c>
      <c r="EY1652" s="1" t="n">
        <v>0</v>
      </c>
      <c r="EZ1652" s="1" t="n">
        <v>0</v>
      </c>
      <c r="FA1652" s="1" t="n">
        <v>0</v>
      </c>
      <c r="FB1652" s="1" t="n">
        <v>0</v>
      </c>
      <c r="FC1652" s="1" t="n">
        <v>0</v>
      </c>
      <c r="FD1652" s="1" t="n">
        <v>0</v>
      </c>
      <c r="FE1652" s="1" t="n">
        <v>0</v>
      </c>
      <c r="FF1652" s="1" t="n">
        <v>0</v>
      </c>
      <c r="FG1652" s="1" t="n">
        <v>0</v>
      </c>
      <c r="FH1652" s="1" t="n">
        <v>0</v>
      </c>
      <c r="FI1652" s="1" t="n">
        <v>0</v>
      </c>
      <c r="FJ1652" s="1" t="n">
        <v>0</v>
      </c>
      <c r="FK1652" s="1" t="n">
        <v>0</v>
      </c>
      <c r="FL1652" s="1" t="n">
        <v>0</v>
      </c>
      <c r="FM1652" s="1" t="n">
        <v>0</v>
      </c>
      <c r="FN1652" s="1" t="n">
        <v>0</v>
      </c>
      <c r="FO1652" s="1" t="n">
        <v>1.105E-005</v>
      </c>
      <c r="FP1652" s="1" t="n">
        <v>0</v>
      </c>
      <c r="FQ1652" s="1" t="n">
        <v>0</v>
      </c>
      <c r="FR1652" s="1" t="n">
        <v>0</v>
      </c>
      <c r="FS1652" s="1" t="n">
        <v>0</v>
      </c>
      <c r="FT1652" s="1" t="n">
        <v>0</v>
      </c>
      <c r="FU1652" s="1" t="n">
        <v>0</v>
      </c>
      <c r="FV1652" s="1" t="n">
        <v>0</v>
      </c>
      <c r="FW1652" s="1" t="n">
        <v>1.9337E-005</v>
      </c>
      <c r="FX1652" s="1" t="n">
        <v>0</v>
      </c>
      <c r="FY1652" s="1" t="n">
        <v>0</v>
      </c>
      <c r="FZ1652" s="1" t="n">
        <v>0</v>
      </c>
      <c r="GA1652" s="1" t="n">
        <v>0</v>
      </c>
      <c r="GB1652" s="1" t="n">
        <v>1.3812E-005</v>
      </c>
      <c r="GC1652" s="1" t="n">
        <v>0</v>
      </c>
      <c r="GD1652" s="1" t="n">
        <v>0</v>
      </c>
      <c r="GE1652" s="1" t="n">
        <v>0</v>
      </c>
      <c r="GF1652" s="1" t="n">
        <v>0</v>
      </c>
      <c r="GG1652" s="1" t="n">
        <v>0</v>
      </c>
      <c r="GH1652" s="1" t="n">
        <v>0</v>
      </c>
      <c r="GI1652" s="1" t="n">
        <v>0</v>
      </c>
      <c r="GJ1652" s="1" t="n">
        <v>0</v>
      </c>
      <c r="GK1652" s="1" t="n">
        <v>0</v>
      </c>
      <c r="GL1652" s="1" t="n">
        <v>0</v>
      </c>
      <c r="GM1652" s="1" t="n">
        <v>0</v>
      </c>
      <c r="GN1652" s="1" t="n">
        <v>0</v>
      </c>
      <c r="GO1652" s="1" t="n">
        <v>0</v>
      </c>
      <c r="GP1652" s="1" t="n">
        <v>0</v>
      </c>
      <c r="GQ1652" s="1" t="n">
        <v>6.851E-006</v>
      </c>
      <c r="GR1652" s="1" t="n">
        <v>0</v>
      </c>
      <c r="GS1652" s="1" t="n">
        <v>0</v>
      </c>
      <c r="GT1652" s="1" t="n">
        <v>8.2874E-006</v>
      </c>
      <c r="GU1652" s="1" t="n">
        <v>0</v>
      </c>
      <c r="GV1652" s="1" t="n">
        <v>2.0663E-005</v>
      </c>
      <c r="GW1652" s="1" t="n">
        <v>0</v>
      </c>
      <c r="GX1652" s="1" t="n">
        <v>0</v>
      </c>
    </row>
    <row r="1653" customFormat="false" ht="12.75" hidden="false" customHeight="false" outlineLevel="0" collapsed="false">
      <c r="A1653" s="1" t="n">
        <v>91.645</v>
      </c>
      <c r="B1653" s="1" t="n">
        <v>348.761871337891</v>
      </c>
      <c r="C1653" s="1" t="n">
        <v>422.030639648438</v>
      </c>
      <c r="D1653" s="1" t="n">
        <v>0</v>
      </c>
      <c r="E1653" s="1" t="n">
        <v>0</v>
      </c>
      <c r="F1653" s="1" t="n">
        <v>0</v>
      </c>
      <c r="G1653" s="1" t="n">
        <v>39.4780769348145</v>
      </c>
      <c r="H1653" s="1" t="n">
        <v>0.00330117996782064</v>
      </c>
      <c r="I1653" s="1" t="n">
        <v>0.00439368980005384</v>
      </c>
      <c r="J1653" s="1" t="n">
        <v>0.00434263981878758</v>
      </c>
      <c r="K1653" s="1" t="n">
        <v>0</v>
      </c>
      <c r="L1653" s="1" t="n">
        <v>0</v>
      </c>
      <c r="M1653" s="1" t="n">
        <v>0</v>
      </c>
      <c r="N1653" s="1" t="n">
        <v>0</v>
      </c>
      <c r="O1653" s="1" t="n">
        <v>0</v>
      </c>
      <c r="P1653" s="1" t="n">
        <v>2.7625E-006</v>
      </c>
      <c r="Q1653" s="1" t="n">
        <v>1.3812E-005</v>
      </c>
      <c r="R1653" s="1" t="n">
        <v>0.00026244</v>
      </c>
      <c r="S1653" s="1" t="n">
        <v>0.00018509</v>
      </c>
      <c r="T1653" s="1" t="n">
        <v>0.00063118</v>
      </c>
      <c r="U1653" s="1" t="n">
        <v>0.0012348</v>
      </c>
      <c r="V1653" s="1" t="n">
        <v>0.00074996</v>
      </c>
      <c r="W1653" s="1" t="n">
        <v>0.0007693</v>
      </c>
      <c r="X1653" s="1" t="n">
        <v>0.0033012</v>
      </c>
      <c r="Y1653" s="1" t="n">
        <v>8.2874E-006</v>
      </c>
      <c r="Z1653" s="1" t="n">
        <v>1.7901E-005</v>
      </c>
      <c r="AA1653" s="1" t="n">
        <v>0</v>
      </c>
      <c r="AB1653" s="1" t="n">
        <v>5.2487E-005</v>
      </c>
      <c r="AC1653" s="1" t="n">
        <v>8.2874E-006</v>
      </c>
      <c r="AD1653" s="1" t="n">
        <v>2.21E-005</v>
      </c>
      <c r="AE1653" s="1" t="n">
        <v>0.00011459</v>
      </c>
      <c r="AF1653" s="1" t="n">
        <v>0.00052554</v>
      </c>
      <c r="AG1653" s="1" t="n">
        <v>0.00033702</v>
      </c>
      <c r="AH1653" s="1" t="n">
        <v>0.0043426</v>
      </c>
      <c r="AI1653" s="1" t="n">
        <v>0.0020277</v>
      </c>
      <c r="AJ1653" s="1" t="n">
        <v>6.21E-005</v>
      </c>
      <c r="AK1653" s="1" t="n">
        <v>1.105E-005</v>
      </c>
      <c r="AL1653" s="1" t="n">
        <v>0.00024586</v>
      </c>
      <c r="AM1653" s="1" t="n">
        <v>0</v>
      </c>
      <c r="AN1653" s="1" t="n">
        <v>1.5138E-005</v>
      </c>
      <c r="AO1653" s="1" t="n">
        <v>2.3426E-005</v>
      </c>
      <c r="AP1653" s="1" t="n">
        <v>0</v>
      </c>
      <c r="AQ1653" s="1" t="n">
        <v>0</v>
      </c>
      <c r="AR1653" s="1" t="n">
        <v>1.105E-005</v>
      </c>
      <c r="AS1653" s="1" t="n">
        <v>7.7349E-005</v>
      </c>
      <c r="AT1653" s="1" t="n">
        <v>7.5913E-005</v>
      </c>
      <c r="AU1653" s="1" t="n">
        <v>9.9449E-005</v>
      </c>
      <c r="AV1653" s="1" t="n">
        <v>0.00022652</v>
      </c>
      <c r="AW1653" s="1" t="n">
        <v>0.00062985</v>
      </c>
      <c r="AX1653" s="1" t="n">
        <v>0.0043937</v>
      </c>
      <c r="AY1653" s="1" t="n">
        <v>7.315E-005</v>
      </c>
      <c r="AZ1653" s="1" t="n">
        <v>0</v>
      </c>
      <c r="BA1653" s="1" t="n">
        <v>5.525E-006</v>
      </c>
      <c r="BB1653" s="1" t="n">
        <v>0</v>
      </c>
      <c r="BC1653" s="1" t="n">
        <v>0</v>
      </c>
      <c r="BD1653" s="1" t="n">
        <v>5.525E-006</v>
      </c>
      <c r="BE1653" s="1" t="n">
        <v>1.6575E-005</v>
      </c>
      <c r="BF1653" s="1" t="n">
        <v>0</v>
      </c>
      <c r="BG1653" s="1" t="n">
        <v>3.1713E-005</v>
      </c>
      <c r="BH1653" s="1" t="n">
        <v>1.2376E-005</v>
      </c>
      <c r="BI1653" s="1" t="n">
        <v>0</v>
      </c>
      <c r="BJ1653" s="1" t="n">
        <v>6.851E-006</v>
      </c>
      <c r="BK1653" s="1" t="n">
        <v>0</v>
      </c>
      <c r="BL1653" s="1" t="n">
        <v>1.6575E-005</v>
      </c>
      <c r="BM1653" s="1" t="n">
        <v>1.3812E-005</v>
      </c>
      <c r="BN1653" s="1" t="n">
        <v>0</v>
      </c>
      <c r="BO1653" s="1" t="n">
        <v>4.6962E-005</v>
      </c>
      <c r="BP1653" s="1" t="n">
        <v>0</v>
      </c>
      <c r="BQ1653" s="1" t="n">
        <v>0</v>
      </c>
      <c r="BR1653" s="1" t="n">
        <v>1.7901E-005</v>
      </c>
      <c r="BS1653" s="1" t="n">
        <v>0</v>
      </c>
      <c r="BT1653" s="1" t="n">
        <v>0</v>
      </c>
      <c r="BU1653" s="1" t="n">
        <v>1.6575E-005</v>
      </c>
      <c r="BV1653" s="1" t="n">
        <v>0</v>
      </c>
      <c r="BW1653" s="1" t="n">
        <v>0</v>
      </c>
      <c r="BX1653" s="1" t="n">
        <v>4.6962E-005</v>
      </c>
      <c r="BY1653" s="1" t="n">
        <v>2.3426E-005</v>
      </c>
      <c r="BZ1653" s="1" t="n">
        <v>0</v>
      </c>
      <c r="CA1653" s="1" t="n">
        <v>0</v>
      </c>
      <c r="CB1653" s="1" t="n">
        <v>3.4476E-005</v>
      </c>
      <c r="CC1653" s="1" t="n">
        <v>0</v>
      </c>
      <c r="CD1653" s="1" t="n">
        <v>5.525E-006</v>
      </c>
      <c r="CE1653" s="1" t="n">
        <v>0</v>
      </c>
      <c r="CF1653" s="1" t="n">
        <v>2.21E-005</v>
      </c>
      <c r="CG1653" s="1" t="n">
        <v>0</v>
      </c>
      <c r="CH1653" s="1" t="n">
        <v>5.525E-006</v>
      </c>
      <c r="CI1653" s="1" t="n">
        <v>2.7625E-005</v>
      </c>
      <c r="CJ1653" s="1" t="n">
        <v>1.105E-005</v>
      </c>
      <c r="CK1653" s="1" t="n">
        <v>0</v>
      </c>
      <c r="CL1653" s="1" t="n">
        <v>2.6188E-005</v>
      </c>
      <c r="CM1653" s="1" t="n">
        <v>0</v>
      </c>
      <c r="CN1653" s="1" t="n">
        <v>8.9504E-006</v>
      </c>
      <c r="CO1653" s="1" t="n">
        <v>0</v>
      </c>
      <c r="CP1653" s="1" t="n">
        <v>0</v>
      </c>
      <c r="CQ1653" s="1" t="n">
        <v>1.105E-005</v>
      </c>
      <c r="CR1653" s="1" t="n">
        <v>2.0663E-005</v>
      </c>
      <c r="CS1653" s="1" t="n">
        <v>1.5138E-005</v>
      </c>
      <c r="CT1653" s="1" t="n">
        <v>0</v>
      </c>
      <c r="CU1653" s="1" t="n">
        <v>6.851E-006</v>
      </c>
      <c r="CV1653" s="1" t="n">
        <v>1.2376E-005</v>
      </c>
      <c r="CW1653" s="1" t="n">
        <v>1.5138E-005</v>
      </c>
      <c r="CX1653" s="1" t="n">
        <v>1.105E-005</v>
      </c>
      <c r="CY1653" s="1" t="n">
        <v>0</v>
      </c>
      <c r="CZ1653" s="1" t="n">
        <v>0</v>
      </c>
      <c r="DA1653" s="1" t="n">
        <v>3.0387E-005</v>
      </c>
      <c r="DB1653" s="1" t="n">
        <v>0</v>
      </c>
      <c r="DC1653" s="1" t="n">
        <v>0</v>
      </c>
      <c r="DD1653" s="1" t="n">
        <v>1.105E-005</v>
      </c>
      <c r="DE1653" s="1" t="n">
        <v>0</v>
      </c>
      <c r="DF1653" s="1" t="n">
        <v>0</v>
      </c>
      <c r="DG1653" s="1" t="n">
        <v>0</v>
      </c>
      <c r="DH1653" s="1" t="n">
        <v>1.5138E-005</v>
      </c>
      <c r="DI1653" s="1" t="n">
        <v>2.4862E-005</v>
      </c>
      <c r="DJ1653" s="1" t="n">
        <v>0</v>
      </c>
      <c r="DK1653" s="1" t="n">
        <v>0</v>
      </c>
      <c r="DL1653" s="1" t="n">
        <v>1.105E-005</v>
      </c>
      <c r="DM1653" s="1" t="n">
        <v>3.4476E-005</v>
      </c>
      <c r="DN1653" s="1" t="n">
        <v>5.6576E-005</v>
      </c>
      <c r="DO1653" s="1" t="n">
        <v>4.5526E-005</v>
      </c>
      <c r="DP1653" s="1" t="n">
        <v>2.4862E-005</v>
      </c>
      <c r="DQ1653" s="1" t="n">
        <v>0</v>
      </c>
      <c r="DR1653" s="1" t="n">
        <v>8.2874E-006</v>
      </c>
      <c r="DS1653" s="1" t="n">
        <v>0</v>
      </c>
      <c r="DT1653" s="1" t="n">
        <v>8.2874E-006</v>
      </c>
      <c r="DU1653" s="1" t="n">
        <v>8.2874E-006</v>
      </c>
      <c r="DV1653" s="1" t="n">
        <v>0</v>
      </c>
      <c r="DW1653" s="1" t="n">
        <v>1.6575E-005</v>
      </c>
      <c r="DX1653" s="1" t="n">
        <v>2.7625E-006</v>
      </c>
      <c r="DY1653" s="1" t="n">
        <v>1.6575E-005</v>
      </c>
      <c r="DZ1653" s="1" t="n">
        <v>4.2763E-005</v>
      </c>
      <c r="EA1653" s="1" t="n">
        <v>1.5138E-005</v>
      </c>
      <c r="EB1653" s="1" t="n">
        <v>3.4476E-005</v>
      </c>
      <c r="EC1653" s="1" t="n">
        <v>2.7625E-006</v>
      </c>
      <c r="ED1653" s="1" t="n">
        <v>1.3812E-005</v>
      </c>
      <c r="EE1653" s="1" t="n">
        <v>1.7901E-005</v>
      </c>
      <c r="EF1653" s="1" t="n">
        <v>0</v>
      </c>
      <c r="EG1653" s="1" t="n">
        <v>1.5138E-005</v>
      </c>
      <c r="EH1653" s="1" t="n">
        <v>0</v>
      </c>
      <c r="EI1653" s="1" t="n">
        <v>9.6134E-006</v>
      </c>
      <c r="EJ1653" s="1" t="n">
        <v>1.9337E-005</v>
      </c>
      <c r="EK1653" s="1" t="n">
        <v>0</v>
      </c>
      <c r="EL1653" s="1" t="n">
        <v>1.3812E-005</v>
      </c>
      <c r="EM1653" s="1" t="n">
        <v>1.326E-006</v>
      </c>
      <c r="EN1653" s="1" t="n">
        <v>3.5912E-005</v>
      </c>
      <c r="EO1653" s="1" t="n">
        <v>1.105E-005</v>
      </c>
      <c r="EP1653" s="1" t="n">
        <v>9.6134E-006</v>
      </c>
      <c r="EQ1653" s="1" t="n">
        <v>0</v>
      </c>
      <c r="ER1653" s="1" t="n">
        <v>3.4476E-005</v>
      </c>
      <c r="ES1653" s="1" t="n">
        <v>4.0885E-006</v>
      </c>
      <c r="ET1653" s="1" t="n">
        <v>0</v>
      </c>
      <c r="EU1653" s="1" t="n">
        <v>2.0663E-005</v>
      </c>
      <c r="EV1653" s="1" t="n">
        <v>1.105E-005</v>
      </c>
      <c r="EW1653" s="1" t="n">
        <v>4.2763E-005</v>
      </c>
      <c r="EX1653" s="1" t="n">
        <v>0</v>
      </c>
      <c r="EY1653" s="1" t="n">
        <v>3.4476E-005</v>
      </c>
      <c r="EZ1653" s="1" t="n">
        <v>2.7625E-006</v>
      </c>
      <c r="FA1653" s="1" t="n">
        <v>6.851E-006</v>
      </c>
      <c r="FB1653" s="1" t="n">
        <v>8.2874E-006</v>
      </c>
      <c r="FC1653" s="1" t="n">
        <v>1.105E-005</v>
      </c>
      <c r="FD1653" s="1" t="n">
        <v>2.21E-005</v>
      </c>
      <c r="FE1653" s="1" t="n">
        <v>2.0663E-005</v>
      </c>
      <c r="FF1653" s="1" t="n">
        <v>1.105E-005</v>
      </c>
      <c r="FG1653" s="1" t="n">
        <v>0</v>
      </c>
      <c r="FH1653" s="1" t="n">
        <v>1.326E-006</v>
      </c>
      <c r="FI1653" s="1" t="n">
        <v>2.0663E-005</v>
      </c>
      <c r="FJ1653" s="1" t="n">
        <v>1.9337E-005</v>
      </c>
      <c r="FK1653" s="1" t="n">
        <v>0</v>
      </c>
      <c r="FL1653" s="1" t="n">
        <v>2.0663E-005</v>
      </c>
      <c r="FM1653" s="1" t="n">
        <v>5.2487E-005</v>
      </c>
      <c r="FN1653" s="1" t="n">
        <v>3.7238E-005</v>
      </c>
      <c r="FO1653" s="1" t="n">
        <v>0</v>
      </c>
      <c r="FP1653" s="1" t="n">
        <v>5.525E-006</v>
      </c>
      <c r="FQ1653" s="1" t="n">
        <v>6.851E-006</v>
      </c>
      <c r="FR1653" s="1" t="n">
        <v>6.851E-006</v>
      </c>
      <c r="FS1653" s="1" t="n">
        <v>3.5912E-005</v>
      </c>
      <c r="FT1653" s="1" t="n">
        <v>1.9337E-005</v>
      </c>
      <c r="FU1653" s="1" t="n">
        <v>0</v>
      </c>
      <c r="FV1653" s="1" t="n">
        <v>8.2874E-006</v>
      </c>
      <c r="FW1653" s="1" t="n">
        <v>1.3812E-005</v>
      </c>
      <c r="FX1653" s="1" t="n">
        <v>0</v>
      </c>
      <c r="FY1653" s="1" t="n">
        <v>5.1051E-005</v>
      </c>
      <c r="FZ1653" s="1" t="n">
        <v>0</v>
      </c>
      <c r="GA1653" s="1" t="n">
        <v>5.3813E-005</v>
      </c>
      <c r="GB1653" s="1" t="n">
        <v>1.7901E-005</v>
      </c>
      <c r="GC1653" s="1" t="n">
        <v>3.7238E-005</v>
      </c>
      <c r="GD1653" s="1" t="n">
        <v>3.0387E-005</v>
      </c>
      <c r="GE1653" s="1" t="n">
        <v>0</v>
      </c>
      <c r="GF1653" s="1" t="n">
        <v>1.9337E-005</v>
      </c>
      <c r="GG1653" s="1" t="n">
        <v>0</v>
      </c>
      <c r="GH1653" s="1" t="n">
        <v>3.315E-005</v>
      </c>
      <c r="GI1653" s="1" t="n">
        <v>1.105E-005</v>
      </c>
      <c r="GJ1653" s="1" t="n">
        <v>2.6188E-005</v>
      </c>
      <c r="GK1653" s="1" t="n">
        <v>4.1437E-005</v>
      </c>
      <c r="GL1653" s="1" t="n">
        <v>2.21E-005</v>
      </c>
      <c r="GM1653" s="1" t="n">
        <v>6.851E-006</v>
      </c>
      <c r="GN1653" s="1" t="n">
        <v>1.105E-005</v>
      </c>
      <c r="GO1653" s="1" t="n">
        <v>1.3812E-005</v>
      </c>
      <c r="GP1653" s="1" t="n">
        <v>6.851E-006</v>
      </c>
      <c r="GQ1653" s="1" t="n">
        <v>3.5912E-005</v>
      </c>
      <c r="GR1653" s="1" t="n">
        <v>6.4863E-005</v>
      </c>
      <c r="GS1653" s="1" t="n">
        <v>1.326E-006</v>
      </c>
      <c r="GT1653" s="1" t="n">
        <v>5.2487E-005</v>
      </c>
      <c r="GU1653" s="1" t="n">
        <v>4.5526E-005</v>
      </c>
      <c r="GV1653" s="1" t="n">
        <v>5.9338E-005</v>
      </c>
      <c r="GW1653" s="1" t="n">
        <v>2.3426E-005</v>
      </c>
      <c r="GX1653" s="1" t="n">
        <v>0</v>
      </c>
    </row>
    <row r="1654" customFormat="false" ht="12.75" hidden="false" customHeight="false" outlineLevel="0" collapsed="false">
      <c r="A1654" s="1" t="n">
        <v>92.852</v>
      </c>
      <c r="B1654" s="1" t="n">
        <v>354.126647949219</v>
      </c>
      <c r="C1654" s="1" t="n">
        <v>427.508666992188</v>
      </c>
      <c r="D1654" s="1" t="n">
        <v>0</v>
      </c>
      <c r="E1654" s="1" t="n">
        <v>0</v>
      </c>
      <c r="F1654" s="1" t="n">
        <v>0</v>
      </c>
      <c r="G1654" s="1" t="n">
        <v>39.4929161071777</v>
      </c>
      <c r="H1654" s="1" t="n">
        <v>0.00338957994244993</v>
      </c>
      <c r="I1654" s="1" t="n">
        <v>0.0055098501034081</v>
      </c>
      <c r="J1654" s="1" t="n">
        <v>0.00526123028248549</v>
      </c>
      <c r="K1654" s="1" t="n">
        <v>0</v>
      </c>
      <c r="L1654" s="1" t="n">
        <v>0</v>
      </c>
      <c r="M1654" s="1" t="n">
        <v>0</v>
      </c>
      <c r="N1654" s="1" t="n">
        <v>0</v>
      </c>
      <c r="O1654" s="1" t="n">
        <v>0</v>
      </c>
      <c r="P1654" s="1" t="n">
        <v>0</v>
      </c>
      <c r="Q1654" s="1" t="n">
        <v>0</v>
      </c>
      <c r="R1654" s="1" t="n">
        <v>0.00035636</v>
      </c>
      <c r="S1654" s="1" t="n">
        <v>0.00017127</v>
      </c>
      <c r="T1654" s="1" t="n">
        <v>0.00067825</v>
      </c>
      <c r="U1654" s="1" t="n">
        <v>0.0014103</v>
      </c>
      <c r="V1654" s="1" t="n">
        <v>0.00083151</v>
      </c>
      <c r="W1654" s="1" t="n">
        <v>0.00077217</v>
      </c>
      <c r="X1654" s="1" t="n">
        <v>0.0033896</v>
      </c>
      <c r="Y1654" s="1" t="n">
        <v>0</v>
      </c>
      <c r="Z1654" s="1" t="n">
        <v>0</v>
      </c>
      <c r="AA1654" s="1" t="n">
        <v>0</v>
      </c>
      <c r="AB1654" s="1" t="n">
        <v>4.1437E-005</v>
      </c>
      <c r="AC1654" s="1" t="n">
        <v>0</v>
      </c>
      <c r="AD1654" s="1" t="n">
        <v>0</v>
      </c>
      <c r="AE1654" s="1" t="n">
        <v>0.00014232</v>
      </c>
      <c r="AF1654" s="1" t="n">
        <v>0.00068654</v>
      </c>
      <c r="AG1654" s="1" t="n">
        <v>0.00035084</v>
      </c>
      <c r="AH1654" s="1" t="n">
        <v>0.0052612</v>
      </c>
      <c r="AI1654" s="1" t="n">
        <v>0.0023813</v>
      </c>
      <c r="AJ1654" s="1" t="n">
        <v>5.2487E-005</v>
      </c>
      <c r="AK1654" s="1" t="n">
        <v>0</v>
      </c>
      <c r="AL1654" s="1" t="n">
        <v>0.00020586</v>
      </c>
      <c r="AM1654" s="1" t="n">
        <v>5.525E-006</v>
      </c>
      <c r="AN1654" s="1" t="n">
        <v>0</v>
      </c>
      <c r="AO1654" s="1" t="n">
        <v>0</v>
      </c>
      <c r="AP1654" s="1" t="n">
        <v>0</v>
      </c>
      <c r="AQ1654" s="1" t="n">
        <v>8.2874E-006</v>
      </c>
      <c r="AR1654" s="1" t="n">
        <v>2.9061E-005</v>
      </c>
      <c r="AS1654" s="1" t="n">
        <v>7.1824E-005</v>
      </c>
      <c r="AT1654" s="1" t="n">
        <v>7.3261E-005</v>
      </c>
      <c r="AU1654" s="1" t="n">
        <v>0.00011536</v>
      </c>
      <c r="AV1654" s="1" t="n">
        <v>0.00026664</v>
      </c>
      <c r="AW1654" s="1" t="n">
        <v>0.00071968</v>
      </c>
      <c r="AX1654" s="1" t="n">
        <v>0.0055099</v>
      </c>
      <c r="AY1654" s="1" t="n">
        <v>6.3537E-005</v>
      </c>
      <c r="AZ1654" s="1" t="n">
        <v>1.9337E-005</v>
      </c>
      <c r="BA1654" s="1" t="n">
        <v>0</v>
      </c>
      <c r="BB1654" s="1" t="n">
        <v>0</v>
      </c>
      <c r="BC1654" s="1" t="n">
        <v>0</v>
      </c>
      <c r="BD1654" s="1" t="n">
        <v>0</v>
      </c>
      <c r="BE1654" s="1" t="n">
        <v>0</v>
      </c>
      <c r="BF1654" s="1" t="n">
        <v>0</v>
      </c>
      <c r="BG1654" s="1" t="n">
        <v>2.3536E-005</v>
      </c>
      <c r="BH1654" s="1" t="n">
        <v>0</v>
      </c>
      <c r="BI1654" s="1" t="n">
        <v>0</v>
      </c>
      <c r="BJ1654" s="1" t="n">
        <v>0</v>
      </c>
      <c r="BK1654" s="1" t="n">
        <v>0</v>
      </c>
      <c r="BL1654" s="1" t="n">
        <v>0</v>
      </c>
      <c r="BM1654" s="1" t="n">
        <v>0</v>
      </c>
      <c r="BN1654" s="1" t="n">
        <v>0</v>
      </c>
      <c r="BO1654" s="1" t="n">
        <v>0</v>
      </c>
      <c r="BP1654" s="1" t="n">
        <v>0</v>
      </c>
      <c r="BQ1654" s="1" t="n">
        <v>0</v>
      </c>
      <c r="BR1654" s="1" t="n">
        <v>0</v>
      </c>
      <c r="BS1654" s="1" t="n">
        <v>0</v>
      </c>
      <c r="BT1654" s="1" t="n">
        <v>6.9615E-006</v>
      </c>
      <c r="BU1654" s="1" t="n">
        <v>0</v>
      </c>
      <c r="BV1654" s="1" t="n">
        <v>0</v>
      </c>
      <c r="BW1654" s="1" t="n">
        <v>0</v>
      </c>
      <c r="BX1654" s="1" t="n">
        <v>0</v>
      </c>
      <c r="BY1654" s="1" t="n">
        <v>2.6299E-005</v>
      </c>
      <c r="BZ1654" s="1" t="n">
        <v>0</v>
      </c>
      <c r="CA1654" s="1" t="n">
        <v>0</v>
      </c>
      <c r="CB1654" s="1" t="n">
        <v>0</v>
      </c>
      <c r="CC1654" s="1" t="n">
        <v>0</v>
      </c>
      <c r="CD1654" s="1" t="n">
        <v>0</v>
      </c>
      <c r="CE1654" s="1" t="n">
        <v>0</v>
      </c>
      <c r="CF1654" s="1" t="n">
        <v>0</v>
      </c>
      <c r="CG1654" s="1" t="n">
        <v>0</v>
      </c>
      <c r="CH1654" s="1" t="n">
        <v>0</v>
      </c>
      <c r="CI1654" s="1" t="n">
        <v>0</v>
      </c>
      <c r="CJ1654" s="1" t="n">
        <v>4.199E-006</v>
      </c>
      <c r="CK1654" s="1" t="n">
        <v>0</v>
      </c>
      <c r="CL1654" s="1" t="n">
        <v>0</v>
      </c>
      <c r="CM1654" s="1" t="n">
        <v>0</v>
      </c>
      <c r="CN1654" s="1" t="n">
        <v>0</v>
      </c>
      <c r="CO1654" s="1" t="n">
        <v>0</v>
      </c>
      <c r="CP1654" s="1" t="n">
        <v>0</v>
      </c>
      <c r="CQ1654" s="1" t="n">
        <v>0</v>
      </c>
      <c r="CR1654" s="1" t="n">
        <v>0</v>
      </c>
      <c r="CS1654" s="1" t="n">
        <v>0</v>
      </c>
      <c r="CT1654" s="1" t="n">
        <v>0</v>
      </c>
      <c r="CU1654" s="1" t="n">
        <v>0</v>
      </c>
      <c r="CV1654" s="1" t="n">
        <v>0</v>
      </c>
      <c r="CW1654" s="1" t="n">
        <v>0</v>
      </c>
      <c r="CX1654" s="1" t="n">
        <v>0</v>
      </c>
      <c r="CY1654" s="1" t="n">
        <v>0</v>
      </c>
      <c r="CZ1654" s="1" t="n">
        <v>0</v>
      </c>
      <c r="DA1654" s="1" t="n">
        <v>2.7625E-006</v>
      </c>
      <c r="DB1654" s="1" t="n">
        <v>0</v>
      </c>
      <c r="DC1654" s="1" t="n">
        <v>0</v>
      </c>
      <c r="DD1654" s="1" t="n">
        <v>0</v>
      </c>
      <c r="DE1654" s="1" t="n">
        <v>4.0111E-005</v>
      </c>
      <c r="DF1654" s="1" t="n">
        <v>0</v>
      </c>
      <c r="DG1654" s="1" t="n">
        <v>0</v>
      </c>
      <c r="DH1654" s="1" t="n">
        <v>0</v>
      </c>
      <c r="DI1654" s="1" t="n">
        <v>0</v>
      </c>
      <c r="DJ1654" s="1" t="n">
        <v>0</v>
      </c>
      <c r="DK1654" s="1" t="n">
        <v>0</v>
      </c>
      <c r="DL1654" s="1" t="n">
        <v>0</v>
      </c>
      <c r="DM1654" s="1" t="n">
        <v>9.7239E-006</v>
      </c>
      <c r="DN1654" s="1" t="n">
        <v>0</v>
      </c>
      <c r="DO1654" s="1" t="n">
        <v>5.525E-006</v>
      </c>
      <c r="DP1654" s="1" t="n">
        <v>2.7625E-006</v>
      </c>
      <c r="DQ1654" s="1" t="n">
        <v>0</v>
      </c>
      <c r="DR1654" s="1" t="n">
        <v>0</v>
      </c>
      <c r="DS1654" s="1" t="n">
        <v>0</v>
      </c>
      <c r="DT1654" s="1" t="n">
        <v>0</v>
      </c>
      <c r="DU1654" s="1" t="n">
        <v>0</v>
      </c>
      <c r="DV1654" s="1" t="n">
        <v>0</v>
      </c>
      <c r="DW1654" s="1" t="n">
        <v>0</v>
      </c>
      <c r="DX1654" s="1" t="n">
        <v>1.3812E-005</v>
      </c>
      <c r="DY1654" s="1" t="n">
        <v>5.525E-006</v>
      </c>
      <c r="DZ1654" s="1" t="n">
        <v>0</v>
      </c>
      <c r="EA1654" s="1" t="n">
        <v>0</v>
      </c>
      <c r="EB1654" s="1" t="n">
        <v>0</v>
      </c>
      <c r="EC1654" s="1" t="n">
        <v>1.6575E-005</v>
      </c>
      <c r="ED1654" s="1" t="n">
        <v>1.3812E-005</v>
      </c>
      <c r="EE1654" s="1" t="n">
        <v>0</v>
      </c>
      <c r="EF1654" s="1" t="n">
        <v>2.0774E-005</v>
      </c>
      <c r="EG1654" s="1" t="n">
        <v>1.9337E-005</v>
      </c>
      <c r="EH1654" s="1" t="n">
        <v>0</v>
      </c>
      <c r="EI1654" s="1" t="n">
        <v>0</v>
      </c>
      <c r="EJ1654" s="1" t="n">
        <v>8.2874E-006</v>
      </c>
      <c r="EK1654" s="1" t="n">
        <v>1.5249E-005</v>
      </c>
      <c r="EL1654" s="1" t="n">
        <v>0</v>
      </c>
      <c r="EM1654" s="1" t="n">
        <v>2.7625E-006</v>
      </c>
      <c r="EN1654" s="1" t="n">
        <v>0</v>
      </c>
      <c r="EO1654" s="1" t="n">
        <v>0</v>
      </c>
      <c r="EP1654" s="1" t="n">
        <v>3.0387E-005</v>
      </c>
      <c r="EQ1654" s="1" t="n">
        <v>0</v>
      </c>
      <c r="ER1654" s="1" t="n">
        <v>1.2486E-005</v>
      </c>
      <c r="ES1654" s="1" t="n">
        <v>1.3812E-005</v>
      </c>
      <c r="ET1654" s="1" t="n">
        <v>1.4365E-006</v>
      </c>
      <c r="EU1654" s="1" t="n">
        <v>1.4365E-006</v>
      </c>
      <c r="EV1654" s="1" t="n">
        <v>0</v>
      </c>
      <c r="EW1654" s="1" t="n">
        <v>0</v>
      </c>
      <c r="EX1654" s="1" t="n">
        <v>5.8012E-005</v>
      </c>
      <c r="EY1654" s="1" t="n">
        <v>4.199E-006</v>
      </c>
      <c r="EZ1654" s="1" t="n">
        <v>0</v>
      </c>
      <c r="FA1654" s="1" t="n">
        <v>1.6575E-005</v>
      </c>
      <c r="FB1654" s="1" t="n">
        <v>2.6299E-005</v>
      </c>
      <c r="FC1654" s="1" t="n">
        <v>0</v>
      </c>
      <c r="FD1654" s="1" t="n">
        <v>0</v>
      </c>
      <c r="FE1654" s="1" t="n">
        <v>0</v>
      </c>
      <c r="FF1654" s="1" t="n">
        <v>0</v>
      </c>
      <c r="FG1654" s="1" t="n">
        <v>0</v>
      </c>
      <c r="FH1654" s="1" t="n">
        <v>0</v>
      </c>
      <c r="FI1654" s="1" t="n">
        <v>6.9615E-006</v>
      </c>
      <c r="FJ1654" s="1" t="n">
        <v>0</v>
      </c>
      <c r="FK1654" s="1" t="n">
        <v>0</v>
      </c>
      <c r="FL1654" s="1" t="n">
        <v>0</v>
      </c>
      <c r="FM1654" s="1" t="n">
        <v>0</v>
      </c>
      <c r="FN1654" s="1" t="n">
        <v>0</v>
      </c>
      <c r="FO1654" s="1" t="n">
        <v>0</v>
      </c>
      <c r="FP1654" s="1" t="n">
        <v>0</v>
      </c>
      <c r="FQ1654" s="1" t="n">
        <v>1.3812E-005</v>
      </c>
      <c r="FR1654" s="1" t="n">
        <v>0</v>
      </c>
      <c r="FS1654" s="1" t="n">
        <v>1.8011E-005</v>
      </c>
      <c r="FT1654" s="1" t="n">
        <v>1.4365E-006</v>
      </c>
      <c r="FU1654" s="1" t="n">
        <v>3.5912E-005</v>
      </c>
      <c r="FV1654" s="1" t="n">
        <v>1.105E-005</v>
      </c>
      <c r="FW1654" s="1" t="n">
        <v>9.7239E-006</v>
      </c>
      <c r="FX1654" s="1" t="n">
        <v>4.8399E-005</v>
      </c>
      <c r="FY1654" s="1" t="n">
        <v>3.4586E-005</v>
      </c>
      <c r="FZ1654" s="1" t="n">
        <v>0</v>
      </c>
      <c r="GA1654" s="1" t="n">
        <v>9.7239E-006</v>
      </c>
      <c r="GB1654" s="1" t="n">
        <v>2.0774E-005</v>
      </c>
      <c r="GC1654" s="1" t="n">
        <v>1.6575E-005</v>
      </c>
      <c r="GD1654" s="1" t="n">
        <v>1.2486E-005</v>
      </c>
      <c r="GE1654" s="1" t="n">
        <v>0</v>
      </c>
      <c r="GF1654" s="1" t="n">
        <v>1.4365E-006</v>
      </c>
      <c r="GG1654" s="1" t="n">
        <v>0</v>
      </c>
      <c r="GH1654" s="1" t="n">
        <v>0</v>
      </c>
      <c r="GI1654" s="1" t="n">
        <v>1.9337E-005</v>
      </c>
      <c r="GJ1654" s="1" t="n">
        <v>0</v>
      </c>
      <c r="GK1654" s="1" t="n">
        <v>0</v>
      </c>
      <c r="GL1654" s="1" t="n">
        <v>0</v>
      </c>
      <c r="GM1654" s="1" t="n">
        <v>0</v>
      </c>
      <c r="GN1654" s="1" t="n">
        <v>1.6575E-005</v>
      </c>
      <c r="GO1654" s="1" t="n">
        <v>0</v>
      </c>
      <c r="GP1654" s="1" t="n">
        <v>1.9337E-005</v>
      </c>
      <c r="GQ1654" s="1" t="n">
        <v>8.2874E-006</v>
      </c>
      <c r="GR1654" s="1" t="n">
        <v>0</v>
      </c>
      <c r="GS1654" s="1" t="n">
        <v>2.7625E-005</v>
      </c>
      <c r="GT1654" s="1" t="n">
        <v>5.525E-005</v>
      </c>
      <c r="GU1654" s="1" t="n">
        <v>8.2874E-006</v>
      </c>
      <c r="GV1654" s="1" t="n">
        <v>0</v>
      </c>
      <c r="GW1654" s="1" t="n">
        <v>2.3536E-005</v>
      </c>
      <c r="GX1654" s="1" t="n">
        <v>0</v>
      </c>
    </row>
    <row r="1655" customFormat="false" ht="12.75" hidden="false" customHeight="false" outlineLevel="0" collapsed="false">
      <c r="A1655" s="1" t="n">
        <v>94.041</v>
      </c>
      <c r="B1655" s="1" t="n">
        <v>359.802368164063</v>
      </c>
      <c r="C1655" s="1" t="n">
        <v>434.069549560547</v>
      </c>
      <c r="D1655" s="1" t="n">
        <v>0</v>
      </c>
      <c r="E1655" s="1" t="n">
        <v>0</v>
      </c>
      <c r="F1655" s="1" t="n">
        <v>0</v>
      </c>
      <c r="G1655" s="1" t="n">
        <v>39.4955978393555</v>
      </c>
      <c r="H1655" s="1" t="n">
        <v>0.0035262699238956</v>
      </c>
      <c r="I1655" s="1" t="n">
        <v>0.00637307995930314</v>
      </c>
      <c r="J1655" s="1" t="n">
        <v>0.006099590100348</v>
      </c>
      <c r="K1655" s="1" t="n">
        <v>0</v>
      </c>
      <c r="L1655" s="1" t="n">
        <v>0</v>
      </c>
      <c r="M1655" s="1" t="n">
        <v>0</v>
      </c>
      <c r="N1655" s="1" t="n">
        <v>0</v>
      </c>
      <c r="O1655" s="1" t="n">
        <v>0</v>
      </c>
      <c r="P1655" s="1" t="n">
        <v>0</v>
      </c>
      <c r="Q1655" s="1" t="n">
        <v>0</v>
      </c>
      <c r="R1655" s="1" t="n">
        <v>0.00044399</v>
      </c>
      <c r="S1655" s="1" t="n">
        <v>0.0001726</v>
      </c>
      <c r="T1655" s="1" t="n">
        <v>0.00073063</v>
      </c>
      <c r="U1655" s="1" t="n">
        <v>0.0015594</v>
      </c>
      <c r="V1655" s="1" t="n">
        <v>0.0010096</v>
      </c>
      <c r="W1655" s="1" t="n">
        <v>0.00077074</v>
      </c>
      <c r="X1655" s="1" t="n">
        <v>0.0035263</v>
      </c>
      <c r="Y1655" s="1" t="n">
        <v>0</v>
      </c>
      <c r="Z1655" s="1" t="n">
        <v>0</v>
      </c>
      <c r="AA1655" s="1" t="n">
        <v>0</v>
      </c>
      <c r="AB1655" s="1" t="n">
        <v>3.315E-005</v>
      </c>
      <c r="AC1655" s="1" t="n">
        <v>0</v>
      </c>
      <c r="AD1655" s="1" t="n">
        <v>4.0885E-006</v>
      </c>
      <c r="AE1655" s="1" t="n">
        <v>0.00014221</v>
      </c>
      <c r="AF1655" s="1" t="n">
        <v>0.0007693</v>
      </c>
      <c r="AG1655" s="1" t="n">
        <v>0.00038675</v>
      </c>
      <c r="AH1655" s="1" t="n">
        <v>0.0060996</v>
      </c>
      <c r="AI1655" s="1" t="n">
        <v>0.0026548</v>
      </c>
      <c r="AJ1655" s="1" t="n">
        <v>5.2487E-005</v>
      </c>
      <c r="AK1655" s="1" t="n">
        <v>0</v>
      </c>
      <c r="AL1655" s="1" t="n">
        <v>0.00017404</v>
      </c>
      <c r="AM1655" s="1" t="n">
        <v>0</v>
      </c>
      <c r="AN1655" s="1" t="n">
        <v>0</v>
      </c>
      <c r="AO1655" s="1" t="n">
        <v>0</v>
      </c>
      <c r="AP1655" s="1" t="n">
        <v>0</v>
      </c>
      <c r="AQ1655" s="1" t="n">
        <v>0</v>
      </c>
      <c r="AR1655" s="1" t="n">
        <v>0</v>
      </c>
      <c r="AS1655" s="1" t="n">
        <v>3.1713E-005</v>
      </c>
      <c r="AT1655" s="1" t="n">
        <v>2.21E-005</v>
      </c>
      <c r="AU1655" s="1" t="n">
        <v>0.00010497</v>
      </c>
      <c r="AV1655" s="1" t="n">
        <v>0.00025271</v>
      </c>
      <c r="AW1655" s="1" t="n">
        <v>0.00077626</v>
      </c>
      <c r="AX1655" s="1" t="n">
        <v>0.0063731</v>
      </c>
      <c r="AY1655" s="1" t="n">
        <v>5.3813E-005</v>
      </c>
      <c r="AZ1655" s="1" t="n">
        <v>0</v>
      </c>
      <c r="BA1655" s="1" t="n">
        <v>1.105E-005</v>
      </c>
      <c r="BB1655" s="1" t="n">
        <v>0</v>
      </c>
      <c r="BC1655" s="1" t="n">
        <v>0</v>
      </c>
      <c r="BD1655" s="1" t="n">
        <v>0</v>
      </c>
      <c r="BE1655" s="1" t="n">
        <v>0</v>
      </c>
      <c r="BF1655" s="1" t="n">
        <v>0</v>
      </c>
      <c r="BG1655" s="1" t="n">
        <v>0</v>
      </c>
      <c r="BH1655" s="1" t="n">
        <v>0</v>
      </c>
      <c r="BI1655" s="1" t="n">
        <v>0</v>
      </c>
      <c r="BJ1655" s="1" t="n">
        <v>0</v>
      </c>
      <c r="BK1655" s="1" t="n">
        <v>0</v>
      </c>
      <c r="BL1655" s="1" t="n">
        <v>0</v>
      </c>
      <c r="BM1655" s="1" t="n">
        <v>0</v>
      </c>
      <c r="BN1655" s="1" t="n">
        <v>0</v>
      </c>
      <c r="BO1655" s="1" t="n">
        <v>0</v>
      </c>
      <c r="BP1655" s="1" t="n">
        <v>0</v>
      </c>
      <c r="BQ1655" s="1" t="n">
        <v>0</v>
      </c>
      <c r="BR1655" s="1" t="n">
        <v>0</v>
      </c>
      <c r="BS1655" s="1" t="n">
        <v>0</v>
      </c>
      <c r="BT1655" s="1" t="n">
        <v>0</v>
      </c>
      <c r="BU1655" s="1" t="n">
        <v>0</v>
      </c>
      <c r="BV1655" s="1" t="n">
        <v>0</v>
      </c>
      <c r="BW1655" s="1" t="n">
        <v>0</v>
      </c>
      <c r="BX1655" s="1" t="n">
        <v>0</v>
      </c>
      <c r="BY1655" s="1" t="n">
        <v>0</v>
      </c>
      <c r="BZ1655" s="1" t="n">
        <v>0</v>
      </c>
      <c r="CA1655" s="1" t="n">
        <v>0</v>
      </c>
      <c r="CB1655" s="1" t="n">
        <v>0</v>
      </c>
      <c r="CC1655" s="1" t="n">
        <v>2.4862E-005</v>
      </c>
      <c r="CD1655" s="1" t="n">
        <v>0</v>
      </c>
      <c r="CE1655" s="1" t="n">
        <v>0</v>
      </c>
      <c r="CF1655" s="1" t="n">
        <v>0</v>
      </c>
      <c r="CG1655" s="1" t="n">
        <v>0</v>
      </c>
      <c r="CH1655" s="1" t="n">
        <v>0</v>
      </c>
      <c r="CI1655" s="1" t="n">
        <v>1.105E-005</v>
      </c>
      <c r="CJ1655" s="1" t="n">
        <v>0</v>
      </c>
      <c r="CK1655" s="1" t="n">
        <v>0</v>
      </c>
      <c r="CL1655" s="1" t="n">
        <v>0</v>
      </c>
      <c r="CM1655" s="1" t="n">
        <v>0</v>
      </c>
      <c r="CN1655" s="1" t="n">
        <v>0</v>
      </c>
      <c r="CO1655" s="1" t="n">
        <v>0</v>
      </c>
      <c r="CP1655" s="1" t="n">
        <v>0</v>
      </c>
      <c r="CQ1655" s="1" t="n">
        <v>0</v>
      </c>
      <c r="CR1655" s="1" t="n">
        <v>0</v>
      </c>
      <c r="CS1655" s="1" t="n">
        <v>0</v>
      </c>
      <c r="CT1655" s="1" t="n">
        <v>0</v>
      </c>
      <c r="CU1655" s="1" t="n">
        <v>0</v>
      </c>
      <c r="CV1655" s="1" t="n">
        <v>0</v>
      </c>
      <c r="CW1655" s="1" t="n">
        <v>0</v>
      </c>
      <c r="CX1655" s="1" t="n">
        <v>0</v>
      </c>
      <c r="CY1655" s="1" t="n">
        <v>0</v>
      </c>
      <c r="CZ1655" s="1" t="n">
        <v>1.2376E-005</v>
      </c>
      <c r="DA1655" s="1" t="n">
        <v>0</v>
      </c>
      <c r="DB1655" s="1" t="n">
        <v>1.2376E-005</v>
      </c>
      <c r="DC1655" s="1" t="n">
        <v>2.7625E-006</v>
      </c>
      <c r="DD1655" s="1" t="n">
        <v>0</v>
      </c>
      <c r="DE1655" s="1" t="n">
        <v>0</v>
      </c>
      <c r="DF1655" s="1" t="n">
        <v>5.525E-006</v>
      </c>
      <c r="DG1655" s="1" t="n">
        <v>0</v>
      </c>
      <c r="DH1655" s="1" t="n">
        <v>0</v>
      </c>
      <c r="DI1655" s="1" t="n">
        <v>0</v>
      </c>
      <c r="DJ1655" s="1" t="n">
        <v>0</v>
      </c>
      <c r="DK1655" s="1" t="n">
        <v>0</v>
      </c>
      <c r="DL1655" s="1" t="n">
        <v>0</v>
      </c>
      <c r="DM1655" s="1" t="n">
        <v>0</v>
      </c>
      <c r="DN1655" s="1" t="n">
        <v>0</v>
      </c>
      <c r="DO1655" s="1" t="n">
        <v>0</v>
      </c>
      <c r="DP1655" s="1" t="n">
        <v>0</v>
      </c>
      <c r="DQ1655" s="1" t="n">
        <v>0</v>
      </c>
      <c r="DR1655" s="1" t="n">
        <v>0</v>
      </c>
      <c r="DS1655" s="1" t="n">
        <v>0</v>
      </c>
      <c r="DT1655" s="1" t="n">
        <v>0</v>
      </c>
      <c r="DU1655" s="1" t="n">
        <v>0</v>
      </c>
      <c r="DV1655" s="1" t="n">
        <v>0</v>
      </c>
      <c r="DW1655" s="1" t="n">
        <v>0</v>
      </c>
      <c r="DX1655" s="1" t="n">
        <v>0</v>
      </c>
      <c r="DY1655" s="1" t="n">
        <v>0</v>
      </c>
      <c r="DZ1655" s="1" t="n">
        <v>0</v>
      </c>
      <c r="EA1655" s="1" t="n">
        <v>4.0885E-006</v>
      </c>
      <c r="EB1655" s="1" t="n">
        <v>2.4862E-005</v>
      </c>
      <c r="EC1655" s="1" t="n">
        <v>0</v>
      </c>
      <c r="ED1655" s="1" t="n">
        <v>0</v>
      </c>
      <c r="EE1655" s="1" t="n">
        <v>0</v>
      </c>
      <c r="EF1655" s="1" t="n">
        <v>0</v>
      </c>
      <c r="EG1655" s="1" t="n">
        <v>0</v>
      </c>
      <c r="EH1655" s="1" t="n">
        <v>0</v>
      </c>
      <c r="EI1655" s="1" t="n">
        <v>0</v>
      </c>
      <c r="EJ1655" s="1" t="n">
        <v>0</v>
      </c>
      <c r="EK1655" s="1" t="n">
        <v>0</v>
      </c>
      <c r="EL1655" s="1" t="n">
        <v>0</v>
      </c>
      <c r="EM1655" s="1" t="n">
        <v>0</v>
      </c>
      <c r="EN1655" s="1" t="n">
        <v>0</v>
      </c>
      <c r="EO1655" s="1" t="n">
        <v>0</v>
      </c>
      <c r="EP1655" s="1" t="n">
        <v>0</v>
      </c>
      <c r="EQ1655" s="1" t="n">
        <v>0</v>
      </c>
      <c r="ER1655" s="1" t="n">
        <v>4.0885E-006</v>
      </c>
      <c r="ES1655" s="1" t="n">
        <v>0</v>
      </c>
      <c r="ET1655" s="1" t="n">
        <v>0</v>
      </c>
      <c r="EU1655" s="1" t="n">
        <v>0</v>
      </c>
      <c r="EV1655" s="1" t="n">
        <v>0</v>
      </c>
      <c r="EW1655" s="1" t="n">
        <v>0</v>
      </c>
      <c r="EX1655" s="1" t="n">
        <v>0</v>
      </c>
      <c r="EY1655" s="1" t="n">
        <v>0</v>
      </c>
      <c r="EZ1655" s="1" t="n">
        <v>0</v>
      </c>
      <c r="FA1655" s="1" t="n">
        <v>1.5138E-005</v>
      </c>
      <c r="FB1655" s="1" t="n">
        <v>0</v>
      </c>
      <c r="FC1655" s="1" t="n">
        <v>0</v>
      </c>
      <c r="FD1655" s="1" t="n">
        <v>0</v>
      </c>
      <c r="FE1655" s="1" t="n">
        <v>2.0663E-005</v>
      </c>
      <c r="FF1655" s="1" t="n">
        <v>0</v>
      </c>
      <c r="FG1655" s="1" t="n">
        <v>1.6575E-005</v>
      </c>
      <c r="FH1655" s="1" t="n">
        <v>0</v>
      </c>
      <c r="FI1655" s="1" t="n">
        <v>0</v>
      </c>
      <c r="FJ1655" s="1" t="n">
        <v>0</v>
      </c>
      <c r="FK1655" s="1" t="n">
        <v>0</v>
      </c>
      <c r="FL1655" s="1" t="n">
        <v>0</v>
      </c>
      <c r="FM1655" s="1" t="n">
        <v>0</v>
      </c>
      <c r="FN1655" s="1" t="n">
        <v>0</v>
      </c>
      <c r="FO1655" s="1" t="n">
        <v>0</v>
      </c>
      <c r="FP1655" s="1" t="n">
        <v>0</v>
      </c>
      <c r="FQ1655" s="1" t="n">
        <v>0</v>
      </c>
      <c r="FR1655" s="1" t="n">
        <v>5.525E-006</v>
      </c>
      <c r="FS1655" s="1" t="n">
        <v>0</v>
      </c>
      <c r="FT1655" s="1" t="n">
        <v>0</v>
      </c>
      <c r="FU1655" s="1" t="n">
        <v>0</v>
      </c>
      <c r="FV1655" s="1" t="n">
        <v>0</v>
      </c>
      <c r="FW1655" s="1" t="n">
        <v>0</v>
      </c>
      <c r="FX1655" s="1" t="n">
        <v>0</v>
      </c>
      <c r="FY1655" s="1" t="n">
        <v>8.2874E-006</v>
      </c>
      <c r="FZ1655" s="1" t="n">
        <v>0</v>
      </c>
      <c r="GA1655" s="1" t="n">
        <v>0</v>
      </c>
      <c r="GB1655" s="1" t="n">
        <v>0</v>
      </c>
      <c r="GC1655" s="1" t="n">
        <v>5.525E-006</v>
      </c>
      <c r="GD1655" s="1" t="n">
        <v>6.851E-006</v>
      </c>
      <c r="GE1655" s="1" t="n">
        <v>0</v>
      </c>
      <c r="GF1655" s="1" t="n">
        <v>2.8951E-005</v>
      </c>
      <c r="GG1655" s="1" t="n">
        <v>0</v>
      </c>
      <c r="GH1655" s="1" t="n">
        <v>0</v>
      </c>
      <c r="GI1655" s="1" t="n">
        <v>0</v>
      </c>
      <c r="GJ1655" s="1" t="n">
        <v>3.0387E-005</v>
      </c>
      <c r="GK1655" s="1" t="n">
        <v>0</v>
      </c>
      <c r="GL1655" s="1" t="n">
        <v>0</v>
      </c>
      <c r="GM1655" s="1" t="n">
        <v>0</v>
      </c>
      <c r="GN1655" s="1" t="n">
        <v>1.2376E-005</v>
      </c>
      <c r="GO1655" s="1" t="n">
        <v>0</v>
      </c>
      <c r="GP1655" s="1" t="n">
        <v>1.9337E-005</v>
      </c>
      <c r="GQ1655" s="1" t="n">
        <v>0</v>
      </c>
      <c r="GR1655" s="1" t="n">
        <v>9.6134E-006</v>
      </c>
      <c r="GS1655" s="1" t="n">
        <v>0</v>
      </c>
      <c r="GT1655" s="1" t="n">
        <v>0</v>
      </c>
      <c r="GU1655" s="1" t="n">
        <v>0</v>
      </c>
      <c r="GV1655" s="1" t="n">
        <v>0</v>
      </c>
      <c r="GW1655" s="1" t="n">
        <v>0</v>
      </c>
      <c r="GX1655" s="1" t="n">
        <v>0</v>
      </c>
    </row>
    <row r="1656" customFormat="false" ht="12.75" hidden="false" customHeight="false" outlineLevel="0" collapsed="false">
      <c r="A1656" s="1" t="n">
        <v>95.243</v>
      </c>
      <c r="B1656" s="1" t="n">
        <v>365.921020507813</v>
      </c>
      <c r="C1656" s="1" t="n">
        <v>440.962768554688</v>
      </c>
      <c r="D1656" s="1" t="n">
        <v>0</v>
      </c>
      <c r="E1656" s="1" t="n">
        <v>0</v>
      </c>
      <c r="F1656" s="1" t="n">
        <v>0</v>
      </c>
      <c r="G1656" s="1" t="n">
        <v>39.4940452575684</v>
      </c>
      <c r="H1656" s="1" t="n">
        <v>0.00368108018301427</v>
      </c>
      <c r="I1656" s="1" t="n">
        <v>0.00703332014381886</v>
      </c>
      <c r="J1656" s="1" t="n">
        <v>0.00673497002571821</v>
      </c>
      <c r="K1656" s="1" t="n">
        <v>0</v>
      </c>
      <c r="L1656" s="1" t="n">
        <v>0</v>
      </c>
      <c r="M1656" s="1" t="n">
        <v>0</v>
      </c>
      <c r="N1656" s="1" t="n">
        <v>0</v>
      </c>
      <c r="O1656" s="1" t="n">
        <v>0</v>
      </c>
      <c r="P1656" s="1" t="n">
        <v>0</v>
      </c>
      <c r="Q1656" s="1" t="n">
        <v>0</v>
      </c>
      <c r="R1656" s="1" t="n">
        <v>0.00048344</v>
      </c>
      <c r="S1656" s="1" t="n">
        <v>0.00016995</v>
      </c>
      <c r="T1656" s="1" t="n">
        <v>0.00072101</v>
      </c>
      <c r="U1656" s="1" t="n">
        <v>0.0016326</v>
      </c>
      <c r="V1656" s="1" t="n">
        <v>0.001065</v>
      </c>
      <c r="W1656" s="1" t="n">
        <v>0.0008177</v>
      </c>
      <c r="X1656" s="1" t="n">
        <v>0.0036811</v>
      </c>
      <c r="Y1656" s="1" t="n">
        <v>0</v>
      </c>
      <c r="Z1656" s="1" t="n">
        <v>0</v>
      </c>
      <c r="AA1656" s="1" t="n">
        <v>0</v>
      </c>
      <c r="AB1656" s="1" t="n">
        <v>7.4587E-005</v>
      </c>
      <c r="AC1656" s="1" t="n">
        <v>0</v>
      </c>
      <c r="AD1656" s="1" t="n">
        <v>2.0774E-005</v>
      </c>
      <c r="AE1656" s="1" t="n">
        <v>0.00015194</v>
      </c>
      <c r="AF1656" s="1" t="n">
        <v>0.000884</v>
      </c>
      <c r="AG1656" s="1" t="n">
        <v>0.00041857</v>
      </c>
      <c r="AH1656" s="1" t="n">
        <v>0.006735</v>
      </c>
      <c r="AI1656" s="1" t="n">
        <v>0.0027514</v>
      </c>
      <c r="AJ1656" s="1" t="n">
        <v>5.9448E-005</v>
      </c>
      <c r="AK1656" s="1" t="n">
        <v>0</v>
      </c>
      <c r="AL1656" s="1" t="n">
        <v>0.00017404</v>
      </c>
      <c r="AM1656" s="1" t="n">
        <v>0</v>
      </c>
      <c r="AN1656" s="1" t="n">
        <v>6.9615E-006</v>
      </c>
      <c r="AO1656" s="1" t="n">
        <v>0</v>
      </c>
      <c r="AP1656" s="1" t="n">
        <v>0</v>
      </c>
      <c r="AQ1656" s="1" t="n">
        <v>0</v>
      </c>
      <c r="AR1656" s="1" t="n">
        <v>1.105E-005</v>
      </c>
      <c r="AS1656" s="1" t="n">
        <v>5.525E-005</v>
      </c>
      <c r="AT1656" s="1" t="n">
        <v>1.3812E-005</v>
      </c>
      <c r="AU1656" s="1" t="n">
        <v>0.00011746</v>
      </c>
      <c r="AV1656" s="1" t="n">
        <v>0.00026111</v>
      </c>
      <c r="AW1656" s="1" t="n">
        <v>0.00079284</v>
      </c>
      <c r="AX1656" s="1" t="n">
        <v>0.0070333</v>
      </c>
      <c r="AY1656" s="1" t="n">
        <v>4.1437E-005</v>
      </c>
      <c r="AZ1656" s="1" t="n">
        <v>6.9615E-006</v>
      </c>
      <c r="BA1656" s="1" t="n">
        <v>0</v>
      </c>
      <c r="BB1656" s="1" t="n">
        <v>0</v>
      </c>
      <c r="BC1656" s="1" t="n">
        <v>0</v>
      </c>
      <c r="BD1656" s="1" t="n">
        <v>0</v>
      </c>
      <c r="BE1656" s="1" t="n">
        <v>0</v>
      </c>
      <c r="BF1656" s="1" t="n">
        <v>0</v>
      </c>
      <c r="BG1656" s="1" t="n">
        <v>0</v>
      </c>
      <c r="BH1656" s="1" t="n">
        <v>0</v>
      </c>
      <c r="BI1656" s="1" t="n">
        <v>0</v>
      </c>
      <c r="BJ1656" s="1" t="n">
        <v>0</v>
      </c>
      <c r="BK1656" s="1" t="n">
        <v>0</v>
      </c>
      <c r="BL1656" s="1" t="n">
        <v>0</v>
      </c>
      <c r="BM1656" s="1" t="n">
        <v>0</v>
      </c>
      <c r="BN1656" s="1" t="n">
        <v>0</v>
      </c>
      <c r="BO1656" s="1" t="n">
        <v>0</v>
      </c>
      <c r="BP1656" s="1" t="n">
        <v>0</v>
      </c>
      <c r="BQ1656" s="1" t="n">
        <v>0</v>
      </c>
      <c r="BR1656" s="1" t="n">
        <v>0</v>
      </c>
      <c r="BS1656" s="1" t="n">
        <v>0</v>
      </c>
      <c r="BT1656" s="1" t="n">
        <v>0</v>
      </c>
      <c r="BU1656" s="1" t="n">
        <v>0</v>
      </c>
      <c r="BV1656" s="1" t="n">
        <v>0</v>
      </c>
      <c r="BW1656" s="1" t="n">
        <v>0</v>
      </c>
      <c r="BX1656" s="1" t="n">
        <v>0</v>
      </c>
      <c r="BY1656" s="1" t="n">
        <v>0</v>
      </c>
      <c r="BZ1656" s="1" t="n">
        <v>0</v>
      </c>
      <c r="CA1656" s="1" t="n">
        <v>0</v>
      </c>
      <c r="CB1656" s="1" t="n">
        <v>0</v>
      </c>
      <c r="CC1656" s="1" t="n">
        <v>0</v>
      </c>
      <c r="CD1656" s="1" t="n">
        <v>0</v>
      </c>
      <c r="CE1656" s="1" t="n">
        <v>0</v>
      </c>
      <c r="CF1656" s="1" t="n">
        <v>0</v>
      </c>
      <c r="CG1656" s="1" t="n">
        <v>0</v>
      </c>
      <c r="CH1656" s="1" t="n">
        <v>0</v>
      </c>
      <c r="CI1656" s="1" t="n">
        <v>0</v>
      </c>
      <c r="CJ1656" s="1" t="n">
        <v>0</v>
      </c>
      <c r="CK1656" s="1" t="n">
        <v>0</v>
      </c>
      <c r="CL1656" s="1" t="n">
        <v>0</v>
      </c>
      <c r="CM1656" s="1" t="n">
        <v>0</v>
      </c>
      <c r="CN1656" s="1" t="n">
        <v>0</v>
      </c>
      <c r="CO1656" s="1" t="n">
        <v>0</v>
      </c>
      <c r="CP1656" s="1" t="n">
        <v>0</v>
      </c>
      <c r="CQ1656" s="1" t="n">
        <v>0</v>
      </c>
      <c r="CR1656" s="1" t="n">
        <v>0</v>
      </c>
      <c r="CS1656" s="1" t="n">
        <v>0</v>
      </c>
      <c r="CT1656" s="1" t="n">
        <v>0</v>
      </c>
      <c r="CU1656" s="1" t="n">
        <v>0</v>
      </c>
      <c r="CV1656" s="1" t="n">
        <v>0</v>
      </c>
      <c r="CW1656" s="1" t="n">
        <v>0</v>
      </c>
      <c r="CX1656" s="1" t="n">
        <v>0</v>
      </c>
      <c r="CY1656" s="1" t="n">
        <v>0</v>
      </c>
      <c r="CZ1656" s="1" t="n">
        <v>0</v>
      </c>
      <c r="DA1656" s="1" t="n">
        <v>1.3812E-005</v>
      </c>
      <c r="DB1656" s="1" t="n">
        <v>0</v>
      </c>
      <c r="DC1656" s="1" t="n">
        <v>0</v>
      </c>
      <c r="DD1656" s="1" t="n">
        <v>0</v>
      </c>
      <c r="DE1656" s="1" t="n">
        <v>0</v>
      </c>
      <c r="DF1656" s="1" t="n">
        <v>0</v>
      </c>
      <c r="DG1656" s="1" t="n">
        <v>0</v>
      </c>
      <c r="DH1656" s="1" t="n">
        <v>0</v>
      </c>
      <c r="DI1656" s="1" t="n">
        <v>0</v>
      </c>
      <c r="DJ1656" s="1" t="n">
        <v>0</v>
      </c>
      <c r="DK1656" s="1" t="n">
        <v>0</v>
      </c>
      <c r="DL1656" s="1" t="n">
        <v>0</v>
      </c>
      <c r="DM1656" s="1" t="n">
        <v>0</v>
      </c>
      <c r="DN1656" s="1" t="n">
        <v>0</v>
      </c>
      <c r="DO1656" s="1" t="n">
        <v>0</v>
      </c>
      <c r="DP1656" s="1" t="n">
        <v>0</v>
      </c>
      <c r="DQ1656" s="1" t="n">
        <v>0</v>
      </c>
      <c r="DR1656" s="1" t="n">
        <v>0</v>
      </c>
      <c r="DS1656" s="1" t="n">
        <v>0</v>
      </c>
      <c r="DT1656" s="1" t="n">
        <v>0</v>
      </c>
      <c r="DU1656" s="1" t="n">
        <v>0</v>
      </c>
      <c r="DV1656" s="1" t="n">
        <v>0</v>
      </c>
      <c r="DW1656" s="1" t="n">
        <v>0</v>
      </c>
      <c r="DX1656" s="1" t="n">
        <v>0</v>
      </c>
      <c r="DY1656" s="1" t="n">
        <v>0</v>
      </c>
      <c r="DZ1656" s="1" t="n">
        <v>0</v>
      </c>
      <c r="EA1656" s="1" t="n">
        <v>0</v>
      </c>
      <c r="EB1656" s="1" t="n">
        <v>0</v>
      </c>
      <c r="EC1656" s="1" t="n">
        <v>0</v>
      </c>
      <c r="ED1656" s="1" t="n">
        <v>0</v>
      </c>
      <c r="EE1656" s="1" t="n">
        <v>0</v>
      </c>
      <c r="EF1656" s="1" t="n">
        <v>0</v>
      </c>
      <c r="EG1656" s="1" t="n">
        <v>0</v>
      </c>
      <c r="EH1656" s="1" t="n">
        <v>0</v>
      </c>
      <c r="EI1656" s="1" t="n">
        <v>0</v>
      </c>
      <c r="EJ1656" s="1" t="n">
        <v>8.2874E-006</v>
      </c>
      <c r="EK1656" s="1" t="n">
        <v>0</v>
      </c>
      <c r="EL1656" s="1" t="n">
        <v>0</v>
      </c>
      <c r="EM1656" s="1" t="n">
        <v>0</v>
      </c>
      <c r="EN1656" s="1" t="n">
        <v>0</v>
      </c>
      <c r="EO1656" s="1" t="n">
        <v>0</v>
      </c>
      <c r="EP1656" s="1" t="n">
        <v>0</v>
      </c>
      <c r="EQ1656" s="1" t="n">
        <v>4.199E-006</v>
      </c>
      <c r="ER1656" s="1" t="n">
        <v>0</v>
      </c>
      <c r="ES1656" s="1" t="n">
        <v>0</v>
      </c>
      <c r="ET1656" s="1" t="n">
        <v>0</v>
      </c>
      <c r="EU1656" s="1" t="n">
        <v>0</v>
      </c>
      <c r="EV1656" s="1" t="n">
        <v>0</v>
      </c>
      <c r="EW1656" s="1" t="n">
        <v>0</v>
      </c>
      <c r="EX1656" s="1" t="n">
        <v>0</v>
      </c>
      <c r="EY1656" s="1" t="n">
        <v>0</v>
      </c>
      <c r="EZ1656" s="1" t="n">
        <v>0</v>
      </c>
      <c r="FA1656" s="1" t="n">
        <v>0</v>
      </c>
      <c r="FB1656" s="1" t="n">
        <v>0</v>
      </c>
      <c r="FC1656" s="1" t="n">
        <v>0</v>
      </c>
      <c r="FD1656" s="1" t="n">
        <v>0</v>
      </c>
      <c r="FE1656" s="1" t="n">
        <v>0</v>
      </c>
      <c r="FF1656" s="1" t="n">
        <v>0</v>
      </c>
      <c r="FG1656" s="1" t="n">
        <v>0</v>
      </c>
      <c r="FH1656" s="1" t="n">
        <v>0</v>
      </c>
      <c r="FI1656" s="1" t="n">
        <v>0</v>
      </c>
      <c r="FJ1656" s="1" t="n">
        <v>0</v>
      </c>
      <c r="FK1656" s="1" t="n">
        <v>0</v>
      </c>
      <c r="FL1656" s="1" t="n">
        <v>0</v>
      </c>
      <c r="FM1656" s="1" t="n">
        <v>0</v>
      </c>
      <c r="FN1656" s="1" t="n">
        <v>0</v>
      </c>
      <c r="FO1656" s="1" t="n">
        <v>0</v>
      </c>
      <c r="FP1656" s="1" t="n">
        <v>0</v>
      </c>
      <c r="FQ1656" s="1" t="n">
        <v>0</v>
      </c>
      <c r="FR1656" s="1" t="n">
        <v>0</v>
      </c>
      <c r="FS1656" s="1" t="n">
        <v>1.2486E-005</v>
      </c>
      <c r="FT1656" s="1" t="n">
        <v>8.2874E-006</v>
      </c>
      <c r="FU1656" s="1" t="n">
        <v>0</v>
      </c>
      <c r="FV1656" s="1" t="n">
        <v>0</v>
      </c>
      <c r="FW1656" s="1" t="n">
        <v>0</v>
      </c>
      <c r="FX1656" s="1" t="n">
        <v>0</v>
      </c>
      <c r="FY1656" s="1" t="n">
        <v>0</v>
      </c>
      <c r="FZ1656" s="1" t="n">
        <v>0</v>
      </c>
      <c r="GA1656" s="1" t="n">
        <v>0</v>
      </c>
      <c r="GB1656" s="1" t="n">
        <v>0</v>
      </c>
      <c r="GC1656" s="1" t="n">
        <v>0</v>
      </c>
      <c r="GD1656" s="1" t="n">
        <v>0</v>
      </c>
      <c r="GE1656" s="1" t="n">
        <v>0</v>
      </c>
      <c r="GF1656" s="1" t="n">
        <v>0</v>
      </c>
      <c r="GG1656" s="1" t="n">
        <v>1.105E-005</v>
      </c>
      <c r="GH1656" s="1" t="n">
        <v>0</v>
      </c>
      <c r="GI1656" s="1" t="n">
        <v>0</v>
      </c>
      <c r="GJ1656" s="1" t="n">
        <v>0</v>
      </c>
      <c r="GK1656" s="1" t="n">
        <v>0</v>
      </c>
      <c r="GL1656" s="1" t="n">
        <v>0</v>
      </c>
      <c r="GM1656" s="1" t="n">
        <v>0</v>
      </c>
      <c r="GN1656" s="1" t="n">
        <v>0</v>
      </c>
      <c r="GO1656" s="1" t="n">
        <v>0</v>
      </c>
      <c r="GP1656" s="1" t="n">
        <v>6.9615E-006</v>
      </c>
      <c r="GQ1656" s="1" t="n">
        <v>0</v>
      </c>
      <c r="GR1656" s="1" t="n">
        <v>3.4586E-005</v>
      </c>
      <c r="GS1656" s="1" t="n">
        <v>1.8011E-005</v>
      </c>
      <c r="GT1656" s="1" t="n">
        <v>0</v>
      </c>
      <c r="GU1656" s="1" t="n">
        <v>0</v>
      </c>
      <c r="GV1656" s="1" t="n">
        <v>0</v>
      </c>
      <c r="GW1656" s="1" t="n">
        <v>0</v>
      </c>
      <c r="GX1656" s="1" t="n">
        <v>0</v>
      </c>
    </row>
    <row r="1657" customFormat="false" ht="12.75" hidden="false" customHeight="false" outlineLevel="0" collapsed="false">
      <c r="A1657" s="1" t="n">
        <v>96.442</v>
      </c>
      <c r="B1657" s="1" t="n">
        <v>371.222717285156</v>
      </c>
      <c r="C1657" s="1" t="n">
        <v>447.516326904297</v>
      </c>
      <c r="D1657" s="1" t="n">
        <v>0</v>
      </c>
      <c r="E1657" s="1" t="n">
        <v>0</v>
      </c>
      <c r="F1657" s="1" t="n">
        <v>0</v>
      </c>
      <c r="G1657" s="1" t="n">
        <v>39.4923477172852</v>
      </c>
      <c r="H1657" s="1" t="n">
        <v>0.00382881984114647</v>
      </c>
      <c r="I1657" s="1" t="n">
        <v>0.00679850019514561</v>
      </c>
      <c r="J1657" s="1" t="n">
        <v>0.00671286974102259</v>
      </c>
      <c r="K1657" s="1" t="n">
        <v>0</v>
      </c>
      <c r="L1657" s="1" t="n">
        <v>0</v>
      </c>
      <c r="M1657" s="1" t="n">
        <v>0</v>
      </c>
      <c r="N1657" s="1" t="n">
        <v>0</v>
      </c>
      <c r="O1657" s="1" t="n">
        <v>0</v>
      </c>
      <c r="P1657" s="1" t="n">
        <v>0</v>
      </c>
      <c r="Q1657" s="1" t="n">
        <v>0</v>
      </c>
      <c r="R1657" s="1" t="n">
        <v>0.00045924</v>
      </c>
      <c r="S1657" s="1" t="n">
        <v>0.00019481</v>
      </c>
      <c r="T1657" s="1" t="n">
        <v>0.00076797</v>
      </c>
      <c r="U1657" s="1" t="n">
        <v>0.0015401</v>
      </c>
      <c r="V1657" s="1" t="n">
        <v>0.0010608</v>
      </c>
      <c r="W1657" s="1" t="n">
        <v>0.0009103</v>
      </c>
      <c r="X1657" s="1" t="n">
        <v>0.0038288</v>
      </c>
      <c r="Y1657" s="1" t="n">
        <v>0</v>
      </c>
      <c r="Z1657" s="1" t="n">
        <v>0</v>
      </c>
      <c r="AA1657" s="1" t="n">
        <v>0</v>
      </c>
      <c r="AB1657" s="1" t="n">
        <v>2.0774E-005</v>
      </c>
      <c r="AC1657" s="1" t="n">
        <v>0</v>
      </c>
      <c r="AD1657" s="1" t="n">
        <v>0</v>
      </c>
      <c r="AE1657" s="1" t="n">
        <v>0.00012155</v>
      </c>
      <c r="AF1657" s="1" t="n">
        <v>0.00078322</v>
      </c>
      <c r="AG1657" s="1" t="n">
        <v>0.00040056</v>
      </c>
      <c r="AH1657" s="1" t="n">
        <v>0.0067129</v>
      </c>
      <c r="AI1657" s="1" t="n">
        <v>0.0026451</v>
      </c>
      <c r="AJ1657" s="1" t="n">
        <v>1.6575E-005</v>
      </c>
      <c r="AK1657" s="1" t="n">
        <v>0</v>
      </c>
      <c r="AL1657" s="1" t="n">
        <v>0.0001547</v>
      </c>
      <c r="AM1657" s="1" t="n">
        <v>0</v>
      </c>
      <c r="AN1657" s="1" t="n">
        <v>0</v>
      </c>
      <c r="AO1657" s="1" t="n">
        <v>0</v>
      </c>
      <c r="AP1657" s="1" t="n">
        <v>0</v>
      </c>
      <c r="AQ1657" s="1" t="n">
        <v>0</v>
      </c>
      <c r="AR1657" s="1" t="n">
        <v>0</v>
      </c>
      <c r="AS1657" s="1" t="n">
        <v>2.21E-005</v>
      </c>
      <c r="AT1657" s="1" t="n">
        <v>0</v>
      </c>
      <c r="AU1657" s="1" t="n">
        <v>9.5361E-005</v>
      </c>
      <c r="AV1657" s="1" t="n">
        <v>0.00025282</v>
      </c>
      <c r="AW1657" s="1" t="n">
        <v>0.0007556</v>
      </c>
      <c r="AX1657" s="1" t="n">
        <v>0.0067985</v>
      </c>
      <c r="AY1657" s="1" t="n">
        <v>3.315E-005</v>
      </c>
      <c r="AZ1657" s="1" t="n">
        <v>0</v>
      </c>
      <c r="BA1657" s="1" t="n">
        <v>0</v>
      </c>
      <c r="BB1657" s="1" t="n">
        <v>0</v>
      </c>
      <c r="BC1657" s="1" t="n">
        <v>0</v>
      </c>
      <c r="BD1657" s="1" t="n">
        <v>0</v>
      </c>
      <c r="BE1657" s="1" t="n">
        <v>0</v>
      </c>
      <c r="BF1657" s="1" t="n">
        <v>0</v>
      </c>
      <c r="BG1657" s="1" t="n">
        <v>0</v>
      </c>
      <c r="BH1657" s="1" t="n">
        <v>0</v>
      </c>
      <c r="BI1657" s="1" t="n">
        <v>0</v>
      </c>
      <c r="BJ1657" s="1" t="n">
        <v>0</v>
      </c>
      <c r="BK1657" s="1" t="n">
        <v>0</v>
      </c>
      <c r="BL1657" s="1" t="n">
        <v>0</v>
      </c>
      <c r="BM1657" s="1" t="n">
        <v>0</v>
      </c>
      <c r="BN1657" s="1" t="n">
        <v>0</v>
      </c>
      <c r="BO1657" s="1" t="n">
        <v>0</v>
      </c>
      <c r="BP1657" s="1" t="n">
        <v>0</v>
      </c>
      <c r="BQ1657" s="1" t="n">
        <v>0</v>
      </c>
      <c r="BR1657" s="1" t="n">
        <v>0</v>
      </c>
      <c r="BS1657" s="1" t="n">
        <v>0</v>
      </c>
      <c r="BT1657" s="1" t="n">
        <v>0</v>
      </c>
      <c r="BU1657" s="1" t="n">
        <v>0</v>
      </c>
      <c r="BV1657" s="1" t="n">
        <v>0</v>
      </c>
      <c r="BW1657" s="1" t="n">
        <v>0</v>
      </c>
      <c r="BX1657" s="1" t="n">
        <v>0</v>
      </c>
      <c r="BY1657" s="1" t="n">
        <v>0</v>
      </c>
      <c r="BZ1657" s="1" t="n">
        <v>0</v>
      </c>
      <c r="CA1657" s="1" t="n">
        <v>0</v>
      </c>
      <c r="CB1657" s="1" t="n">
        <v>0</v>
      </c>
      <c r="CC1657" s="1" t="n">
        <v>0</v>
      </c>
      <c r="CD1657" s="1" t="n">
        <v>0</v>
      </c>
      <c r="CE1657" s="1" t="n">
        <v>0</v>
      </c>
      <c r="CF1657" s="1" t="n">
        <v>0</v>
      </c>
      <c r="CG1657" s="1" t="n">
        <v>0</v>
      </c>
      <c r="CH1657" s="1" t="n">
        <v>0</v>
      </c>
      <c r="CI1657" s="1" t="n">
        <v>0</v>
      </c>
      <c r="CJ1657" s="1" t="n">
        <v>0</v>
      </c>
      <c r="CK1657" s="1" t="n">
        <v>0</v>
      </c>
      <c r="CL1657" s="1" t="n">
        <v>0</v>
      </c>
      <c r="CM1657" s="1" t="n">
        <v>0</v>
      </c>
      <c r="CN1657" s="1" t="n">
        <v>0</v>
      </c>
      <c r="CO1657" s="1" t="n">
        <v>0</v>
      </c>
      <c r="CP1657" s="1" t="n">
        <v>0</v>
      </c>
      <c r="CQ1657" s="1" t="n">
        <v>0</v>
      </c>
      <c r="CR1657" s="1" t="n">
        <v>0</v>
      </c>
      <c r="CS1657" s="1" t="n">
        <v>0</v>
      </c>
      <c r="CT1657" s="1" t="n">
        <v>0</v>
      </c>
      <c r="CU1657" s="1" t="n">
        <v>0</v>
      </c>
      <c r="CV1657" s="1" t="n">
        <v>0</v>
      </c>
      <c r="CW1657" s="1" t="n">
        <v>0</v>
      </c>
      <c r="CX1657" s="1" t="n">
        <v>0</v>
      </c>
      <c r="CY1657" s="1" t="n">
        <v>0</v>
      </c>
      <c r="CZ1657" s="1" t="n">
        <v>0</v>
      </c>
      <c r="DA1657" s="1" t="n">
        <v>0</v>
      </c>
      <c r="DB1657" s="1" t="n">
        <v>0</v>
      </c>
      <c r="DC1657" s="1" t="n">
        <v>0</v>
      </c>
      <c r="DD1657" s="1" t="n">
        <v>0</v>
      </c>
      <c r="DE1657" s="1" t="n">
        <v>0</v>
      </c>
      <c r="DF1657" s="1" t="n">
        <v>0</v>
      </c>
      <c r="DG1657" s="1" t="n">
        <v>0</v>
      </c>
      <c r="DH1657" s="1" t="n">
        <v>0</v>
      </c>
      <c r="DI1657" s="1" t="n">
        <v>0</v>
      </c>
      <c r="DJ1657" s="1" t="n">
        <v>0</v>
      </c>
      <c r="DK1657" s="1" t="n">
        <v>0</v>
      </c>
      <c r="DL1657" s="1" t="n">
        <v>0</v>
      </c>
      <c r="DM1657" s="1" t="n">
        <v>0</v>
      </c>
      <c r="DN1657" s="1" t="n">
        <v>0</v>
      </c>
      <c r="DO1657" s="1" t="n">
        <v>0</v>
      </c>
      <c r="DP1657" s="1" t="n">
        <v>0</v>
      </c>
      <c r="DQ1657" s="1" t="n">
        <v>0</v>
      </c>
      <c r="DR1657" s="1" t="n">
        <v>0</v>
      </c>
      <c r="DS1657" s="1" t="n">
        <v>0</v>
      </c>
      <c r="DT1657" s="1" t="n">
        <v>0</v>
      </c>
      <c r="DU1657" s="1" t="n">
        <v>0</v>
      </c>
      <c r="DV1657" s="1" t="n">
        <v>0</v>
      </c>
      <c r="DW1657" s="1" t="n">
        <v>0</v>
      </c>
      <c r="DX1657" s="1" t="n">
        <v>0</v>
      </c>
      <c r="DY1657" s="1" t="n">
        <v>0</v>
      </c>
      <c r="DZ1657" s="1" t="n">
        <v>0</v>
      </c>
      <c r="EA1657" s="1" t="n">
        <v>0</v>
      </c>
      <c r="EB1657" s="1" t="n">
        <v>0</v>
      </c>
      <c r="EC1657" s="1" t="n">
        <v>4.199E-006</v>
      </c>
      <c r="ED1657" s="1" t="n">
        <v>0</v>
      </c>
      <c r="EE1657" s="1" t="n">
        <v>0</v>
      </c>
      <c r="EF1657" s="1" t="n">
        <v>0</v>
      </c>
      <c r="EG1657" s="1" t="n">
        <v>0</v>
      </c>
      <c r="EH1657" s="1" t="n">
        <v>0</v>
      </c>
      <c r="EI1657" s="1" t="n">
        <v>0</v>
      </c>
      <c r="EJ1657" s="1" t="n">
        <v>0</v>
      </c>
      <c r="EK1657" s="1" t="n">
        <v>0</v>
      </c>
      <c r="EL1657" s="1" t="n">
        <v>0</v>
      </c>
      <c r="EM1657" s="1" t="n">
        <v>0</v>
      </c>
      <c r="EN1657" s="1" t="n">
        <v>0</v>
      </c>
      <c r="EO1657" s="1" t="n">
        <v>0</v>
      </c>
      <c r="EP1657" s="1" t="n">
        <v>0</v>
      </c>
      <c r="EQ1657" s="1" t="n">
        <v>0</v>
      </c>
      <c r="ER1657" s="1" t="n">
        <v>0</v>
      </c>
      <c r="ES1657" s="1" t="n">
        <v>0</v>
      </c>
      <c r="ET1657" s="1" t="n">
        <v>8.2874E-006</v>
      </c>
      <c r="EU1657" s="1" t="n">
        <v>0</v>
      </c>
      <c r="EV1657" s="1" t="n">
        <v>0</v>
      </c>
      <c r="EW1657" s="1" t="n">
        <v>0</v>
      </c>
      <c r="EX1657" s="1" t="n">
        <v>0</v>
      </c>
      <c r="EY1657" s="1" t="n">
        <v>0</v>
      </c>
      <c r="EZ1657" s="1" t="n">
        <v>0</v>
      </c>
      <c r="FA1657" s="1" t="n">
        <v>0</v>
      </c>
      <c r="FB1657" s="1" t="n">
        <v>0</v>
      </c>
      <c r="FC1657" s="1" t="n">
        <v>0</v>
      </c>
      <c r="FD1657" s="1" t="n">
        <v>0</v>
      </c>
      <c r="FE1657" s="1" t="n">
        <v>0</v>
      </c>
      <c r="FF1657" s="1" t="n">
        <v>0</v>
      </c>
      <c r="FG1657" s="1" t="n">
        <v>0</v>
      </c>
      <c r="FH1657" s="1" t="n">
        <v>0</v>
      </c>
      <c r="FI1657" s="1" t="n">
        <v>0</v>
      </c>
      <c r="FJ1657" s="1" t="n">
        <v>0</v>
      </c>
      <c r="FK1657" s="1" t="n">
        <v>0</v>
      </c>
      <c r="FL1657" s="1" t="n">
        <v>0</v>
      </c>
      <c r="FM1657" s="1" t="n">
        <v>0</v>
      </c>
      <c r="FN1657" s="1" t="n">
        <v>5.525E-006</v>
      </c>
      <c r="FO1657" s="1" t="n">
        <v>0</v>
      </c>
      <c r="FP1657" s="1" t="n">
        <v>0</v>
      </c>
      <c r="FQ1657" s="1" t="n">
        <v>0</v>
      </c>
      <c r="FR1657" s="1" t="n">
        <v>0</v>
      </c>
      <c r="FS1657" s="1" t="n">
        <v>0</v>
      </c>
      <c r="FT1657" s="1" t="n">
        <v>2.7625E-006</v>
      </c>
      <c r="FU1657" s="1" t="n">
        <v>0</v>
      </c>
      <c r="FV1657" s="1" t="n">
        <v>0</v>
      </c>
      <c r="FW1657" s="1" t="n">
        <v>0</v>
      </c>
      <c r="FX1657" s="1" t="n">
        <v>0</v>
      </c>
      <c r="FY1657" s="1" t="n">
        <v>0</v>
      </c>
      <c r="FZ1657" s="1" t="n">
        <v>0</v>
      </c>
      <c r="GA1657" s="1" t="n">
        <v>0</v>
      </c>
      <c r="GB1657" s="1" t="n">
        <v>1.3812E-005</v>
      </c>
      <c r="GC1657" s="1" t="n">
        <v>0</v>
      </c>
      <c r="GD1657" s="1" t="n">
        <v>0</v>
      </c>
      <c r="GE1657" s="1" t="n">
        <v>0</v>
      </c>
      <c r="GF1657" s="1" t="n">
        <v>0</v>
      </c>
      <c r="GG1657" s="1" t="n">
        <v>0</v>
      </c>
      <c r="GH1657" s="1" t="n">
        <v>0</v>
      </c>
      <c r="GI1657" s="1" t="n">
        <v>0</v>
      </c>
      <c r="GJ1657" s="1" t="n">
        <v>0</v>
      </c>
      <c r="GK1657" s="1" t="n">
        <v>0</v>
      </c>
      <c r="GL1657" s="1" t="n">
        <v>0</v>
      </c>
      <c r="GM1657" s="1" t="n">
        <v>2.21E-005</v>
      </c>
      <c r="GN1657" s="1" t="n">
        <v>1.3812E-005</v>
      </c>
      <c r="GO1657" s="1" t="n">
        <v>0</v>
      </c>
      <c r="GP1657" s="1" t="n">
        <v>0</v>
      </c>
      <c r="GQ1657" s="1" t="n">
        <v>0</v>
      </c>
      <c r="GR1657" s="1" t="n">
        <v>0</v>
      </c>
      <c r="GS1657" s="1" t="n">
        <v>0</v>
      </c>
      <c r="GT1657" s="1" t="n">
        <v>0</v>
      </c>
      <c r="GU1657" s="1" t="n">
        <v>0</v>
      </c>
      <c r="GV1657" s="1" t="n">
        <v>0</v>
      </c>
      <c r="GW1657" s="1" t="n">
        <v>0</v>
      </c>
      <c r="GX1657" s="1" t="n">
        <v>0</v>
      </c>
    </row>
    <row r="1658" customFormat="false" ht="12.75" hidden="false" customHeight="false" outlineLevel="0" collapsed="false">
      <c r="A1658" s="1" t="n">
        <v>97.64</v>
      </c>
      <c r="B1658" s="1" t="n">
        <v>377.883422851563</v>
      </c>
      <c r="C1658" s="1" t="n">
        <v>454.575531005859</v>
      </c>
      <c r="D1658" s="1" t="n">
        <v>0</v>
      </c>
      <c r="E1658" s="1" t="n">
        <v>0</v>
      </c>
      <c r="F1658" s="1" t="n">
        <v>0</v>
      </c>
      <c r="G1658" s="1" t="n">
        <v>39.4923477172852</v>
      </c>
      <c r="H1658" s="1" t="n">
        <v>0.00389379006810486</v>
      </c>
      <c r="I1658" s="1" t="n">
        <v>0.00575571972876787</v>
      </c>
      <c r="J1658" s="1" t="n">
        <v>0.00575847970321775</v>
      </c>
      <c r="K1658" s="1" t="n">
        <v>0</v>
      </c>
      <c r="L1658" s="1" t="n">
        <v>0</v>
      </c>
      <c r="M1658" s="1" t="n">
        <v>2.4862E-005</v>
      </c>
      <c r="N1658" s="1" t="n">
        <v>0</v>
      </c>
      <c r="O1658" s="1" t="n">
        <v>1.4365E-006</v>
      </c>
      <c r="P1658" s="1" t="n">
        <v>0</v>
      </c>
      <c r="Q1658" s="1" t="n">
        <v>0</v>
      </c>
      <c r="R1658" s="1" t="n">
        <v>0.0004241</v>
      </c>
      <c r="S1658" s="1" t="n">
        <v>0.000181</v>
      </c>
      <c r="T1658" s="1" t="n">
        <v>0.00066444</v>
      </c>
      <c r="U1658" s="1" t="n">
        <v>0.0013619</v>
      </c>
      <c r="V1658" s="1" t="n">
        <v>0.00098897</v>
      </c>
      <c r="W1658" s="1" t="n">
        <v>0.00092687</v>
      </c>
      <c r="X1658" s="1" t="n">
        <v>0.0038938</v>
      </c>
      <c r="Y1658" s="1" t="n">
        <v>0</v>
      </c>
      <c r="Z1658" s="1" t="n">
        <v>0</v>
      </c>
      <c r="AA1658" s="1" t="n">
        <v>0</v>
      </c>
      <c r="AB1658" s="1" t="n">
        <v>5.1161E-005</v>
      </c>
      <c r="AC1658" s="1" t="n">
        <v>0</v>
      </c>
      <c r="AD1658" s="1" t="n">
        <v>2.9061E-005</v>
      </c>
      <c r="AE1658" s="1" t="n">
        <v>0.00018509</v>
      </c>
      <c r="AF1658" s="1" t="n">
        <v>0.00070996</v>
      </c>
      <c r="AG1658" s="1" t="n">
        <v>0.00030111</v>
      </c>
      <c r="AH1658" s="1" t="n">
        <v>0.0057585</v>
      </c>
      <c r="AI1658" s="1" t="n">
        <v>0.0021755</v>
      </c>
      <c r="AJ1658" s="1" t="n">
        <v>6.6299E-005</v>
      </c>
      <c r="AK1658" s="1" t="n">
        <v>0</v>
      </c>
      <c r="AL1658" s="1" t="n">
        <v>0.00021415</v>
      </c>
      <c r="AM1658" s="1" t="n">
        <v>0</v>
      </c>
      <c r="AN1658" s="1" t="n">
        <v>0</v>
      </c>
      <c r="AO1658" s="1" t="n">
        <v>0</v>
      </c>
      <c r="AP1658" s="1" t="n">
        <v>0</v>
      </c>
      <c r="AQ1658" s="1" t="n">
        <v>0</v>
      </c>
      <c r="AR1658" s="1" t="n">
        <v>0</v>
      </c>
      <c r="AS1658" s="1" t="n">
        <v>4.9725E-005</v>
      </c>
      <c r="AT1658" s="1" t="n">
        <v>0</v>
      </c>
      <c r="AU1658" s="1" t="n">
        <v>0.00012299</v>
      </c>
      <c r="AV1658" s="1" t="n">
        <v>0.00021547</v>
      </c>
      <c r="AW1658" s="1" t="n">
        <v>0.00058565</v>
      </c>
      <c r="AX1658" s="1" t="n">
        <v>0.0057557</v>
      </c>
      <c r="AY1658" s="1" t="n">
        <v>4.9725E-005</v>
      </c>
      <c r="AZ1658" s="1" t="n">
        <v>0</v>
      </c>
      <c r="BA1658" s="1" t="n">
        <v>0</v>
      </c>
      <c r="BB1658" s="1" t="n">
        <v>0</v>
      </c>
      <c r="BC1658" s="1" t="n">
        <v>0</v>
      </c>
      <c r="BD1658" s="1" t="n">
        <v>0</v>
      </c>
      <c r="BE1658" s="1" t="n">
        <v>0</v>
      </c>
      <c r="BF1658" s="1" t="n">
        <v>0</v>
      </c>
      <c r="BG1658" s="1" t="n">
        <v>0</v>
      </c>
      <c r="BH1658" s="1" t="n">
        <v>0</v>
      </c>
      <c r="BI1658" s="1" t="n">
        <v>0</v>
      </c>
      <c r="BJ1658" s="1" t="n">
        <v>0</v>
      </c>
      <c r="BK1658" s="1" t="n">
        <v>0</v>
      </c>
      <c r="BL1658" s="1" t="n">
        <v>0</v>
      </c>
      <c r="BM1658" s="1" t="n">
        <v>0</v>
      </c>
      <c r="BN1658" s="1" t="n">
        <v>0</v>
      </c>
      <c r="BO1658" s="1" t="n">
        <v>0</v>
      </c>
      <c r="BP1658" s="1" t="n">
        <v>0</v>
      </c>
      <c r="BQ1658" s="1" t="n">
        <v>0</v>
      </c>
      <c r="BR1658" s="1" t="n">
        <v>0</v>
      </c>
      <c r="BS1658" s="1" t="n">
        <v>0</v>
      </c>
      <c r="BT1658" s="1" t="n">
        <v>0</v>
      </c>
      <c r="BU1658" s="1" t="n">
        <v>0</v>
      </c>
      <c r="BV1658" s="1" t="n">
        <v>0</v>
      </c>
      <c r="BW1658" s="1" t="n">
        <v>0</v>
      </c>
      <c r="BX1658" s="1" t="n">
        <v>0</v>
      </c>
      <c r="BY1658" s="1" t="n">
        <v>0</v>
      </c>
      <c r="BZ1658" s="1" t="n">
        <v>0</v>
      </c>
      <c r="CA1658" s="1" t="n">
        <v>0</v>
      </c>
      <c r="CB1658" s="1" t="n">
        <v>0</v>
      </c>
      <c r="CC1658" s="1" t="n">
        <v>0</v>
      </c>
      <c r="CD1658" s="1" t="n">
        <v>0</v>
      </c>
      <c r="CE1658" s="1" t="n">
        <v>0</v>
      </c>
      <c r="CF1658" s="1" t="n">
        <v>0</v>
      </c>
      <c r="CG1658" s="1" t="n">
        <v>0</v>
      </c>
      <c r="CH1658" s="1" t="n">
        <v>0</v>
      </c>
      <c r="CI1658" s="1" t="n">
        <v>0</v>
      </c>
      <c r="CJ1658" s="1" t="n">
        <v>0</v>
      </c>
      <c r="CK1658" s="1" t="n">
        <v>0</v>
      </c>
      <c r="CL1658" s="1" t="n">
        <v>0</v>
      </c>
      <c r="CM1658" s="1" t="n">
        <v>0</v>
      </c>
      <c r="CN1658" s="1" t="n">
        <v>0</v>
      </c>
      <c r="CO1658" s="1" t="n">
        <v>0</v>
      </c>
      <c r="CP1658" s="1" t="n">
        <v>0</v>
      </c>
      <c r="CQ1658" s="1" t="n">
        <v>0</v>
      </c>
      <c r="CR1658" s="1" t="n">
        <v>0</v>
      </c>
      <c r="CS1658" s="1" t="n">
        <v>0</v>
      </c>
      <c r="CT1658" s="1" t="n">
        <v>0</v>
      </c>
      <c r="CU1658" s="1" t="n">
        <v>1.6575E-005</v>
      </c>
      <c r="CV1658" s="1" t="n">
        <v>0</v>
      </c>
      <c r="CW1658" s="1" t="n">
        <v>0</v>
      </c>
      <c r="CX1658" s="1" t="n">
        <v>0</v>
      </c>
      <c r="CY1658" s="1" t="n">
        <v>0</v>
      </c>
      <c r="CZ1658" s="1" t="n">
        <v>0</v>
      </c>
      <c r="DA1658" s="1" t="n">
        <v>0</v>
      </c>
      <c r="DB1658" s="1" t="n">
        <v>0</v>
      </c>
      <c r="DC1658" s="1" t="n">
        <v>3.1824E-005</v>
      </c>
      <c r="DD1658" s="1" t="n">
        <v>0</v>
      </c>
      <c r="DE1658" s="1" t="n">
        <v>0</v>
      </c>
      <c r="DF1658" s="1" t="n">
        <v>0</v>
      </c>
      <c r="DG1658" s="1" t="n">
        <v>0</v>
      </c>
      <c r="DH1658" s="1" t="n">
        <v>0</v>
      </c>
      <c r="DI1658" s="1" t="n">
        <v>0</v>
      </c>
      <c r="DJ1658" s="1" t="n">
        <v>0</v>
      </c>
      <c r="DK1658" s="1" t="n">
        <v>0</v>
      </c>
      <c r="DL1658" s="1" t="n">
        <v>0</v>
      </c>
      <c r="DM1658" s="1" t="n">
        <v>0</v>
      </c>
      <c r="DN1658" s="1" t="n">
        <v>0</v>
      </c>
      <c r="DO1658" s="1" t="n">
        <v>0</v>
      </c>
      <c r="DP1658" s="1" t="n">
        <v>0</v>
      </c>
      <c r="DQ1658" s="1" t="n">
        <v>0</v>
      </c>
      <c r="DR1658" s="1" t="n">
        <v>0</v>
      </c>
      <c r="DS1658" s="1" t="n">
        <v>0</v>
      </c>
      <c r="DT1658" s="1" t="n">
        <v>0</v>
      </c>
      <c r="DU1658" s="1" t="n">
        <v>0</v>
      </c>
      <c r="DV1658" s="1" t="n">
        <v>0</v>
      </c>
      <c r="DW1658" s="1" t="n">
        <v>0</v>
      </c>
      <c r="DX1658" s="1" t="n">
        <v>0</v>
      </c>
      <c r="DY1658" s="1" t="n">
        <v>0</v>
      </c>
      <c r="DZ1658" s="1" t="n">
        <v>0</v>
      </c>
      <c r="EA1658" s="1" t="n">
        <v>0</v>
      </c>
      <c r="EB1658" s="1" t="n">
        <v>0</v>
      </c>
      <c r="EC1658" s="1" t="n">
        <v>0</v>
      </c>
      <c r="ED1658" s="1" t="n">
        <v>0</v>
      </c>
      <c r="EE1658" s="1" t="n">
        <v>0</v>
      </c>
      <c r="EF1658" s="1" t="n">
        <v>0</v>
      </c>
      <c r="EG1658" s="1" t="n">
        <v>0</v>
      </c>
      <c r="EH1658" s="1" t="n">
        <v>1.3812E-005</v>
      </c>
      <c r="EI1658" s="1" t="n">
        <v>0</v>
      </c>
      <c r="EJ1658" s="1" t="n">
        <v>0</v>
      </c>
      <c r="EK1658" s="1" t="n">
        <v>0</v>
      </c>
      <c r="EL1658" s="1" t="n">
        <v>0</v>
      </c>
      <c r="EM1658" s="1" t="n">
        <v>0</v>
      </c>
      <c r="EN1658" s="1" t="n">
        <v>0</v>
      </c>
      <c r="EO1658" s="1" t="n">
        <v>0</v>
      </c>
      <c r="EP1658" s="1" t="n">
        <v>0</v>
      </c>
      <c r="EQ1658" s="1" t="n">
        <v>0</v>
      </c>
      <c r="ER1658" s="1" t="n">
        <v>0</v>
      </c>
      <c r="ES1658" s="1" t="n">
        <v>0</v>
      </c>
      <c r="ET1658" s="1" t="n">
        <v>0</v>
      </c>
      <c r="EU1658" s="1" t="n">
        <v>0</v>
      </c>
      <c r="EV1658" s="1" t="n">
        <v>0</v>
      </c>
      <c r="EW1658" s="1" t="n">
        <v>0</v>
      </c>
      <c r="EX1658" s="1" t="n">
        <v>0</v>
      </c>
      <c r="EY1658" s="1" t="n">
        <v>0</v>
      </c>
      <c r="EZ1658" s="1" t="n">
        <v>0</v>
      </c>
      <c r="FA1658" s="1" t="n">
        <v>0</v>
      </c>
      <c r="FB1658" s="1" t="n">
        <v>0</v>
      </c>
      <c r="FC1658" s="1" t="n">
        <v>0</v>
      </c>
      <c r="FD1658" s="1" t="n">
        <v>2.6299E-005</v>
      </c>
      <c r="FE1658" s="1" t="n">
        <v>0</v>
      </c>
      <c r="FF1658" s="1" t="n">
        <v>0</v>
      </c>
      <c r="FG1658" s="1" t="n">
        <v>0</v>
      </c>
      <c r="FH1658" s="1" t="n">
        <v>0</v>
      </c>
      <c r="FI1658" s="1" t="n">
        <v>0</v>
      </c>
      <c r="FJ1658" s="1" t="n">
        <v>0</v>
      </c>
      <c r="FK1658" s="1" t="n">
        <v>2.4862E-005</v>
      </c>
      <c r="FL1658" s="1" t="n">
        <v>5.525E-006</v>
      </c>
      <c r="FM1658" s="1" t="n">
        <v>5.525E-006</v>
      </c>
      <c r="FN1658" s="1" t="n">
        <v>1.105E-005</v>
      </c>
      <c r="FO1658" s="1" t="n">
        <v>0</v>
      </c>
      <c r="FP1658" s="1" t="n">
        <v>0</v>
      </c>
      <c r="FQ1658" s="1" t="n">
        <v>0</v>
      </c>
      <c r="FR1658" s="1" t="n">
        <v>0</v>
      </c>
      <c r="FS1658" s="1" t="n">
        <v>0</v>
      </c>
      <c r="FT1658" s="1" t="n">
        <v>0</v>
      </c>
      <c r="FU1658" s="1" t="n">
        <v>6.9615E-006</v>
      </c>
      <c r="FV1658" s="1" t="n">
        <v>0</v>
      </c>
      <c r="FW1658" s="1" t="n">
        <v>0</v>
      </c>
      <c r="FX1658" s="1" t="n">
        <v>0</v>
      </c>
      <c r="FY1658" s="1" t="n">
        <v>0</v>
      </c>
      <c r="FZ1658" s="1" t="n">
        <v>0</v>
      </c>
      <c r="GA1658" s="1" t="n">
        <v>0</v>
      </c>
      <c r="GB1658" s="1" t="n">
        <v>0</v>
      </c>
      <c r="GC1658" s="1" t="n">
        <v>0</v>
      </c>
      <c r="GD1658" s="1" t="n">
        <v>0</v>
      </c>
      <c r="GE1658" s="1" t="n">
        <v>2.7625E-006</v>
      </c>
      <c r="GF1658" s="1" t="n">
        <v>2.0995E-006</v>
      </c>
      <c r="GG1658" s="1" t="n">
        <v>0</v>
      </c>
      <c r="GH1658" s="1" t="n">
        <v>5.525E-006</v>
      </c>
      <c r="GI1658" s="1" t="n">
        <v>0</v>
      </c>
      <c r="GJ1658" s="1" t="n">
        <v>0</v>
      </c>
      <c r="GK1658" s="1" t="n">
        <v>0</v>
      </c>
      <c r="GL1658" s="1" t="n">
        <v>0</v>
      </c>
      <c r="GM1658" s="1" t="n">
        <v>0</v>
      </c>
      <c r="GN1658" s="1" t="n">
        <v>1.2486E-005</v>
      </c>
      <c r="GO1658" s="1" t="n">
        <v>1.3812E-005</v>
      </c>
      <c r="GP1658" s="1" t="n">
        <v>0</v>
      </c>
      <c r="GQ1658" s="1" t="n">
        <v>0</v>
      </c>
      <c r="GR1658" s="1" t="n">
        <v>4.199E-006</v>
      </c>
      <c r="GS1658" s="1" t="n">
        <v>0</v>
      </c>
      <c r="GT1658" s="1" t="n">
        <v>0</v>
      </c>
      <c r="GU1658" s="1" t="n">
        <v>0</v>
      </c>
      <c r="GV1658" s="1" t="n">
        <v>2.3536E-005</v>
      </c>
      <c r="GW1658" s="1" t="n">
        <v>0</v>
      </c>
      <c r="GX1658" s="1" t="n">
        <v>0</v>
      </c>
    </row>
    <row r="1659" customFormat="false" ht="12.75" hidden="false" customHeight="false" outlineLevel="0" collapsed="false">
      <c r="A1659" s="1" t="n">
        <v>98.848</v>
      </c>
      <c r="B1659" s="1" t="n">
        <v>383.704925537109</v>
      </c>
      <c r="C1659" s="1" t="n">
        <v>460.71044921875</v>
      </c>
      <c r="D1659" s="1" t="n">
        <v>0</v>
      </c>
      <c r="E1659" s="1" t="n">
        <v>0</v>
      </c>
      <c r="F1659" s="1" t="n">
        <v>0</v>
      </c>
      <c r="G1659" s="1" t="n">
        <v>39.5083160400391</v>
      </c>
      <c r="H1659" s="1" t="n">
        <v>0.00377080007456243</v>
      </c>
      <c r="I1659" s="1" t="n">
        <v>0.00456497026607394</v>
      </c>
      <c r="J1659" s="1" t="n">
        <v>0.00462441984564066</v>
      </c>
      <c r="K1659" s="1" t="n">
        <v>0</v>
      </c>
      <c r="L1659" s="1" t="n">
        <v>5.525E-006</v>
      </c>
      <c r="M1659" s="1" t="n">
        <v>0</v>
      </c>
      <c r="N1659" s="1" t="n">
        <v>0</v>
      </c>
      <c r="O1659" s="1" t="n">
        <v>0</v>
      </c>
      <c r="P1659" s="1" t="n">
        <v>0</v>
      </c>
      <c r="Q1659" s="1" t="n">
        <v>0</v>
      </c>
      <c r="R1659" s="1" t="n">
        <v>0.00032874</v>
      </c>
      <c r="S1659" s="1" t="n">
        <v>0.00012564</v>
      </c>
      <c r="T1659" s="1" t="n">
        <v>0.0005483</v>
      </c>
      <c r="U1659" s="1" t="n">
        <v>0.0010455</v>
      </c>
      <c r="V1659" s="1" t="n">
        <v>0.00080665</v>
      </c>
      <c r="W1659" s="1" t="n">
        <v>0.00089085</v>
      </c>
      <c r="X1659" s="1" t="n">
        <v>0.0037708</v>
      </c>
      <c r="Y1659" s="1" t="n">
        <v>0</v>
      </c>
      <c r="Z1659" s="1" t="n">
        <v>0</v>
      </c>
      <c r="AA1659" s="1" t="n">
        <v>0</v>
      </c>
      <c r="AB1659" s="1" t="n">
        <v>5.9338E-005</v>
      </c>
      <c r="AC1659" s="1" t="n">
        <v>0</v>
      </c>
      <c r="AD1659" s="1" t="n">
        <v>2.6188E-005</v>
      </c>
      <c r="AE1659" s="1" t="n">
        <v>9.525E-005</v>
      </c>
      <c r="AF1659" s="1" t="n">
        <v>0.00053592</v>
      </c>
      <c r="AG1659" s="1" t="n">
        <v>0.00021127</v>
      </c>
      <c r="AH1659" s="1" t="n">
        <v>0.0046244</v>
      </c>
      <c r="AI1659" s="1" t="n">
        <v>0.0017389</v>
      </c>
      <c r="AJ1659" s="1" t="n">
        <v>5.6576E-005</v>
      </c>
      <c r="AK1659" s="1" t="n">
        <v>0</v>
      </c>
      <c r="AL1659" s="1" t="n">
        <v>0.00016022</v>
      </c>
      <c r="AM1659" s="1" t="n">
        <v>0</v>
      </c>
      <c r="AN1659" s="1" t="n">
        <v>0</v>
      </c>
      <c r="AO1659" s="1" t="n">
        <v>5.525E-006</v>
      </c>
      <c r="AP1659" s="1" t="n">
        <v>0</v>
      </c>
      <c r="AQ1659" s="1" t="n">
        <v>0</v>
      </c>
      <c r="AR1659" s="1" t="n">
        <v>2.21E-005</v>
      </c>
      <c r="AS1659" s="1" t="n">
        <v>4.1437E-005</v>
      </c>
      <c r="AT1659" s="1" t="n">
        <v>1.2376E-005</v>
      </c>
      <c r="AU1659" s="1" t="n">
        <v>7.0388E-005</v>
      </c>
      <c r="AV1659" s="1" t="n">
        <v>0.00016022</v>
      </c>
      <c r="AW1659" s="1" t="n">
        <v>0.00049305</v>
      </c>
      <c r="AX1659" s="1" t="n">
        <v>0.004565</v>
      </c>
      <c r="AY1659" s="1" t="n">
        <v>5.525E-005</v>
      </c>
      <c r="AZ1659" s="1" t="n">
        <v>0</v>
      </c>
      <c r="BA1659" s="1" t="n">
        <v>0</v>
      </c>
      <c r="BB1659" s="1" t="n">
        <v>0</v>
      </c>
      <c r="BC1659" s="1" t="n">
        <v>0</v>
      </c>
      <c r="BD1659" s="1" t="n">
        <v>5.525E-006</v>
      </c>
      <c r="BE1659" s="1" t="n">
        <v>0</v>
      </c>
      <c r="BF1659" s="1" t="n">
        <v>1.5138E-005</v>
      </c>
      <c r="BG1659" s="1" t="n">
        <v>0</v>
      </c>
      <c r="BH1659" s="1" t="n">
        <v>0</v>
      </c>
      <c r="BI1659" s="1" t="n">
        <v>0</v>
      </c>
      <c r="BJ1659" s="1" t="n">
        <v>0</v>
      </c>
      <c r="BK1659" s="1" t="n">
        <v>5.525E-006</v>
      </c>
      <c r="BL1659" s="1" t="n">
        <v>0</v>
      </c>
      <c r="BM1659" s="1" t="n">
        <v>0</v>
      </c>
      <c r="BN1659" s="1" t="n">
        <v>0</v>
      </c>
      <c r="BO1659" s="1" t="n">
        <v>0</v>
      </c>
      <c r="BP1659" s="1" t="n">
        <v>0</v>
      </c>
      <c r="BQ1659" s="1" t="n">
        <v>4.0885E-006</v>
      </c>
      <c r="BR1659" s="1" t="n">
        <v>1.2376E-005</v>
      </c>
      <c r="BS1659" s="1" t="n">
        <v>0</v>
      </c>
      <c r="BT1659" s="1" t="n">
        <v>9.6134E-006</v>
      </c>
      <c r="BU1659" s="1" t="n">
        <v>0</v>
      </c>
      <c r="BV1659" s="1" t="n">
        <v>0</v>
      </c>
      <c r="BW1659" s="1" t="n">
        <v>0</v>
      </c>
      <c r="BX1659" s="1" t="n">
        <v>0</v>
      </c>
      <c r="BY1659" s="1" t="n">
        <v>0</v>
      </c>
      <c r="BZ1659" s="1" t="n">
        <v>0</v>
      </c>
      <c r="CA1659" s="1" t="n">
        <v>0</v>
      </c>
      <c r="CB1659" s="1" t="n">
        <v>0</v>
      </c>
      <c r="CC1659" s="1" t="n">
        <v>0</v>
      </c>
      <c r="CD1659" s="1" t="n">
        <v>0</v>
      </c>
      <c r="CE1659" s="1" t="n">
        <v>0</v>
      </c>
      <c r="CF1659" s="1" t="n">
        <v>0</v>
      </c>
      <c r="CG1659" s="1" t="n">
        <v>0</v>
      </c>
      <c r="CH1659" s="1" t="n">
        <v>0</v>
      </c>
      <c r="CI1659" s="1" t="n">
        <v>1.326E-006</v>
      </c>
      <c r="CJ1659" s="1" t="n">
        <v>1.326E-006</v>
      </c>
      <c r="CK1659" s="1" t="n">
        <v>0</v>
      </c>
      <c r="CL1659" s="1" t="n">
        <v>0</v>
      </c>
      <c r="CM1659" s="1" t="n">
        <v>2.21E-005</v>
      </c>
      <c r="CN1659" s="1" t="n">
        <v>0</v>
      </c>
      <c r="CO1659" s="1" t="n">
        <v>0</v>
      </c>
      <c r="CP1659" s="1" t="n">
        <v>6.4863E-005</v>
      </c>
      <c r="CQ1659" s="1" t="n">
        <v>4.1437E-005</v>
      </c>
      <c r="CR1659" s="1" t="n">
        <v>0</v>
      </c>
      <c r="CS1659" s="1" t="n">
        <v>0</v>
      </c>
      <c r="CT1659" s="1" t="n">
        <v>1.3812E-005</v>
      </c>
      <c r="CU1659" s="1" t="n">
        <v>0</v>
      </c>
      <c r="CV1659" s="1" t="n">
        <v>0</v>
      </c>
      <c r="CW1659" s="1" t="n">
        <v>0</v>
      </c>
      <c r="CX1659" s="1" t="n">
        <v>0</v>
      </c>
      <c r="CY1659" s="1" t="n">
        <v>0</v>
      </c>
      <c r="CZ1659" s="1" t="n">
        <v>0</v>
      </c>
      <c r="DA1659" s="1" t="n">
        <v>1.105E-005</v>
      </c>
      <c r="DB1659" s="1" t="n">
        <v>0</v>
      </c>
      <c r="DC1659" s="1" t="n">
        <v>0</v>
      </c>
      <c r="DD1659" s="1" t="n">
        <v>0</v>
      </c>
      <c r="DE1659" s="1" t="n">
        <v>0</v>
      </c>
      <c r="DF1659" s="1" t="n">
        <v>0</v>
      </c>
      <c r="DG1659" s="1" t="n">
        <v>0</v>
      </c>
      <c r="DH1659" s="1" t="n">
        <v>0</v>
      </c>
      <c r="DI1659" s="1" t="n">
        <v>0</v>
      </c>
      <c r="DJ1659" s="1" t="n">
        <v>0</v>
      </c>
      <c r="DK1659" s="1" t="n">
        <v>8.2874E-006</v>
      </c>
      <c r="DL1659" s="1" t="n">
        <v>0</v>
      </c>
      <c r="DM1659" s="1" t="n">
        <v>0</v>
      </c>
      <c r="DN1659" s="1" t="n">
        <v>0</v>
      </c>
      <c r="DO1659" s="1" t="n">
        <v>0</v>
      </c>
      <c r="DP1659" s="1" t="n">
        <v>0</v>
      </c>
      <c r="DQ1659" s="1" t="n">
        <v>1.2376E-005</v>
      </c>
      <c r="DR1659" s="1" t="n">
        <v>1.6575E-005</v>
      </c>
      <c r="DS1659" s="1" t="n">
        <v>0</v>
      </c>
      <c r="DT1659" s="1" t="n">
        <v>0</v>
      </c>
      <c r="DU1659" s="1" t="n">
        <v>3.5912E-005</v>
      </c>
      <c r="DV1659" s="1" t="n">
        <v>2.7625E-005</v>
      </c>
      <c r="DW1659" s="1" t="n">
        <v>0</v>
      </c>
      <c r="DX1659" s="1" t="n">
        <v>0</v>
      </c>
      <c r="DY1659" s="1" t="n">
        <v>0</v>
      </c>
      <c r="DZ1659" s="1" t="n">
        <v>0</v>
      </c>
      <c r="EA1659" s="1" t="n">
        <v>2.7625E-006</v>
      </c>
      <c r="EB1659" s="1" t="n">
        <v>0</v>
      </c>
      <c r="EC1659" s="1" t="n">
        <v>0</v>
      </c>
      <c r="ED1659" s="1" t="n">
        <v>0</v>
      </c>
      <c r="EE1659" s="1" t="n">
        <v>1.105E-005</v>
      </c>
      <c r="EF1659" s="1" t="n">
        <v>2.7625E-006</v>
      </c>
      <c r="EG1659" s="1" t="n">
        <v>0</v>
      </c>
      <c r="EH1659" s="1" t="n">
        <v>0</v>
      </c>
      <c r="EI1659" s="1" t="n">
        <v>5.525E-006</v>
      </c>
      <c r="EJ1659" s="1" t="n">
        <v>0</v>
      </c>
      <c r="EK1659" s="1" t="n">
        <v>0</v>
      </c>
      <c r="EL1659" s="1" t="n">
        <v>0</v>
      </c>
      <c r="EM1659" s="1" t="n">
        <v>0</v>
      </c>
      <c r="EN1659" s="1" t="n">
        <v>1.9337E-005</v>
      </c>
      <c r="EO1659" s="1" t="n">
        <v>0</v>
      </c>
      <c r="EP1659" s="1" t="n">
        <v>0</v>
      </c>
      <c r="EQ1659" s="1" t="n">
        <v>0</v>
      </c>
      <c r="ER1659" s="1" t="n">
        <v>0</v>
      </c>
      <c r="ES1659" s="1" t="n">
        <v>0</v>
      </c>
      <c r="ET1659" s="1" t="n">
        <v>1.326E-006</v>
      </c>
      <c r="EU1659" s="1" t="n">
        <v>4.2763E-005</v>
      </c>
      <c r="EV1659" s="1" t="n">
        <v>9.6134E-006</v>
      </c>
      <c r="EW1659" s="1" t="n">
        <v>0</v>
      </c>
      <c r="EX1659" s="1" t="n">
        <v>4.0885E-006</v>
      </c>
      <c r="EY1659" s="1" t="n">
        <v>1.6575E-005</v>
      </c>
      <c r="EZ1659" s="1" t="n">
        <v>1.326E-006</v>
      </c>
      <c r="FA1659" s="1" t="n">
        <v>0</v>
      </c>
      <c r="FB1659" s="1" t="n">
        <v>0</v>
      </c>
      <c r="FC1659" s="1" t="n">
        <v>3.7238E-005</v>
      </c>
      <c r="FD1659" s="1" t="n">
        <v>0</v>
      </c>
      <c r="FE1659" s="1" t="n">
        <v>8.2874E-006</v>
      </c>
      <c r="FF1659" s="1" t="n">
        <v>1.326E-006</v>
      </c>
      <c r="FG1659" s="1" t="n">
        <v>0</v>
      </c>
      <c r="FH1659" s="1" t="n">
        <v>0</v>
      </c>
      <c r="FI1659" s="1" t="n">
        <v>0</v>
      </c>
      <c r="FJ1659" s="1" t="n">
        <v>3.4476E-005</v>
      </c>
      <c r="FK1659" s="1" t="n">
        <v>1.6575E-005</v>
      </c>
      <c r="FL1659" s="1" t="n">
        <v>0</v>
      </c>
      <c r="FM1659" s="1" t="n">
        <v>1.105E-005</v>
      </c>
      <c r="FN1659" s="1" t="n">
        <v>0</v>
      </c>
      <c r="FO1659" s="1" t="n">
        <v>0</v>
      </c>
      <c r="FP1659" s="1" t="n">
        <v>0</v>
      </c>
      <c r="FQ1659" s="1" t="n">
        <v>1.5138E-005</v>
      </c>
      <c r="FR1659" s="1" t="n">
        <v>0</v>
      </c>
      <c r="FS1659" s="1" t="n">
        <v>0</v>
      </c>
      <c r="FT1659" s="1" t="n">
        <v>1.105E-005</v>
      </c>
      <c r="FU1659" s="1" t="n">
        <v>0</v>
      </c>
      <c r="FV1659" s="1" t="n">
        <v>0</v>
      </c>
      <c r="FW1659" s="1" t="n">
        <v>0</v>
      </c>
      <c r="FX1659" s="1" t="n">
        <v>0</v>
      </c>
      <c r="FY1659" s="1" t="n">
        <v>0</v>
      </c>
      <c r="FZ1659" s="1" t="n">
        <v>6.851E-006</v>
      </c>
      <c r="GA1659" s="1" t="n">
        <v>1.105E-005</v>
      </c>
      <c r="GB1659" s="1" t="n">
        <v>2.21E-005</v>
      </c>
      <c r="GC1659" s="1" t="n">
        <v>0</v>
      </c>
      <c r="GD1659" s="1" t="n">
        <v>0</v>
      </c>
      <c r="GE1659" s="1" t="n">
        <v>3.7238E-005</v>
      </c>
      <c r="GF1659" s="1" t="n">
        <v>0</v>
      </c>
      <c r="GG1659" s="1" t="n">
        <v>0</v>
      </c>
      <c r="GH1659" s="1" t="n">
        <v>0</v>
      </c>
      <c r="GI1659" s="1" t="n">
        <v>6.851E-006</v>
      </c>
      <c r="GJ1659" s="1" t="n">
        <v>0</v>
      </c>
      <c r="GK1659" s="1" t="n">
        <v>1.7901E-005</v>
      </c>
      <c r="GL1659" s="1" t="n">
        <v>1.326E-006</v>
      </c>
      <c r="GM1659" s="1" t="n">
        <v>0</v>
      </c>
      <c r="GN1659" s="1" t="n">
        <v>2.21E-005</v>
      </c>
      <c r="GO1659" s="1" t="n">
        <v>2.0663E-005</v>
      </c>
      <c r="GP1659" s="1" t="n">
        <v>8.2874E-006</v>
      </c>
      <c r="GQ1659" s="1" t="n">
        <v>9.6134E-006</v>
      </c>
      <c r="GR1659" s="1" t="n">
        <v>3.8675E-005</v>
      </c>
      <c r="GS1659" s="1" t="n">
        <v>0</v>
      </c>
      <c r="GT1659" s="1" t="n">
        <v>0</v>
      </c>
      <c r="GU1659" s="1" t="n">
        <v>2.7625E-005</v>
      </c>
      <c r="GV1659" s="1" t="n">
        <v>0</v>
      </c>
      <c r="GW1659" s="1" t="n">
        <v>2.3426E-005</v>
      </c>
      <c r="GX1659" s="1" t="n">
        <v>0</v>
      </c>
    </row>
    <row r="1660" customFormat="false" ht="12.75" hidden="false" customHeight="false" outlineLevel="0" collapsed="false">
      <c r="A1660" s="1" t="n">
        <v>100.037</v>
      </c>
      <c r="B1660" s="1" t="n">
        <v>389.87353515625</v>
      </c>
      <c r="C1660" s="1" t="n">
        <v>466.001281738281</v>
      </c>
      <c r="D1660" s="1" t="n">
        <v>0</v>
      </c>
      <c r="E1660" s="1" t="n">
        <v>0</v>
      </c>
      <c r="F1660" s="1" t="n">
        <v>0</v>
      </c>
      <c r="G1660" s="1" t="n">
        <v>39.4643707275391</v>
      </c>
      <c r="H1660" s="1" t="n">
        <v>0.00352218002080917</v>
      </c>
      <c r="I1660" s="1" t="n">
        <v>0.00314371986314654</v>
      </c>
      <c r="J1660" s="1" t="n">
        <v>0.00374594004824758</v>
      </c>
      <c r="K1660" s="1" t="n">
        <v>0</v>
      </c>
      <c r="L1660" s="1" t="n">
        <v>0</v>
      </c>
      <c r="M1660" s="1" t="n">
        <v>0</v>
      </c>
      <c r="N1660" s="1" t="n">
        <v>0</v>
      </c>
      <c r="O1660" s="1" t="n">
        <v>0</v>
      </c>
      <c r="P1660" s="1" t="n">
        <v>0</v>
      </c>
      <c r="Q1660" s="1" t="n">
        <v>0</v>
      </c>
      <c r="R1660" s="1" t="n">
        <v>0.00020442</v>
      </c>
      <c r="S1660" s="1" t="n">
        <v>4.9725E-005</v>
      </c>
      <c r="T1660" s="1" t="n">
        <v>0.00038951</v>
      </c>
      <c r="U1660" s="1" t="n">
        <v>0.00072654</v>
      </c>
      <c r="V1660" s="1" t="n">
        <v>0.00055935</v>
      </c>
      <c r="W1660" s="1" t="n">
        <v>0.0008398</v>
      </c>
      <c r="X1660" s="1" t="n">
        <v>0.0035222</v>
      </c>
      <c r="Y1660" s="1" t="n">
        <v>0</v>
      </c>
      <c r="Z1660" s="1" t="n">
        <v>0</v>
      </c>
      <c r="AA1660" s="1" t="n">
        <v>0</v>
      </c>
      <c r="AB1660" s="1" t="n">
        <v>1.9337E-005</v>
      </c>
      <c r="AC1660" s="1" t="n">
        <v>0</v>
      </c>
      <c r="AD1660" s="1" t="n">
        <v>2.21E-005</v>
      </c>
      <c r="AE1660" s="1" t="n">
        <v>2.8951E-005</v>
      </c>
      <c r="AF1660" s="1" t="n">
        <v>0.00035769</v>
      </c>
      <c r="AG1660" s="1" t="n">
        <v>0.00013603</v>
      </c>
      <c r="AH1660" s="1" t="n">
        <v>0.0037459</v>
      </c>
      <c r="AI1660" s="1" t="n">
        <v>0.0010953</v>
      </c>
      <c r="AJ1660" s="1" t="n">
        <v>2.0663E-005</v>
      </c>
      <c r="AK1660" s="1" t="n">
        <v>0</v>
      </c>
      <c r="AL1660" s="1" t="n">
        <v>0.00015602</v>
      </c>
      <c r="AM1660" s="1" t="n">
        <v>0</v>
      </c>
      <c r="AN1660" s="1" t="n">
        <v>0</v>
      </c>
      <c r="AO1660" s="1" t="n">
        <v>0</v>
      </c>
      <c r="AP1660" s="1" t="n">
        <v>0</v>
      </c>
      <c r="AQ1660" s="1" t="n">
        <v>0</v>
      </c>
      <c r="AR1660" s="1" t="n">
        <v>0</v>
      </c>
      <c r="AS1660" s="1" t="n">
        <v>0</v>
      </c>
      <c r="AT1660" s="1" t="n">
        <v>0</v>
      </c>
      <c r="AU1660" s="1" t="n">
        <v>5.2487E-005</v>
      </c>
      <c r="AV1660" s="1" t="n">
        <v>0.00010287</v>
      </c>
      <c r="AW1660" s="1" t="n">
        <v>0.00032045</v>
      </c>
      <c r="AX1660" s="1" t="n">
        <v>0.0031437</v>
      </c>
      <c r="AY1660" s="1" t="n">
        <v>2.0663E-005</v>
      </c>
      <c r="AZ1660" s="1" t="n">
        <v>0</v>
      </c>
      <c r="BA1660" s="1" t="n">
        <v>0</v>
      </c>
      <c r="BB1660" s="1" t="n">
        <v>0</v>
      </c>
      <c r="BC1660" s="1" t="n">
        <v>0</v>
      </c>
      <c r="BD1660" s="1" t="n">
        <v>1.3812E-005</v>
      </c>
      <c r="BE1660" s="1" t="n">
        <v>0</v>
      </c>
      <c r="BF1660" s="1" t="n">
        <v>0</v>
      </c>
      <c r="BG1660" s="1" t="n">
        <v>0</v>
      </c>
      <c r="BH1660" s="1" t="n">
        <v>0</v>
      </c>
      <c r="BI1660" s="1" t="n">
        <v>0</v>
      </c>
      <c r="BJ1660" s="1" t="n">
        <v>0</v>
      </c>
      <c r="BK1660" s="1" t="n">
        <v>0</v>
      </c>
      <c r="BL1660" s="1" t="n">
        <v>0</v>
      </c>
      <c r="BM1660" s="1" t="n">
        <v>0</v>
      </c>
      <c r="BN1660" s="1" t="n">
        <v>0</v>
      </c>
      <c r="BO1660" s="1" t="n">
        <v>8.2874E-006</v>
      </c>
      <c r="BP1660" s="1" t="n">
        <v>0</v>
      </c>
      <c r="BQ1660" s="1" t="n">
        <v>0</v>
      </c>
      <c r="BR1660" s="1" t="n">
        <v>0</v>
      </c>
      <c r="BS1660" s="1" t="n">
        <v>0</v>
      </c>
      <c r="BT1660" s="1" t="n">
        <v>0</v>
      </c>
      <c r="BU1660" s="1" t="n">
        <v>0</v>
      </c>
      <c r="BV1660" s="1" t="n">
        <v>0</v>
      </c>
      <c r="BW1660" s="1" t="n">
        <v>0</v>
      </c>
      <c r="BX1660" s="1" t="n">
        <v>1.3812E-005</v>
      </c>
      <c r="BY1660" s="1" t="n">
        <v>0</v>
      </c>
      <c r="BZ1660" s="1" t="n">
        <v>0</v>
      </c>
      <c r="CA1660" s="1" t="n">
        <v>0</v>
      </c>
      <c r="CB1660" s="1" t="n">
        <v>0</v>
      </c>
      <c r="CC1660" s="1" t="n">
        <v>0</v>
      </c>
      <c r="CD1660" s="1" t="n">
        <v>0</v>
      </c>
      <c r="CE1660" s="1" t="n">
        <v>0</v>
      </c>
      <c r="CF1660" s="1" t="n">
        <v>0</v>
      </c>
      <c r="CG1660" s="1" t="n">
        <v>0</v>
      </c>
      <c r="CH1660" s="1" t="n">
        <v>0</v>
      </c>
      <c r="CI1660" s="1" t="n">
        <v>0</v>
      </c>
      <c r="CJ1660" s="1" t="n">
        <v>0</v>
      </c>
      <c r="CK1660" s="1" t="n">
        <v>0</v>
      </c>
      <c r="CL1660" s="1" t="n">
        <v>0</v>
      </c>
      <c r="CM1660" s="1" t="n">
        <v>0</v>
      </c>
      <c r="CN1660" s="1" t="n">
        <v>0</v>
      </c>
      <c r="CO1660" s="1" t="n">
        <v>0</v>
      </c>
      <c r="CP1660" s="1" t="n">
        <v>0</v>
      </c>
      <c r="CQ1660" s="1" t="n">
        <v>0</v>
      </c>
      <c r="CR1660" s="1" t="n">
        <v>0</v>
      </c>
      <c r="CS1660" s="1" t="n">
        <v>0</v>
      </c>
      <c r="CT1660" s="1" t="n">
        <v>0</v>
      </c>
      <c r="CU1660" s="1" t="n">
        <v>1.2376E-005</v>
      </c>
      <c r="CV1660" s="1" t="n">
        <v>0</v>
      </c>
      <c r="CW1660" s="1" t="n">
        <v>0</v>
      </c>
      <c r="CX1660" s="1" t="n">
        <v>0</v>
      </c>
      <c r="CY1660" s="1" t="n">
        <v>0</v>
      </c>
      <c r="CZ1660" s="1" t="n">
        <v>0</v>
      </c>
      <c r="DA1660" s="1" t="n">
        <v>0</v>
      </c>
      <c r="DB1660" s="1" t="n">
        <v>0</v>
      </c>
      <c r="DC1660" s="1" t="n">
        <v>0</v>
      </c>
      <c r="DD1660" s="1" t="n">
        <v>0</v>
      </c>
      <c r="DE1660" s="1" t="n">
        <v>0</v>
      </c>
      <c r="DF1660" s="1" t="n">
        <v>0</v>
      </c>
      <c r="DG1660" s="1" t="n">
        <v>0</v>
      </c>
      <c r="DH1660" s="1" t="n">
        <v>0</v>
      </c>
      <c r="DI1660" s="1" t="n">
        <v>0</v>
      </c>
      <c r="DJ1660" s="1" t="n">
        <v>0</v>
      </c>
      <c r="DK1660" s="1" t="n">
        <v>0</v>
      </c>
      <c r="DL1660" s="1" t="n">
        <v>0</v>
      </c>
      <c r="DM1660" s="1" t="n">
        <v>9.6134E-006</v>
      </c>
      <c r="DN1660" s="1" t="n">
        <v>0</v>
      </c>
      <c r="DO1660" s="1" t="n">
        <v>0</v>
      </c>
      <c r="DP1660" s="1" t="n">
        <v>0</v>
      </c>
      <c r="DQ1660" s="1" t="n">
        <v>0</v>
      </c>
      <c r="DR1660" s="1" t="n">
        <v>0</v>
      </c>
      <c r="DS1660" s="1" t="n">
        <v>0</v>
      </c>
      <c r="DT1660" s="1" t="n">
        <v>0</v>
      </c>
      <c r="DU1660" s="1" t="n">
        <v>0</v>
      </c>
      <c r="DV1660" s="1" t="n">
        <v>0</v>
      </c>
      <c r="DW1660" s="1" t="n">
        <v>4.0885E-006</v>
      </c>
      <c r="DX1660" s="1" t="n">
        <v>0</v>
      </c>
      <c r="DY1660" s="1" t="n">
        <v>0</v>
      </c>
      <c r="DZ1660" s="1" t="n">
        <v>1.7901E-005</v>
      </c>
      <c r="EA1660" s="1" t="n">
        <v>0</v>
      </c>
      <c r="EB1660" s="1" t="n">
        <v>0</v>
      </c>
      <c r="EC1660" s="1" t="n">
        <v>0</v>
      </c>
      <c r="ED1660" s="1" t="n">
        <v>0</v>
      </c>
      <c r="EE1660" s="1" t="n">
        <v>0</v>
      </c>
      <c r="EF1660" s="1" t="n">
        <v>0</v>
      </c>
      <c r="EG1660" s="1" t="n">
        <v>0</v>
      </c>
      <c r="EH1660" s="1" t="n">
        <v>0</v>
      </c>
      <c r="EI1660" s="1" t="n">
        <v>0</v>
      </c>
      <c r="EJ1660" s="1" t="n">
        <v>0</v>
      </c>
      <c r="EK1660" s="1" t="n">
        <v>0</v>
      </c>
      <c r="EL1660" s="1" t="n">
        <v>0</v>
      </c>
      <c r="EM1660" s="1" t="n">
        <v>0</v>
      </c>
      <c r="EN1660" s="1" t="n">
        <v>6.851E-006</v>
      </c>
      <c r="EO1660" s="1" t="n">
        <v>0</v>
      </c>
      <c r="EP1660" s="1" t="n">
        <v>0</v>
      </c>
      <c r="EQ1660" s="1" t="n">
        <v>0</v>
      </c>
      <c r="ER1660" s="1" t="n">
        <v>0</v>
      </c>
      <c r="ES1660" s="1" t="n">
        <v>0</v>
      </c>
      <c r="ET1660" s="1" t="n">
        <v>1.326E-006</v>
      </c>
      <c r="EU1660" s="1" t="n">
        <v>0</v>
      </c>
      <c r="EV1660" s="1" t="n">
        <v>2.0663E-005</v>
      </c>
      <c r="EW1660" s="1" t="n">
        <v>1.326E-006</v>
      </c>
      <c r="EX1660" s="1" t="n">
        <v>0</v>
      </c>
      <c r="EY1660" s="1" t="n">
        <v>2.21E-005</v>
      </c>
      <c r="EZ1660" s="1" t="n">
        <v>0</v>
      </c>
      <c r="FA1660" s="1" t="n">
        <v>0</v>
      </c>
      <c r="FB1660" s="1" t="n">
        <v>0</v>
      </c>
      <c r="FC1660" s="1" t="n">
        <v>0</v>
      </c>
      <c r="FD1660" s="1" t="n">
        <v>0</v>
      </c>
      <c r="FE1660" s="1" t="n">
        <v>0</v>
      </c>
      <c r="FF1660" s="1" t="n">
        <v>0</v>
      </c>
      <c r="FG1660" s="1" t="n">
        <v>0</v>
      </c>
      <c r="FH1660" s="1" t="n">
        <v>2.0663E-005</v>
      </c>
      <c r="FI1660" s="1" t="n">
        <v>0</v>
      </c>
      <c r="FJ1660" s="1" t="n">
        <v>0</v>
      </c>
      <c r="FK1660" s="1" t="n">
        <v>0</v>
      </c>
      <c r="FL1660" s="1" t="n">
        <v>0</v>
      </c>
      <c r="FM1660" s="1" t="n">
        <v>1.105E-005</v>
      </c>
      <c r="FN1660" s="1" t="n">
        <v>0</v>
      </c>
      <c r="FO1660" s="1" t="n">
        <v>0</v>
      </c>
      <c r="FP1660" s="1" t="n">
        <v>3.0387E-005</v>
      </c>
      <c r="FQ1660" s="1" t="n">
        <v>0</v>
      </c>
      <c r="FR1660" s="1" t="n">
        <v>0</v>
      </c>
      <c r="FS1660" s="1" t="n">
        <v>8.2874E-006</v>
      </c>
      <c r="FT1660" s="1" t="n">
        <v>0</v>
      </c>
      <c r="FU1660" s="1" t="n">
        <v>0</v>
      </c>
      <c r="FV1660" s="1" t="n">
        <v>5.525E-006</v>
      </c>
      <c r="FW1660" s="1" t="n">
        <v>0</v>
      </c>
      <c r="FX1660" s="1" t="n">
        <v>0</v>
      </c>
      <c r="FY1660" s="1" t="n">
        <v>6.851E-006</v>
      </c>
      <c r="FZ1660" s="1" t="n">
        <v>0</v>
      </c>
      <c r="GA1660" s="1" t="n">
        <v>0</v>
      </c>
      <c r="GB1660" s="1" t="n">
        <v>0</v>
      </c>
      <c r="GC1660" s="1" t="n">
        <v>0</v>
      </c>
      <c r="GD1660" s="1" t="n">
        <v>1.9337E-005</v>
      </c>
      <c r="GE1660" s="1" t="n">
        <v>4.0885E-006</v>
      </c>
      <c r="GF1660" s="1" t="n">
        <v>0</v>
      </c>
      <c r="GG1660" s="1" t="n">
        <v>1.2376E-005</v>
      </c>
      <c r="GH1660" s="1" t="n">
        <v>0</v>
      </c>
      <c r="GI1660" s="1" t="n">
        <v>0</v>
      </c>
      <c r="GJ1660" s="1" t="n">
        <v>0</v>
      </c>
      <c r="GK1660" s="1" t="n">
        <v>1.9337E-005</v>
      </c>
      <c r="GL1660" s="1" t="n">
        <v>8.2874E-006</v>
      </c>
      <c r="GM1660" s="1" t="n">
        <v>1.5138E-005</v>
      </c>
      <c r="GN1660" s="1" t="n">
        <v>0</v>
      </c>
      <c r="GO1660" s="1" t="n">
        <v>0</v>
      </c>
      <c r="GP1660" s="1" t="n">
        <v>1.326E-006</v>
      </c>
      <c r="GQ1660" s="1" t="n">
        <v>0</v>
      </c>
      <c r="GR1660" s="1" t="n">
        <v>0</v>
      </c>
      <c r="GS1660" s="1" t="n">
        <v>2.3426E-005</v>
      </c>
      <c r="GT1660" s="1" t="n">
        <v>0</v>
      </c>
      <c r="GU1660" s="1" t="n">
        <v>0</v>
      </c>
      <c r="GV1660" s="1" t="n">
        <v>2.7625E-006</v>
      </c>
      <c r="GW1660" s="1" t="n">
        <v>0</v>
      </c>
      <c r="GX1660" s="1" t="n">
        <v>0</v>
      </c>
    </row>
    <row r="1661" customFormat="false" ht="12.75" hidden="false" customHeight="false" outlineLevel="0" collapsed="false">
      <c r="A1661" s="1" t="n">
        <v>101.249</v>
      </c>
      <c r="B1661" s="1" t="n">
        <v>393.753723144531</v>
      </c>
      <c r="C1661" s="1" t="n">
        <v>473.675354003906</v>
      </c>
      <c r="D1661" s="1" t="n">
        <v>0</v>
      </c>
      <c r="E1661" s="1" t="n">
        <v>0</v>
      </c>
      <c r="F1661" s="1" t="n">
        <v>0</v>
      </c>
      <c r="G1661" s="1" t="n">
        <v>39.4780769348145</v>
      </c>
      <c r="H1661" s="1" t="n">
        <v>0.00324592995457351</v>
      </c>
      <c r="I1661" s="1" t="n">
        <v>0.00212712003849447</v>
      </c>
      <c r="J1661" s="1" t="n">
        <v>0.00317542999982834</v>
      </c>
      <c r="K1661" s="1" t="n">
        <v>0</v>
      </c>
      <c r="L1661" s="1" t="n">
        <v>0</v>
      </c>
      <c r="M1661" s="1" t="n">
        <v>0</v>
      </c>
      <c r="N1661" s="1" t="n">
        <v>0</v>
      </c>
      <c r="O1661" s="1" t="n">
        <v>0</v>
      </c>
      <c r="P1661" s="1" t="n">
        <v>0</v>
      </c>
      <c r="Q1661" s="1" t="n">
        <v>0</v>
      </c>
      <c r="R1661" s="1" t="n">
        <v>0.0001284</v>
      </c>
      <c r="S1661" s="1" t="n">
        <v>2.6188E-005</v>
      </c>
      <c r="T1661" s="1" t="n">
        <v>0.00022785</v>
      </c>
      <c r="U1661" s="1" t="n">
        <v>0.00041714</v>
      </c>
      <c r="V1661" s="1" t="n">
        <v>0.00038321</v>
      </c>
      <c r="W1661" s="1" t="n">
        <v>0.00075272</v>
      </c>
      <c r="X1661" s="1" t="n">
        <v>0.0032459</v>
      </c>
      <c r="Y1661" s="1" t="n">
        <v>0</v>
      </c>
      <c r="Z1661" s="1" t="n">
        <v>0</v>
      </c>
      <c r="AA1661" s="1" t="n">
        <v>0</v>
      </c>
      <c r="AB1661" s="1" t="n">
        <v>3.1713E-005</v>
      </c>
      <c r="AC1661" s="1" t="n">
        <v>0</v>
      </c>
      <c r="AD1661" s="1" t="n">
        <v>0</v>
      </c>
      <c r="AE1661" s="1" t="n">
        <v>0</v>
      </c>
      <c r="AF1661" s="1" t="n">
        <v>0.00018232</v>
      </c>
      <c r="AG1661" s="1" t="n">
        <v>8.42E-005</v>
      </c>
      <c r="AH1661" s="1" t="n">
        <v>0.0031754</v>
      </c>
      <c r="AI1661" s="1" t="n">
        <v>0.0006146</v>
      </c>
      <c r="AJ1661" s="1" t="n">
        <v>0</v>
      </c>
      <c r="AK1661" s="1" t="n">
        <v>0</v>
      </c>
      <c r="AL1661" s="1" t="n">
        <v>0.00011326</v>
      </c>
      <c r="AM1661" s="1" t="n">
        <v>0</v>
      </c>
      <c r="AN1661" s="1" t="n">
        <v>0</v>
      </c>
      <c r="AO1661" s="1" t="n">
        <v>0</v>
      </c>
      <c r="AP1661" s="1" t="n">
        <v>8.2874E-006</v>
      </c>
      <c r="AQ1661" s="1" t="n">
        <v>0</v>
      </c>
      <c r="AR1661" s="1" t="n">
        <v>0</v>
      </c>
      <c r="AS1661" s="1" t="n">
        <v>0</v>
      </c>
      <c r="AT1661" s="1" t="n">
        <v>0</v>
      </c>
      <c r="AU1661" s="1" t="n">
        <v>0</v>
      </c>
      <c r="AV1661" s="1" t="n">
        <v>4.6962E-005</v>
      </c>
      <c r="AW1661" s="1" t="n">
        <v>0.00012155</v>
      </c>
      <c r="AX1661" s="1" t="n">
        <v>0.0021271</v>
      </c>
      <c r="AY1661" s="1" t="n">
        <v>3.7238E-005</v>
      </c>
      <c r="AZ1661" s="1" t="n">
        <v>0</v>
      </c>
      <c r="BA1661" s="1" t="n">
        <v>0</v>
      </c>
      <c r="BB1661" s="1" t="n">
        <v>0</v>
      </c>
      <c r="BC1661" s="1" t="n">
        <v>0</v>
      </c>
      <c r="BD1661" s="1" t="n">
        <v>0</v>
      </c>
      <c r="BE1661" s="1" t="n">
        <v>0</v>
      </c>
      <c r="BF1661" s="1" t="n">
        <v>0</v>
      </c>
      <c r="BG1661" s="1" t="n">
        <v>0</v>
      </c>
      <c r="BH1661" s="1" t="n">
        <v>0</v>
      </c>
      <c r="BI1661" s="1" t="n">
        <v>0</v>
      </c>
      <c r="BJ1661" s="1" t="n">
        <v>0</v>
      </c>
      <c r="BK1661" s="1" t="n">
        <v>0</v>
      </c>
      <c r="BL1661" s="1" t="n">
        <v>0</v>
      </c>
      <c r="BM1661" s="1" t="n">
        <v>0</v>
      </c>
      <c r="BN1661" s="1" t="n">
        <v>0</v>
      </c>
      <c r="BO1661" s="1" t="n">
        <v>0</v>
      </c>
      <c r="BP1661" s="1" t="n">
        <v>0</v>
      </c>
      <c r="BQ1661" s="1" t="n">
        <v>0</v>
      </c>
      <c r="BR1661" s="1" t="n">
        <v>0</v>
      </c>
      <c r="BS1661" s="1" t="n">
        <v>0</v>
      </c>
      <c r="BT1661" s="1" t="n">
        <v>0</v>
      </c>
      <c r="BU1661" s="1" t="n">
        <v>0</v>
      </c>
      <c r="BV1661" s="1" t="n">
        <v>0</v>
      </c>
      <c r="BW1661" s="1" t="n">
        <v>0</v>
      </c>
      <c r="BX1661" s="1" t="n">
        <v>0</v>
      </c>
      <c r="BY1661" s="1" t="n">
        <v>0</v>
      </c>
      <c r="BZ1661" s="1" t="n">
        <v>0</v>
      </c>
      <c r="CA1661" s="1" t="n">
        <v>0</v>
      </c>
      <c r="CB1661" s="1" t="n">
        <v>0</v>
      </c>
      <c r="CC1661" s="1" t="n">
        <v>0</v>
      </c>
      <c r="CD1661" s="1" t="n">
        <v>0</v>
      </c>
      <c r="CE1661" s="1" t="n">
        <v>0</v>
      </c>
      <c r="CF1661" s="1" t="n">
        <v>0</v>
      </c>
      <c r="CG1661" s="1" t="n">
        <v>0</v>
      </c>
      <c r="CH1661" s="1" t="n">
        <v>0</v>
      </c>
      <c r="CI1661" s="1" t="n">
        <v>0</v>
      </c>
      <c r="CJ1661" s="1" t="n">
        <v>0</v>
      </c>
      <c r="CK1661" s="1" t="n">
        <v>0</v>
      </c>
      <c r="CL1661" s="1" t="n">
        <v>0</v>
      </c>
      <c r="CM1661" s="1" t="n">
        <v>0</v>
      </c>
      <c r="CN1661" s="1" t="n">
        <v>0</v>
      </c>
      <c r="CO1661" s="1" t="n">
        <v>0</v>
      </c>
      <c r="CP1661" s="1" t="n">
        <v>0</v>
      </c>
      <c r="CQ1661" s="1" t="n">
        <v>0</v>
      </c>
      <c r="CR1661" s="1" t="n">
        <v>3.5912E-005</v>
      </c>
      <c r="CS1661" s="1" t="n">
        <v>2.8951E-005</v>
      </c>
      <c r="CT1661" s="1" t="n">
        <v>0</v>
      </c>
      <c r="CU1661" s="1" t="n">
        <v>0</v>
      </c>
      <c r="CV1661" s="1" t="n">
        <v>0</v>
      </c>
      <c r="CW1661" s="1" t="n">
        <v>2.7625E-006</v>
      </c>
      <c r="CX1661" s="1" t="n">
        <v>0</v>
      </c>
      <c r="CY1661" s="1" t="n">
        <v>0</v>
      </c>
      <c r="CZ1661" s="1" t="n">
        <v>0</v>
      </c>
      <c r="DA1661" s="1" t="n">
        <v>0</v>
      </c>
      <c r="DB1661" s="1" t="n">
        <v>0</v>
      </c>
      <c r="DC1661" s="1" t="n">
        <v>0</v>
      </c>
      <c r="DD1661" s="1" t="n">
        <v>0</v>
      </c>
      <c r="DE1661" s="1" t="n">
        <v>0</v>
      </c>
      <c r="DF1661" s="1" t="n">
        <v>0</v>
      </c>
      <c r="DG1661" s="1" t="n">
        <v>0</v>
      </c>
      <c r="DH1661" s="1" t="n">
        <v>0</v>
      </c>
      <c r="DI1661" s="1" t="n">
        <v>0</v>
      </c>
      <c r="DJ1661" s="1" t="n">
        <v>1.2376E-005</v>
      </c>
      <c r="DK1661" s="1" t="n">
        <v>0</v>
      </c>
      <c r="DL1661" s="1" t="n">
        <v>0</v>
      </c>
      <c r="DM1661" s="1" t="n">
        <v>0</v>
      </c>
      <c r="DN1661" s="1" t="n">
        <v>0</v>
      </c>
      <c r="DO1661" s="1" t="n">
        <v>0</v>
      </c>
      <c r="DP1661" s="1" t="n">
        <v>0</v>
      </c>
      <c r="DQ1661" s="1" t="n">
        <v>0</v>
      </c>
      <c r="DR1661" s="1" t="n">
        <v>0</v>
      </c>
      <c r="DS1661" s="1" t="n">
        <v>6.851E-006</v>
      </c>
      <c r="DT1661" s="1" t="n">
        <v>0</v>
      </c>
      <c r="DU1661" s="1" t="n">
        <v>0</v>
      </c>
      <c r="DV1661" s="1" t="n">
        <v>0</v>
      </c>
      <c r="DW1661" s="1" t="n">
        <v>0</v>
      </c>
      <c r="DX1661" s="1" t="n">
        <v>0</v>
      </c>
      <c r="DY1661" s="1" t="n">
        <v>1.3812E-005</v>
      </c>
      <c r="DZ1661" s="1" t="n">
        <v>0</v>
      </c>
      <c r="EA1661" s="1" t="n">
        <v>0</v>
      </c>
      <c r="EB1661" s="1" t="n">
        <v>0</v>
      </c>
      <c r="EC1661" s="1" t="n">
        <v>0</v>
      </c>
      <c r="ED1661" s="1" t="n">
        <v>0</v>
      </c>
      <c r="EE1661" s="1" t="n">
        <v>0</v>
      </c>
      <c r="EF1661" s="1" t="n">
        <v>0</v>
      </c>
      <c r="EG1661" s="1" t="n">
        <v>0</v>
      </c>
      <c r="EH1661" s="1" t="n">
        <v>0</v>
      </c>
      <c r="EI1661" s="1" t="n">
        <v>0</v>
      </c>
      <c r="EJ1661" s="1" t="n">
        <v>0</v>
      </c>
      <c r="EK1661" s="1" t="n">
        <v>0</v>
      </c>
      <c r="EL1661" s="1" t="n">
        <v>0</v>
      </c>
      <c r="EM1661" s="1" t="n">
        <v>0</v>
      </c>
      <c r="EN1661" s="1" t="n">
        <v>0</v>
      </c>
      <c r="EO1661" s="1" t="n">
        <v>0</v>
      </c>
      <c r="EP1661" s="1" t="n">
        <v>0</v>
      </c>
      <c r="EQ1661" s="1" t="n">
        <v>0</v>
      </c>
      <c r="ER1661" s="1" t="n">
        <v>0</v>
      </c>
      <c r="ES1661" s="1" t="n">
        <v>0</v>
      </c>
      <c r="ET1661" s="1" t="n">
        <v>0</v>
      </c>
      <c r="EU1661" s="1" t="n">
        <v>0</v>
      </c>
      <c r="EV1661" s="1" t="n">
        <v>0</v>
      </c>
      <c r="EW1661" s="1" t="n">
        <v>0</v>
      </c>
      <c r="EX1661" s="1" t="n">
        <v>0</v>
      </c>
      <c r="EY1661" s="1" t="n">
        <v>0</v>
      </c>
      <c r="EZ1661" s="1" t="n">
        <v>0</v>
      </c>
      <c r="FA1661" s="1" t="n">
        <v>0</v>
      </c>
      <c r="FB1661" s="1" t="n">
        <v>0</v>
      </c>
      <c r="FC1661" s="1" t="n">
        <v>0</v>
      </c>
      <c r="FD1661" s="1" t="n">
        <v>0</v>
      </c>
      <c r="FE1661" s="1" t="n">
        <v>0</v>
      </c>
      <c r="FF1661" s="1" t="n">
        <v>0</v>
      </c>
      <c r="FG1661" s="1" t="n">
        <v>0</v>
      </c>
      <c r="FH1661" s="1" t="n">
        <v>0</v>
      </c>
      <c r="FI1661" s="1" t="n">
        <v>0</v>
      </c>
      <c r="FJ1661" s="1" t="n">
        <v>0</v>
      </c>
      <c r="FK1661" s="1" t="n">
        <v>0</v>
      </c>
      <c r="FL1661" s="1" t="n">
        <v>0</v>
      </c>
      <c r="FM1661" s="1" t="n">
        <v>0</v>
      </c>
      <c r="FN1661" s="1" t="n">
        <v>0</v>
      </c>
      <c r="FO1661" s="1" t="n">
        <v>0</v>
      </c>
      <c r="FP1661" s="1" t="n">
        <v>0</v>
      </c>
      <c r="FQ1661" s="1" t="n">
        <v>8.2874E-006</v>
      </c>
      <c r="FR1661" s="1" t="n">
        <v>2.7625E-006</v>
      </c>
      <c r="FS1661" s="1" t="n">
        <v>0</v>
      </c>
      <c r="FT1661" s="1" t="n">
        <v>0</v>
      </c>
      <c r="FU1661" s="1" t="n">
        <v>0</v>
      </c>
      <c r="FV1661" s="1" t="n">
        <v>0</v>
      </c>
      <c r="FW1661" s="1" t="n">
        <v>0</v>
      </c>
      <c r="FX1661" s="1" t="n">
        <v>0</v>
      </c>
      <c r="FY1661" s="1" t="n">
        <v>0</v>
      </c>
      <c r="FZ1661" s="1" t="n">
        <v>0</v>
      </c>
      <c r="GA1661" s="1" t="n">
        <v>0</v>
      </c>
      <c r="GB1661" s="1" t="n">
        <v>0</v>
      </c>
      <c r="GC1661" s="1" t="n">
        <v>0</v>
      </c>
      <c r="GD1661" s="1" t="n">
        <v>0</v>
      </c>
      <c r="GE1661" s="1" t="n">
        <v>0</v>
      </c>
      <c r="GF1661" s="1" t="n">
        <v>0</v>
      </c>
      <c r="GG1661" s="1" t="n">
        <v>0</v>
      </c>
      <c r="GH1661" s="1" t="n">
        <v>0</v>
      </c>
      <c r="GI1661" s="1" t="n">
        <v>0</v>
      </c>
      <c r="GJ1661" s="1" t="n">
        <v>0</v>
      </c>
      <c r="GK1661" s="1" t="n">
        <v>0</v>
      </c>
      <c r="GL1661" s="1" t="n">
        <v>5.3813E-005</v>
      </c>
      <c r="GM1661" s="1" t="n">
        <v>0</v>
      </c>
      <c r="GN1661" s="1" t="n">
        <v>0</v>
      </c>
      <c r="GO1661" s="1" t="n">
        <v>4.0885E-006</v>
      </c>
      <c r="GP1661" s="1" t="n">
        <v>0</v>
      </c>
      <c r="GQ1661" s="1" t="n">
        <v>0</v>
      </c>
      <c r="GR1661" s="1" t="n">
        <v>0</v>
      </c>
      <c r="GS1661" s="1" t="n">
        <v>0</v>
      </c>
      <c r="GT1661" s="1" t="n">
        <v>0</v>
      </c>
      <c r="GU1661" s="1" t="n">
        <v>3.4476E-005</v>
      </c>
      <c r="GV1661" s="1" t="n">
        <v>0</v>
      </c>
      <c r="GW1661" s="1" t="n">
        <v>1.326E-006</v>
      </c>
      <c r="GX1661" s="1" t="n">
        <v>0</v>
      </c>
    </row>
    <row r="1662" customFormat="false" ht="12.75" hidden="false" customHeight="false" outlineLevel="0" collapsed="false">
      <c r="A1662" s="1" t="n">
        <v>102.439</v>
      </c>
      <c r="B1662" s="1" t="n">
        <v>400.273254394531</v>
      </c>
      <c r="C1662" s="1" t="n">
        <v>479.464660644531</v>
      </c>
      <c r="D1662" s="1" t="n">
        <v>0</v>
      </c>
      <c r="E1662" s="1" t="n">
        <v>0</v>
      </c>
      <c r="F1662" s="1" t="n">
        <v>0</v>
      </c>
      <c r="G1662" s="1" t="n">
        <v>39.4484062194824</v>
      </c>
      <c r="H1662" s="1" t="n">
        <v>0.00310923997312784</v>
      </c>
      <c r="I1662" s="1" t="n">
        <v>0.00151252001523972</v>
      </c>
      <c r="J1662" s="1" t="n">
        <v>0.00272106006741524</v>
      </c>
      <c r="K1662" s="1" t="n">
        <v>0</v>
      </c>
      <c r="L1662" s="1" t="n">
        <v>0</v>
      </c>
      <c r="M1662" s="1" t="n">
        <v>0</v>
      </c>
      <c r="N1662" s="1" t="n">
        <v>0</v>
      </c>
      <c r="O1662" s="1" t="n">
        <v>0</v>
      </c>
      <c r="P1662" s="1" t="n">
        <v>0</v>
      </c>
      <c r="Q1662" s="1" t="n">
        <v>0</v>
      </c>
      <c r="R1662" s="1" t="n">
        <v>0.00010917</v>
      </c>
      <c r="S1662" s="1" t="n">
        <v>0</v>
      </c>
      <c r="T1662" s="1" t="n">
        <v>0.00016719</v>
      </c>
      <c r="U1662" s="1" t="n">
        <v>0.00020166</v>
      </c>
      <c r="V1662" s="1" t="n">
        <v>0.00026111</v>
      </c>
      <c r="W1662" s="1" t="n">
        <v>0.00073073</v>
      </c>
      <c r="X1662" s="1" t="n">
        <v>0.0031092</v>
      </c>
      <c r="Y1662" s="1" t="n">
        <v>0</v>
      </c>
      <c r="Z1662" s="1" t="n">
        <v>0</v>
      </c>
      <c r="AA1662" s="1" t="n">
        <v>0</v>
      </c>
      <c r="AB1662" s="1" t="n">
        <v>0</v>
      </c>
      <c r="AC1662" s="1" t="n">
        <v>0</v>
      </c>
      <c r="AD1662" s="1" t="n">
        <v>0</v>
      </c>
      <c r="AE1662" s="1" t="n">
        <v>0</v>
      </c>
      <c r="AF1662" s="1" t="n">
        <v>9.5361E-005</v>
      </c>
      <c r="AG1662" s="1" t="n">
        <v>2.6299E-005</v>
      </c>
      <c r="AH1662" s="1" t="n">
        <v>0.0027211</v>
      </c>
      <c r="AI1662" s="1" t="n">
        <v>0.0003357</v>
      </c>
      <c r="AJ1662" s="1" t="n">
        <v>6.9615E-006</v>
      </c>
      <c r="AK1662" s="1" t="n">
        <v>1.2486E-005</v>
      </c>
      <c r="AL1662" s="1" t="n">
        <v>9.5361E-005</v>
      </c>
      <c r="AM1662" s="1" t="n">
        <v>0</v>
      </c>
      <c r="AN1662" s="1" t="n">
        <v>0</v>
      </c>
      <c r="AO1662" s="1" t="n">
        <v>0</v>
      </c>
      <c r="AP1662" s="1" t="n">
        <v>0</v>
      </c>
      <c r="AQ1662" s="1" t="n">
        <v>0</v>
      </c>
      <c r="AR1662" s="1" t="n">
        <v>0</v>
      </c>
      <c r="AS1662" s="1" t="n">
        <v>2.3536E-005</v>
      </c>
      <c r="AT1662" s="1" t="n">
        <v>4.199E-006</v>
      </c>
      <c r="AU1662" s="1" t="n">
        <v>0</v>
      </c>
      <c r="AV1662" s="1" t="n">
        <v>0</v>
      </c>
      <c r="AW1662" s="1" t="n">
        <v>4.0111E-005</v>
      </c>
      <c r="AX1662" s="1" t="n">
        <v>0.0015125</v>
      </c>
      <c r="AY1662" s="1" t="n">
        <v>0</v>
      </c>
      <c r="AZ1662" s="1" t="n">
        <v>0</v>
      </c>
      <c r="BA1662" s="1" t="n">
        <v>0</v>
      </c>
      <c r="BB1662" s="1" t="n">
        <v>0</v>
      </c>
      <c r="BC1662" s="1" t="n">
        <v>0</v>
      </c>
      <c r="BD1662" s="1" t="n">
        <v>0</v>
      </c>
      <c r="BE1662" s="1" t="n">
        <v>0</v>
      </c>
      <c r="BF1662" s="1" t="n">
        <v>0</v>
      </c>
      <c r="BG1662" s="1" t="n">
        <v>0</v>
      </c>
      <c r="BH1662" s="1" t="n">
        <v>0</v>
      </c>
      <c r="BI1662" s="1" t="n">
        <v>0</v>
      </c>
      <c r="BJ1662" s="1" t="n">
        <v>0</v>
      </c>
      <c r="BK1662" s="1" t="n">
        <v>0</v>
      </c>
      <c r="BL1662" s="1" t="n">
        <v>0</v>
      </c>
      <c r="BM1662" s="1" t="n">
        <v>0</v>
      </c>
      <c r="BN1662" s="1" t="n">
        <v>0</v>
      </c>
      <c r="BO1662" s="1" t="n">
        <v>0</v>
      </c>
      <c r="BP1662" s="1" t="n">
        <v>0</v>
      </c>
      <c r="BQ1662" s="1" t="n">
        <v>0</v>
      </c>
      <c r="BR1662" s="1" t="n">
        <v>0</v>
      </c>
      <c r="BS1662" s="1" t="n">
        <v>0</v>
      </c>
      <c r="BT1662" s="1" t="n">
        <v>0</v>
      </c>
      <c r="BU1662" s="1" t="n">
        <v>0</v>
      </c>
      <c r="BV1662" s="1" t="n">
        <v>0</v>
      </c>
      <c r="BW1662" s="1" t="n">
        <v>0</v>
      </c>
      <c r="BX1662" s="1" t="n">
        <v>0</v>
      </c>
      <c r="BY1662" s="1" t="n">
        <v>0</v>
      </c>
      <c r="BZ1662" s="1" t="n">
        <v>0</v>
      </c>
      <c r="CA1662" s="1" t="n">
        <v>0</v>
      </c>
      <c r="CB1662" s="1" t="n">
        <v>0</v>
      </c>
      <c r="CC1662" s="1" t="n">
        <v>0</v>
      </c>
      <c r="CD1662" s="1" t="n">
        <v>0</v>
      </c>
      <c r="CE1662" s="1" t="n">
        <v>0</v>
      </c>
      <c r="CF1662" s="1" t="n">
        <v>0</v>
      </c>
      <c r="CG1662" s="1" t="n">
        <v>0</v>
      </c>
      <c r="CH1662" s="1" t="n">
        <v>0</v>
      </c>
      <c r="CI1662" s="1" t="n">
        <v>0</v>
      </c>
      <c r="CJ1662" s="1" t="n">
        <v>0</v>
      </c>
      <c r="CK1662" s="1" t="n">
        <v>0</v>
      </c>
      <c r="CL1662" s="1" t="n">
        <v>0</v>
      </c>
      <c r="CM1662" s="1" t="n">
        <v>0</v>
      </c>
      <c r="CN1662" s="1" t="n">
        <v>0</v>
      </c>
      <c r="CO1662" s="1" t="n">
        <v>0</v>
      </c>
      <c r="CP1662" s="1" t="n">
        <v>0</v>
      </c>
      <c r="CQ1662" s="1" t="n">
        <v>0</v>
      </c>
      <c r="CR1662" s="1" t="n">
        <v>0</v>
      </c>
      <c r="CS1662" s="1" t="n">
        <v>0</v>
      </c>
      <c r="CT1662" s="1" t="n">
        <v>0</v>
      </c>
      <c r="CU1662" s="1" t="n">
        <v>0</v>
      </c>
      <c r="CV1662" s="1" t="n">
        <v>0</v>
      </c>
      <c r="CW1662" s="1" t="n">
        <v>0</v>
      </c>
      <c r="CX1662" s="1" t="n">
        <v>0</v>
      </c>
      <c r="CY1662" s="1" t="n">
        <v>0</v>
      </c>
      <c r="CZ1662" s="1" t="n">
        <v>0</v>
      </c>
      <c r="DA1662" s="1" t="n">
        <v>0</v>
      </c>
      <c r="DB1662" s="1" t="n">
        <v>0</v>
      </c>
      <c r="DC1662" s="1" t="n">
        <v>0</v>
      </c>
      <c r="DD1662" s="1" t="n">
        <v>0</v>
      </c>
      <c r="DE1662" s="1" t="n">
        <v>1.5249E-005</v>
      </c>
      <c r="DF1662" s="1" t="n">
        <v>0</v>
      </c>
      <c r="DG1662" s="1" t="n">
        <v>0</v>
      </c>
      <c r="DH1662" s="1" t="n">
        <v>0</v>
      </c>
      <c r="DI1662" s="1" t="n">
        <v>0</v>
      </c>
      <c r="DJ1662" s="1" t="n">
        <v>0</v>
      </c>
      <c r="DK1662" s="1" t="n">
        <v>0</v>
      </c>
      <c r="DL1662" s="1" t="n">
        <v>0</v>
      </c>
      <c r="DM1662" s="1" t="n">
        <v>0</v>
      </c>
      <c r="DN1662" s="1" t="n">
        <v>0</v>
      </c>
      <c r="DO1662" s="1" t="n">
        <v>0</v>
      </c>
      <c r="DP1662" s="1" t="n">
        <v>0</v>
      </c>
      <c r="DQ1662" s="1" t="n">
        <v>5.525E-006</v>
      </c>
      <c r="DR1662" s="1" t="n">
        <v>0</v>
      </c>
      <c r="DS1662" s="1" t="n">
        <v>0</v>
      </c>
      <c r="DT1662" s="1" t="n">
        <v>0</v>
      </c>
      <c r="DU1662" s="1" t="n">
        <v>0</v>
      </c>
      <c r="DV1662" s="1" t="n">
        <v>0</v>
      </c>
      <c r="DW1662" s="1" t="n">
        <v>0</v>
      </c>
      <c r="DX1662" s="1" t="n">
        <v>9.7239E-006</v>
      </c>
      <c r="DY1662" s="1" t="n">
        <v>0</v>
      </c>
      <c r="DZ1662" s="1" t="n">
        <v>5.525E-006</v>
      </c>
      <c r="EA1662" s="1" t="n">
        <v>0</v>
      </c>
      <c r="EB1662" s="1" t="n">
        <v>0</v>
      </c>
      <c r="EC1662" s="1" t="n">
        <v>0</v>
      </c>
      <c r="ED1662" s="1" t="n">
        <v>0</v>
      </c>
      <c r="EE1662" s="1" t="n">
        <v>1.4365E-006</v>
      </c>
      <c r="EF1662" s="1" t="n">
        <v>0</v>
      </c>
      <c r="EG1662" s="1" t="n">
        <v>0</v>
      </c>
      <c r="EH1662" s="1" t="n">
        <v>0</v>
      </c>
      <c r="EI1662" s="1" t="n">
        <v>0</v>
      </c>
      <c r="EJ1662" s="1" t="n">
        <v>0</v>
      </c>
      <c r="EK1662" s="1" t="n">
        <v>0</v>
      </c>
      <c r="EL1662" s="1" t="n">
        <v>0</v>
      </c>
      <c r="EM1662" s="1" t="n">
        <v>0</v>
      </c>
      <c r="EN1662" s="1" t="n">
        <v>2.0774E-005</v>
      </c>
      <c r="EO1662" s="1" t="n">
        <v>0</v>
      </c>
      <c r="EP1662" s="1" t="n">
        <v>5.525E-006</v>
      </c>
      <c r="EQ1662" s="1" t="n">
        <v>0</v>
      </c>
      <c r="ER1662" s="1" t="n">
        <v>0</v>
      </c>
      <c r="ES1662" s="1" t="n">
        <v>0</v>
      </c>
      <c r="ET1662" s="1" t="n">
        <v>0</v>
      </c>
      <c r="EU1662" s="1" t="n">
        <v>0</v>
      </c>
      <c r="EV1662" s="1" t="n">
        <v>0</v>
      </c>
      <c r="EW1662" s="1" t="n">
        <v>0</v>
      </c>
      <c r="EX1662" s="1" t="n">
        <v>0</v>
      </c>
      <c r="EY1662" s="1" t="n">
        <v>0</v>
      </c>
      <c r="EZ1662" s="1" t="n">
        <v>1.3812E-005</v>
      </c>
      <c r="FA1662" s="1" t="n">
        <v>0</v>
      </c>
      <c r="FB1662" s="1" t="n">
        <v>0</v>
      </c>
      <c r="FC1662" s="1" t="n">
        <v>0</v>
      </c>
      <c r="FD1662" s="1" t="n">
        <v>0</v>
      </c>
      <c r="FE1662" s="1" t="n">
        <v>0</v>
      </c>
      <c r="FF1662" s="1" t="n">
        <v>0</v>
      </c>
      <c r="FG1662" s="1" t="n">
        <v>1.6575E-005</v>
      </c>
      <c r="FH1662" s="1" t="n">
        <v>0</v>
      </c>
      <c r="FI1662" s="1" t="n">
        <v>4.199E-006</v>
      </c>
      <c r="FJ1662" s="1" t="n">
        <v>6.9615E-006</v>
      </c>
      <c r="FK1662" s="1" t="n">
        <v>0</v>
      </c>
      <c r="FL1662" s="1" t="n">
        <v>0</v>
      </c>
      <c r="FM1662" s="1" t="n">
        <v>0</v>
      </c>
      <c r="FN1662" s="1" t="n">
        <v>0</v>
      </c>
      <c r="FO1662" s="1" t="n">
        <v>0</v>
      </c>
      <c r="FP1662" s="1" t="n">
        <v>0</v>
      </c>
      <c r="FQ1662" s="1" t="n">
        <v>0</v>
      </c>
      <c r="FR1662" s="1" t="n">
        <v>0</v>
      </c>
      <c r="FS1662" s="1" t="n">
        <v>0</v>
      </c>
      <c r="FT1662" s="1" t="n">
        <v>2.7625E-006</v>
      </c>
      <c r="FU1662" s="1" t="n">
        <v>0</v>
      </c>
      <c r="FV1662" s="1" t="n">
        <v>0</v>
      </c>
      <c r="FW1662" s="1" t="n">
        <v>0</v>
      </c>
      <c r="FX1662" s="1" t="n">
        <v>0</v>
      </c>
      <c r="FY1662" s="1" t="n">
        <v>0</v>
      </c>
      <c r="FZ1662" s="1" t="n">
        <v>0</v>
      </c>
      <c r="GA1662" s="1" t="n">
        <v>1.5249E-005</v>
      </c>
      <c r="GB1662" s="1" t="n">
        <v>0</v>
      </c>
      <c r="GC1662" s="1" t="n">
        <v>0</v>
      </c>
      <c r="GD1662" s="1" t="n">
        <v>0</v>
      </c>
      <c r="GE1662" s="1" t="n">
        <v>0</v>
      </c>
      <c r="GF1662" s="1" t="n">
        <v>1.5249E-005</v>
      </c>
      <c r="GG1662" s="1" t="n">
        <v>0</v>
      </c>
      <c r="GH1662" s="1" t="n">
        <v>0</v>
      </c>
      <c r="GI1662" s="1" t="n">
        <v>4.199E-006</v>
      </c>
      <c r="GJ1662" s="1" t="n">
        <v>0</v>
      </c>
      <c r="GK1662" s="1" t="n">
        <v>0</v>
      </c>
      <c r="GL1662" s="1" t="n">
        <v>0</v>
      </c>
      <c r="GM1662" s="1" t="n">
        <v>2.6299E-005</v>
      </c>
      <c r="GN1662" s="1" t="n">
        <v>1.3812E-005</v>
      </c>
      <c r="GO1662" s="1" t="n">
        <v>1.6575E-005</v>
      </c>
      <c r="GP1662" s="1" t="n">
        <v>0</v>
      </c>
      <c r="GQ1662" s="1" t="n">
        <v>5.525E-006</v>
      </c>
      <c r="GR1662" s="1" t="n">
        <v>0</v>
      </c>
      <c r="GS1662" s="1" t="n">
        <v>0</v>
      </c>
      <c r="GT1662" s="1" t="n">
        <v>0</v>
      </c>
      <c r="GU1662" s="1" t="n">
        <v>0</v>
      </c>
      <c r="GV1662" s="1" t="n">
        <v>1.2486E-005</v>
      </c>
      <c r="GW1662" s="1" t="n">
        <v>1.3812E-005</v>
      </c>
      <c r="GX1662" s="1" t="n">
        <v>0</v>
      </c>
    </row>
    <row r="1663" customFormat="false" ht="12.75" hidden="false" customHeight="false" outlineLevel="0" collapsed="false">
      <c r="A1663" s="1" t="n">
        <v>103.626</v>
      </c>
      <c r="B1663" s="1" t="n">
        <v>406.368072509766</v>
      </c>
      <c r="C1663" s="1" t="n">
        <v>485.54736328125</v>
      </c>
      <c r="D1663" s="1" t="n">
        <v>0</v>
      </c>
      <c r="E1663" s="1" t="n">
        <v>0</v>
      </c>
      <c r="F1663" s="1" t="n">
        <v>0</v>
      </c>
      <c r="G1663" s="1" t="n">
        <v>39.4929161071777</v>
      </c>
      <c r="H1663" s="1" t="n">
        <v>0.00310647999867797</v>
      </c>
      <c r="I1663" s="1" t="n">
        <v>0.00117549009155482</v>
      </c>
      <c r="J1663" s="1" t="n">
        <v>0.00243242993019521</v>
      </c>
      <c r="K1663" s="1" t="n">
        <v>0</v>
      </c>
      <c r="L1663" s="1" t="n">
        <v>2.7625E-005</v>
      </c>
      <c r="M1663" s="1" t="n">
        <v>0</v>
      </c>
      <c r="N1663" s="1" t="n">
        <v>1.9337E-005</v>
      </c>
      <c r="O1663" s="1" t="n">
        <v>0</v>
      </c>
      <c r="P1663" s="1" t="n">
        <v>0</v>
      </c>
      <c r="Q1663" s="1" t="n">
        <v>0</v>
      </c>
      <c r="R1663" s="1" t="n">
        <v>9.3924E-005</v>
      </c>
      <c r="S1663" s="1" t="n">
        <v>0</v>
      </c>
      <c r="T1663" s="1" t="n">
        <v>0.00012851</v>
      </c>
      <c r="U1663" s="1" t="n">
        <v>0.00012155</v>
      </c>
      <c r="V1663" s="1" t="n">
        <v>0.00034255</v>
      </c>
      <c r="W1663" s="1" t="n">
        <v>0.00070167</v>
      </c>
      <c r="X1663" s="1" t="n">
        <v>0.0031065</v>
      </c>
      <c r="Y1663" s="1" t="n">
        <v>2.7625E-006</v>
      </c>
      <c r="Z1663" s="1" t="n">
        <v>0</v>
      </c>
      <c r="AA1663" s="1" t="n">
        <v>0</v>
      </c>
      <c r="AB1663" s="1" t="n">
        <v>1.105E-005</v>
      </c>
      <c r="AC1663" s="1" t="n">
        <v>0</v>
      </c>
      <c r="AD1663" s="1" t="n">
        <v>0</v>
      </c>
      <c r="AE1663" s="1" t="n">
        <v>1.2486E-005</v>
      </c>
      <c r="AF1663" s="1" t="n">
        <v>0.00010221</v>
      </c>
      <c r="AG1663" s="1" t="n">
        <v>5.9448E-005</v>
      </c>
      <c r="AH1663" s="1" t="n">
        <v>0.0024324</v>
      </c>
      <c r="AI1663" s="1" t="n">
        <v>0.00022929</v>
      </c>
      <c r="AJ1663" s="1" t="n">
        <v>4.8399E-005</v>
      </c>
      <c r="AK1663" s="1" t="n">
        <v>6.9615E-006</v>
      </c>
      <c r="AL1663" s="1" t="n">
        <v>0.00013812</v>
      </c>
      <c r="AM1663" s="1" t="n">
        <v>0</v>
      </c>
      <c r="AN1663" s="1" t="n">
        <v>0</v>
      </c>
      <c r="AO1663" s="1" t="n">
        <v>1.105E-005</v>
      </c>
      <c r="AP1663" s="1" t="n">
        <v>0</v>
      </c>
      <c r="AQ1663" s="1" t="n">
        <v>0</v>
      </c>
      <c r="AR1663" s="1" t="n">
        <v>3.0387E-005</v>
      </c>
      <c r="AS1663" s="1" t="n">
        <v>3.315E-005</v>
      </c>
      <c r="AT1663" s="1" t="n">
        <v>0</v>
      </c>
      <c r="AU1663" s="1" t="n">
        <v>1.3812E-005</v>
      </c>
      <c r="AV1663" s="1" t="n">
        <v>4.2874E-005</v>
      </c>
      <c r="AW1663" s="1" t="n">
        <v>6.9062E-005</v>
      </c>
      <c r="AX1663" s="1" t="n">
        <v>0.0011755</v>
      </c>
      <c r="AY1663" s="1" t="n">
        <v>0</v>
      </c>
      <c r="AZ1663" s="1" t="n">
        <v>0</v>
      </c>
      <c r="BA1663" s="1" t="n">
        <v>0</v>
      </c>
      <c r="BB1663" s="1" t="n">
        <v>0</v>
      </c>
      <c r="BC1663" s="1" t="n">
        <v>3.1824E-005</v>
      </c>
      <c r="BD1663" s="1" t="n">
        <v>1.2486E-005</v>
      </c>
      <c r="BE1663" s="1" t="n">
        <v>4.42E-005</v>
      </c>
      <c r="BF1663" s="1" t="n">
        <v>6.9615E-006</v>
      </c>
      <c r="BG1663" s="1" t="n">
        <v>0</v>
      </c>
      <c r="BH1663" s="1" t="n">
        <v>5.525E-006</v>
      </c>
      <c r="BI1663" s="1" t="n">
        <v>0</v>
      </c>
      <c r="BJ1663" s="1" t="n">
        <v>0</v>
      </c>
      <c r="BK1663" s="1" t="n">
        <v>0</v>
      </c>
      <c r="BL1663" s="1" t="n">
        <v>0</v>
      </c>
      <c r="BM1663" s="1" t="n">
        <v>0</v>
      </c>
      <c r="BN1663" s="1" t="n">
        <v>1.8011E-005</v>
      </c>
      <c r="BO1663" s="1" t="n">
        <v>1.8011E-005</v>
      </c>
      <c r="BP1663" s="1" t="n">
        <v>0</v>
      </c>
      <c r="BQ1663" s="1" t="n">
        <v>0</v>
      </c>
      <c r="BR1663" s="1" t="n">
        <v>0</v>
      </c>
      <c r="BS1663" s="1" t="n">
        <v>0</v>
      </c>
      <c r="BT1663" s="1" t="n">
        <v>2.7625E-006</v>
      </c>
      <c r="BU1663" s="1" t="n">
        <v>1.3812E-005</v>
      </c>
      <c r="BV1663" s="1" t="n">
        <v>1.3812E-005</v>
      </c>
      <c r="BW1663" s="1" t="n">
        <v>8.2874E-006</v>
      </c>
      <c r="BX1663" s="1" t="n">
        <v>0</v>
      </c>
      <c r="BY1663" s="1" t="n">
        <v>4.9725E-005</v>
      </c>
      <c r="BZ1663" s="1" t="n">
        <v>1.6575E-005</v>
      </c>
      <c r="CA1663" s="1" t="n">
        <v>1.6575E-005</v>
      </c>
      <c r="CB1663" s="1" t="n">
        <v>0</v>
      </c>
      <c r="CC1663" s="1" t="n">
        <v>2.9061E-005</v>
      </c>
      <c r="CD1663" s="1" t="n">
        <v>0</v>
      </c>
      <c r="CE1663" s="1" t="n">
        <v>5.525E-006</v>
      </c>
      <c r="CF1663" s="1" t="n">
        <v>0</v>
      </c>
      <c r="CG1663" s="1" t="n">
        <v>1.6575E-005</v>
      </c>
      <c r="CH1663" s="1" t="n">
        <v>0</v>
      </c>
      <c r="CI1663" s="1" t="n">
        <v>0</v>
      </c>
      <c r="CJ1663" s="1" t="n">
        <v>0</v>
      </c>
      <c r="CK1663" s="1" t="n">
        <v>4.199E-006</v>
      </c>
      <c r="CL1663" s="1" t="n">
        <v>2.0774E-005</v>
      </c>
      <c r="CM1663" s="1" t="n">
        <v>3.7349E-005</v>
      </c>
      <c r="CN1663" s="1" t="n">
        <v>0</v>
      </c>
      <c r="CO1663" s="1" t="n">
        <v>0</v>
      </c>
      <c r="CP1663" s="1" t="n">
        <v>0</v>
      </c>
      <c r="CQ1663" s="1" t="n">
        <v>0</v>
      </c>
      <c r="CR1663" s="1" t="n">
        <v>0</v>
      </c>
      <c r="CS1663" s="1" t="n">
        <v>0</v>
      </c>
      <c r="CT1663" s="1" t="n">
        <v>1.105E-005</v>
      </c>
      <c r="CU1663" s="1" t="n">
        <v>1.5249E-005</v>
      </c>
      <c r="CV1663" s="1" t="n">
        <v>0</v>
      </c>
      <c r="CW1663" s="1" t="n">
        <v>3.4586E-005</v>
      </c>
      <c r="CX1663" s="1" t="n">
        <v>1.8011E-005</v>
      </c>
      <c r="CY1663" s="1" t="n">
        <v>0</v>
      </c>
      <c r="CZ1663" s="1" t="n">
        <v>2.0774E-005</v>
      </c>
      <c r="DA1663" s="1" t="n">
        <v>0</v>
      </c>
      <c r="DB1663" s="1" t="n">
        <v>1.105E-005</v>
      </c>
      <c r="DC1663" s="1" t="n">
        <v>4.2874E-005</v>
      </c>
      <c r="DD1663" s="1" t="n">
        <v>0</v>
      </c>
      <c r="DE1663" s="1" t="n">
        <v>0</v>
      </c>
      <c r="DF1663" s="1" t="n">
        <v>1.2486E-005</v>
      </c>
      <c r="DG1663" s="1" t="n">
        <v>0</v>
      </c>
      <c r="DH1663" s="1" t="n">
        <v>0</v>
      </c>
      <c r="DI1663" s="1" t="n">
        <v>0</v>
      </c>
      <c r="DJ1663" s="1" t="n">
        <v>0</v>
      </c>
      <c r="DK1663" s="1" t="n">
        <v>0</v>
      </c>
      <c r="DL1663" s="1" t="n">
        <v>6.9615E-006</v>
      </c>
      <c r="DM1663" s="1" t="n">
        <v>1.5249E-005</v>
      </c>
      <c r="DN1663" s="1" t="n">
        <v>1.3812E-005</v>
      </c>
      <c r="DO1663" s="1" t="n">
        <v>4.199E-006</v>
      </c>
      <c r="DP1663" s="1" t="n">
        <v>1.105E-005</v>
      </c>
      <c r="DQ1663" s="1" t="n">
        <v>2.0774E-005</v>
      </c>
      <c r="DR1663" s="1" t="n">
        <v>8.2874E-006</v>
      </c>
      <c r="DS1663" s="1" t="n">
        <v>2.7625E-005</v>
      </c>
      <c r="DT1663" s="1" t="n">
        <v>0</v>
      </c>
      <c r="DU1663" s="1" t="n">
        <v>1.3812E-005</v>
      </c>
      <c r="DV1663" s="1" t="n">
        <v>3.7349E-005</v>
      </c>
      <c r="DW1663" s="1" t="n">
        <v>1.8011E-005</v>
      </c>
      <c r="DX1663" s="1" t="n">
        <v>9.7239E-006</v>
      </c>
      <c r="DY1663" s="1" t="n">
        <v>2.7625E-005</v>
      </c>
      <c r="DZ1663" s="1" t="n">
        <v>0</v>
      </c>
      <c r="EA1663" s="1" t="n">
        <v>0</v>
      </c>
      <c r="EB1663" s="1" t="n">
        <v>0</v>
      </c>
      <c r="EC1663" s="1" t="n">
        <v>1.4365E-006</v>
      </c>
      <c r="ED1663" s="1" t="n">
        <v>1.105E-005</v>
      </c>
      <c r="EE1663" s="1" t="n">
        <v>1.6575E-005</v>
      </c>
      <c r="EF1663" s="1" t="n">
        <v>2.7625E-005</v>
      </c>
      <c r="EG1663" s="1" t="n">
        <v>9.7239E-006</v>
      </c>
      <c r="EH1663" s="1" t="n">
        <v>0</v>
      </c>
      <c r="EI1663" s="1" t="n">
        <v>8.2874E-006</v>
      </c>
      <c r="EJ1663" s="1" t="n">
        <v>0</v>
      </c>
      <c r="EK1663" s="1" t="n">
        <v>0</v>
      </c>
      <c r="EL1663" s="1" t="n">
        <v>0</v>
      </c>
      <c r="EM1663" s="1" t="n">
        <v>2.6299E-005</v>
      </c>
      <c r="EN1663" s="1" t="n">
        <v>2.6299E-005</v>
      </c>
      <c r="EO1663" s="1" t="n">
        <v>1.5249E-005</v>
      </c>
      <c r="EP1663" s="1" t="n">
        <v>0</v>
      </c>
      <c r="EQ1663" s="1" t="n">
        <v>5.525E-006</v>
      </c>
      <c r="ER1663" s="1" t="n">
        <v>0</v>
      </c>
      <c r="ES1663" s="1" t="n">
        <v>1.9337E-005</v>
      </c>
      <c r="ET1663" s="1" t="n">
        <v>6.0774E-005</v>
      </c>
      <c r="EU1663" s="1" t="n">
        <v>1.2486E-005</v>
      </c>
      <c r="EV1663" s="1" t="n">
        <v>4.1437E-005</v>
      </c>
      <c r="EW1663" s="1" t="n">
        <v>1.9337E-005</v>
      </c>
      <c r="EX1663" s="1" t="n">
        <v>0</v>
      </c>
      <c r="EY1663" s="1" t="n">
        <v>5.525E-006</v>
      </c>
      <c r="EZ1663" s="1" t="n">
        <v>1.5249E-005</v>
      </c>
      <c r="FA1663" s="1" t="n">
        <v>1.4365E-006</v>
      </c>
      <c r="FB1663" s="1" t="n">
        <v>3.1824E-005</v>
      </c>
      <c r="FC1663" s="1" t="n">
        <v>2.7625E-005</v>
      </c>
      <c r="FD1663" s="1" t="n">
        <v>3.4586E-005</v>
      </c>
      <c r="FE1663" s="1" t="n">
        <v>6.9615E-006</v>
      </c>
      <c r="FF1663" s="1" t="n">
        <v>1.4365E-006</v>
      </c>
      <c r="FG1663" s="1" t="n">
        <v>3.315E-005</v>
      </c>
      <c r="FH1663" s="1" t="n">
        <v>1.9337E-005</v>
      </c>
      <c r="FI1663" s="1" t="n">
        <v>1.9337E-005</v>
      </c>
      <c r="FJ1663" s="1" t="n">
        <v>3.7349E-005</v>
      </c>
      <c r="FK1663" s="1" t="n">
        <v>5.1161E-005</v>
      </c>
      <c r="FL1663" s="1" t="n">
        <v>0</v>
      </c>
      <c r="FM1663" s="1" t="n">
        <v>2.21E-005</v>
      </c>
      <c r="FN1663" s="1" t="n">
        <v>0</v>
      </c>
      <c r="FO1663" s="1" t="n">
        <v>9.7239E-006</v>
      </c>
      <c r="FP1663" s="1" t="n">
        <v>4.6962E-005</v>
      </c>
      <c r="FQ1663" s="1" t="n">
        <v>4.2874E-005</v>
      </c>
      <c r="FR1663" s="1" t="n">
        <v>4.8399E-005</v>
      </c>
      <c r="FS1663" s="1" t="n">
        <v>2.4862E-005</v>
      </c>
      <c r="FT1663" s="1" t="n">
        <v>3.5912E-005</v>
      </c>
      <c r="FU1663" s="1" t="n">
        <v>0</v>
      </c>
      <c r="FV1663" s="1" t="n">
        <v>0</v>
      </c>
      <c r="FW1663" s="1" t="n">
        <v>2.3536E-005</v>
      </c>
      <c r="FX1663" s="1" t="n">
        <v>9.7239E-006</v>
      </c>
      <c r="FY1663" s="1" t="n">
        <v>2.21E-005</v>
      </c>
      <c r="FZ1663" s="1" t="n">
        <v>5.1161E-005</v>
      </c>
      <c r="GA1663" s="1" t="n">
        <v>4.2874E-005</v>
      </c>
      <c r="GB1663" s="1" t="n">
        <v>2.9061E-005</v>
      </c>
      <c r="GC1663" s="1" t="n">
        <v>1.5249E-005</v>
      </c>
      <c r="GD1663" s="1" t="n">
        <v>4.2874E-005</v>
      </c>
      <c r="GE1663" s="1" t="n">
        <v>3.7349E-005</v>
      </c>
      <c r="GF1663" s="1" t="n">
        <v>5.525E-006</v>
      </c>
      <c r="GG1663" s="1" t="n">
        <v>3.0387E-005</v>
      </c>
      <c r="GH1663" s="1" t="n">
        <v>4.9725E-005</v>
      </c>
      <c r="GI1663" s="1" t="n">
        <v>3.0387E-005</v>
      </c>
      <c r="GJ1663" s="1" t="n">
        <v>2.0774E-005</v>
      </c>
      <c r="GK1663" s="1" t="n">
        <v>3.7349E-005</v>
      </c>
      <c r="GL1663" s="1" t="n">
        <v>3.5912E-005</v>
      </c>
      <c r="GM1663" s="1" t="n">
        <v>4.42E-005</v>
      </c>
      <c r="GN1663" s="1" t="n">
        <v>5.1161E-005</v>
      </c>
      <c r="GO1663" s="1" t="n">
        <v>3.1824E-005</v>
      </c>
      <c r="GP1663" s="1" t="n">
        <v>4.8399E-005</v>
      </c>
      <c r="GQ1663" s="1" t="n">
        <v>0</v>
      </c>
      <c r="GR1663" s="1" t="n">
        <v>6.9615E-006</v>
      </c>
      <c r="GS1663" s="1" t="n">
        <v>3.315E-005</v>
      </c>
      <c r="GT1663" s="1" t="n">
        <v>1.2486E-005</v>
      </c>
      <c r="GU1663" s="1" t="n">
        <v>2.9061E-005</v>
      </c>
      <c r="GV1663" s="1" t="n">
        <v>4.9725E-005</v>
      </c>
      <c r="GW1663" s="1" t="n">
        <v>6.6299E-005</v>
      </c>
      <c r="GX1663" s="1" t="n">
        <v>0</v>
      </c>
    </row>
    <row r="1664" customFormat="false" ht="12.75" hidden="false" customHeight="false" outlineLevel="0" collapsed="false">
      <c r="A1664" s="1" t="n">
        <v>104.825</v>
      </c>
      <c r="B1664" s="1" t="n">
        <v>412.588409423828</v>
      </c>
      <c r="C1664" s="1" t="n">
        <v>493.292755126953</v>
      </c>
      <c r="D1664" s="1" t="n">
        <v>0</v>
      </c>
      <c r="E1664" s="1" t="n">
        <v>0</v>
      </c>
      <c r="F1664" s="1" t="n">
        <v>0</v>
      </c>
      <c r="G1664" s="1" t="n">
        <v>39.4828796386719</v>
      </c>
      <c r="H1664" s="1" t="n">
        <v>0.00300967996008694</v>
      </c>
      <c r="I1664" s="1" t="n">
        <v>0.00102212000638247</v>
      </c>
      <c r="J1664" s="1" t="n">
        <v>0.00221131998114288</v>
      </c>
      <c r="K1664" s="1" t="n">
        <v>4.0885E-006</v>
      </c>
      <c r="L1664" s="1" t="n">
        <v>1.7901E-005</v>
      </c>
      <c r="M1664" s="1" t="n">
        <v>2.4862E-005</v>
      </c>
      <c r="N1664" s="1" t="n">
        <v>0</v>
      </c>
      <c r="O1664" s="1" t="n">
        <v>2.21E-005</v>
      </c>
      <c r="P1664" s="1" t="n">
        <v>1.2376E-005</v>
      </c>
      <c r="Q1664" s="1" t="n">
        <v>9.6134E-006</v>
      </c>
      <c r="R1664" s="1" t="n">
        <v>6.9062E-005</v>
      </c>
      <c r="S1664" s="1" t="n">
        <v>1.7901E-005</v>
      </c>
      <c r="T1664" s="1" t="n">
        <v>0.00013812</v>
      </c>
      <c r="U1664" s="1" t="n">
        <v>0.00012707</v>
      </c>
      <c r="V1664" s="1" t="n">
        <v>0.00023757</v>
      </c>
      <c r="W1664" s="1" t="n">
        <v>0.00075416</v>
      </c>
      <c r="X1664" s="1" t="n">
        <v>0.0030097</v>
      </c>
      <c r="Y1664" s="1" t="n">
        <v>0</v>
      </c>
      <c r="Z1664" s="1" t="n">
        <v>0</v>
      </c>
      <c r="AA1664" s="1" t="n">
        <v>0</v>
      </c>
      <c r="AB1664" s="1" t="n">
        <v>2.7625E-006</v>
      </c>
      <c r="AC1664" s="1" t="n">
        <v>2.21E-005</v>
      </c>
      <c r="AD1664" s="1" t="n">
        <v>0</v>
      </c>
      <c r="AE1664" s="1" t="n">
        <v>2.21E-005</v>
      </c>
      <c r="AF1664" s="1" t="n">
        <v>4.5526E-005</v>
      </c>
      <c r="AG1664" s="1" t="n">
        <v>7.8675E-005</v>
      </c>
      <c r="AH1664" s="1" t="n">
        <v>0.0022113</v>
      </c>
      <c r="AI1664" s="1" t="n">
        <v>0.00011735</v>
      </c>
      <c r="AJ1664" s="1" t="n">
        <v>6.21E-005</v>
      </c>
      <c r="AK1664" s="1" t="n">
        <v>4.8288E-005</v>
      </c>
      <c r="AL1664" s="1" t="n">
        <v>0.00012564</v>
      </c>
      <c r="AM1664" s="1" t="n">
        <v>0</v>
      </c>
      <c r="AN1664" s="1" t="n">
        <v>0</v>
      </c>
      <c r="AO1664" s="1" t="n">
        <v>3.0387E-005</v>
      </c>
      <c r="AP1664" s="1" t="n">
        <v>2.6188E-005</v>
      </c>
      <c r="AQ1664" s="1" t="n">
        <v>3.315E-005</v>
      </c>
      <c r="AR1664" s="1" t="n">
        <v>3.0387E-005</v>
      </c>
      <c r="AS1664" s="1" t="n">
        <v>4.5526E-005</v>
      </c>
      <c r="AT1664" s="1" t="n">
        <v>1.105E-005</v>
      </c>
      <c r="AU1664" s="1" t="n">
        <v>2.4862E-005</v>
      </c>
      <c r="AV1664" s="1" t="n">
        <v>0</v>
      </c>
      <c r="AW1664" s="1" t="n">
        <v>3.5912E-005</v>
      </c>
      <c r="AX1664" s="1" t="n">
        <v>0.0010221</v>
      </c>
      <c r="AY1664" s="1" t="n">
        <v>1.3812E-005</v>
      </c>
      <c r="AZ1664" s="1" t="n">
        <v>0</v>
      </c>
      <c r="BA1664" s="1" t="n">
        <v>0</v>
      </c>
      <c r="BB1664" s="1" t="n">
        <v>0</v>
      </c>
      <c r="BC1664" s="1" t="n">
        <v>2.7625E-006</v>
      </c>
      <c r="BD1664" s="1" t="n">
        <v>6.3537E-005</v>
      </c>
      <c r="BE1664" s="1" t="n">
        <v>5.525E-006</v>
      </c>
      <c r="BF1664" s="1" t="n">
        <v>4.0001E-005</v>
      </c>
      <c r="BG1664" s="1" t="n">
        <v>0</v>
      </c>
      <c r="BH1664" s="1" t="n">
        <v>2.8288E-005</v>
      </c>
      <c r="BI1664" s="1" t="n">
        <v>0</v>
      </c>
      <c r="BJ1664" s="1" t="n">
        <v>0</v>
      </c>
      <c r="BK1664" s="1" t="n">
        <v>0</v>
      </c>
      <c r="BL1664" s="1" t="n">
        <v>4.0001E-005</v>
      </c>
      <c r="BM1664" s="1" t="n">
        <v>8.2874E-006</v>
      </c>
      <c r="BN1664" s="1" t="n">
        <v>1.7901E-005</v>
      </c>
      <c r="BO1664" s="1" t="n">
        <v>0</v>
      </c>
      <c r="BP1664" s="1" t="n">
        <v>2.3426E-005</v>
      </c>
      <c r="BQ1664" s="1" t="n">
        <v>0</v>
      </c>
      <c r="BR1664" s="1" t="n">
        <v>5.525E-006</v>
      </c>
      <c r="BS1664" s="1" t="n">
        <v>3.0387E-005</v>
      </c>
      <c r="BT1664" s="1" t="n">
        <v>0</v>
      </c>
      <c r="BU1664" s="1" t="n">
        <v>0</v>
      </c>
      <c r="BV1664" s="1" t="n">
        <v>0</v>
      </c>
      <c r="BW1664" s="1" t="n">
        <v>1.105E-005</v>
      </c>
      <c r="BX1664" s="1" t="n">
        <v>0</v>
      </c>
      <c r="BY1664" s="1" t="n">
        <v>0</v>
      </c>
      <c r="BZ1664" s="1" t="n">
        <v>6.851E-006</v>
      </c>
      <c r="CA1664" s="1" t="n">
        <v>1.105E-005</v>
      </c>
      <c r="CB1664" s="1" t="n">
        <v>8.2874E-006</v>
      </c>
      <c r="CC1664" s="1" t="n">
        <v>2.7625E-006</v>
      </c>
      <c r="CD1664" s="1" t="n">
        <v>2.7625E-006</v>
      </c>
      <c r="CE1664" s="1" t="n">
        <v>5.1051E-005</v>
      </c>
      <c r="CF1664" s="1" t="n">
        <v>9.6134E-006</v>
      </c>
      <c r="CG1664" s="1" t="n">
        <v>6.851E-006</v>
      </c>
      <c r="CH1664" s="1" t="n">
        <v>0</v>
      </c>
      <c r="CI1664" s="1" t="n">
        <v>9.6134E-006</v>
      </c>
      <c r="CJ1664" s="1" t="n">
        <v>1.326E-006</v>
      </c>
      <c r="CK1664" s="1" t="n">
        <v>0</v>
      </c>
      <c r="CL1664" s="1" t="n">
        <v>1.326E-006</v>
      </c>
      <c r="CM1664" s="1" t="n">
        <v>0</v>
      </c>
      <c r="CN1664" s="1" t="n">
        <v>0</v>
      </c>
      <c r="CO1664" s="1" t="n">
        <v>0</v>
      </c>
      <c r="CP1664" s="1" t="n">
        <v>3.7238E-005</v>
      </c>
      <c r="CQ1664" s="1" t="n">
        <v>3.315E-005</v>
      </c>
      <c r="CR1664" s="1" t="n">
        <v>3.4476E-005</v>
      </c>
      <c r="CS1664" s="1" t="n">
        <v>0</v>
      </c>
      <c r="CT1664" s="1" t="n">
        <v>6.851E-006</v>
      </c>
      <c r="CU1664" s="1" t="n">
        <v>1.9337E-005</v>
      </c>
      <c r="CV1664" s="1" t="n">
        <v>4.9725E-005</v>
      </c>
      <c r="CW1664" s="1" t="n">
        <v>2.21E-005</v>
      </c>
      <c r="CX1664" s="1" t="n">
        <v>0</v>
      </c>
      <c r="CY1664" s="1" t="n">
        <v>0</v>
      </c>
      <c r="CZ1664" s="1" t="n">
        <v>1.326E-006</v>
      </c>
      <c r="DA1664" s="1" t="n">
        <v>0</v>
      </c>
      <c r="DB1664" s="1" t="n">
        <v>2.3426E-005</v>
      </c>
      <c r="DC1664" s="1" t="n">
        <v>0</v>
      </c>
      <c r="DD1664" s="1" t="n">
        <v>2.8951E-005</v>
      </c>
      <c r="DE1664" s="1" t="n">
        <v>3.0387E-005</v>
      </c>
      <c r="DF1664" s="1" t="n">
        <v>9.2488E-005</v>
      </c>
      <c r="DG1664" s="1" t="n">
        <v>2.6188E-005</v>
      </c>
      <c r="DH1664" s="1" t="n">
        <v>4.0001E-005</v>
      </c>
      <c r="DI1664" s="1" t="n">
        <v>0</v>
      </c>
      <c r="DJ1664" s="1" t="n">
        <v>4.0885E-006</v>
      </c>
      <c r="DK1664" s="1" t="n">
        <v>2.0663E-005</v>
      </c>
      <c r="DL1664" s="1" t="n">
        <v>4.0885E-006</v>
      </c>
      <c r="DM1664" s="1" t="n">
        <v>2.8951E-005</v>
      </c>
      <c r="DN1664" s="1" t="n">
        <v>1.326E-006</v>
      </c>
      <c r="DO1664" s="1" t="n">
        <v>6.4863E-005</v>
      </c>
      <c r="DP1664" s="1" t="n">
        <v>1.6575E-005</v>
      </c>
      <c r="DQ1664" s="1" t="n">
        <v>2.21E-005</v>
      </c>
      <c r="DR1664" s="1" t="n">
        <v>4.0001E-005</v>
      </c>
      <c r="DS1664" s="1" t="n">
        <v>0</v>
      </c>
      <c r="DT1664" s="1" t="n">
        <v>2.4862E-005</v>
      </c>
      <c r="DU1664" s="1" t="n">
        <v>1.7901E-005</v>
      </c>
      <c r="DV1664" s="1" t="n">
        <v>0</v>
      </c>
      <c r="DW1664" s="1" t="n">
        <v>5.6576E-005</v>
      </c>
      <c r="DX1664" s="1" t="n">
        <v>3.8675E-005</v>
      </c>
      <c r="DY1664" s="1" t="n">
        <v>1.9337E-005</v>
      </c>
      <c r="DZ1664" s="1" t="n">
        <v>0</v>
      </c>
      <c r="EA1664" s="1" t="n">
        <v>3.4476E-005</v>
      </c>
      <c r="EB1664" s="1" t="n">
        <v>0</v>
      </c>
      <c r="EC1664" s="1" t="n">
        <v>0</v>
      </c>
      <c r="ED1664" s="1" t="n">
        <v>1.105E-005</v>
      </c>
      <c r="EE1664" s="1" t="n">
        <v>4.0885E-006</v>
      </c>
      <c r="EF1664" s="1" t="n">
        <v>4.8288E-005</v>
      </c>
      <c r="EG1664" s="1" t="n">
        <v>0</v>
      </c>
      <c r="EH1664" s="1" t="n">
        <v>1.105E-005</v>
      </c>
      <c r="EI1664" s="1" t="n">
        <v>0</v>
      </c>
      <c r="EJ1664" s="1" t="n">
        <v>2.6188E-005</v>
      </c>
      <c r="EK1664" s="1" t="n">
        <v>4.0885E-006</v>
      </c>
      <c r="EL1664" s="1" t="n">
        <v>3.0387E-005</v>
      </c>
      <c r="EM1664" s="1" t="n">
        <v>0</v>
      </c>
      <c r="EN1664" s="1" t="n">
        <v>1.5138E-005</v>
      </c>
      <c r="EO1664" s="1" t="n">
        <v>4.0001E-005</v>
      </c>
      <c r="EP1664" s="1" t="n">
        <v>2.21E-005</v>
      </c>
      <c r="EQ1664" s="1" t="n">
        <v>0</v>
      </c>
      <c r="ER1664" s="1" t="n">
        <v>0</v>
      </c>
      <c r="ES1664" s="1" t="n">
        <v>2.21E-005</v>
      </c>
      <c r="ET1664" s="1" t="n">
        <v>5.525E-005</v>
      </c>
      <c r="EU1664" s="1" t="n">
        <v>4.0001E-005</v>
      </c>
      <c r="EV1664" s="1" t="n">
        <v>2.7625E-005</v>
      </c>
      <c r="EW1664" s="1" t="n">
        <v>1.3812E-005</v>
      </c>
      <c r="EX1664" s="1" t="n">
        <v>6.851E-006</v>
      </c>
      <c r="EY1664" s="1" t="n">
        <v>2.0663E-005</v>
      </c>
      <c r="EZ1664" s="1" t="n">
        <v>1.105E-005</v>
      </c>
      <c r="FA1664" s="1" t="n">
        <v>0</v>
      </c>
      <c r="FB1664" s="1" t="n">
        <v>1.9337E-005</v>
      </c>
      <c r="FC1664" s="1" t="n">
        <v>9.6134E-006</v>
      </c>
      <c r="FD1664" s="1" t="n">
        <v>2.3426E-005</v>
      </c>
      <c r="FE1664" s="1" t="n">
        <v>4.9725E-005</v>
      </c>
      <c r="FF1664" s="1" t="n">
        <v>5.6576E-005</v>
      </c>
      <c r="FG1664" s="1" t="n">
        <v>2.7625E-005</v>
      </c>
      <c r="FH1664" s="1" t="n">
        <v>4.0885E-006</v>
      </c>
      <c r="FI1664" s="1" t="n">
        <v>1.326E-006</v>
      </c>
      <c r="FJ1664" s="1" t="n">
        <v>1.7901E-005</v>
      </c>
      <c r="FK1664" s="1" t="n">
        <v>6.9062E-005</v>
      </c>
      <c r="FL1664" s="1" t="n">
        <v>3.4476E-005</v>
      </c>
      <c r="FM1664" s="1" t="n">
        <v>2.4862E-005</v>
      </c>
      <c r="FN1664" s="1" t="n">
        <v>1.5138E-005</v>
      </c>
      <c r="FO1664" s="1" t="n">
        <v>3.8675E-005</v>
      </c>
      <c r="FP1664" s="1" t="n">
        <v>3.315E-005</v>
      </c>
      <c r="FQ1664" s="1" t="n">
        <v>1.9337E-005</v>
      </c>
      <c r="FR1664" s="1" t="n">
        <v>1.2376E-005</v>
      </c>
      <c r="FS1664" s="1" t="n">
        <v>0</v>
      </c>
      <c r="FT1664" s="1" t="n">
        <v>1.105E-005</v>
      </c>
      <c r="FU1664" s="1" t="n">
        <v>1.7901E-005</v>
      </c>
      <c r="FV1664" s="1" t="n">
        <v>0</v>
      </c>
      <c r="FW1664" s="1" t="n">
        <v>3.4476E-005</v>
      </c>
      <c r="FX1664" s="1" t="n">
        <v>4.0001E-005</v>
      </c>
      <c r="FY1664" s="1" t="n">
        <v>2.8951E-005</v>
      </c>
      <c r="FZ1664" s="1" t="n">
        <v>0</v>
      </c>
      <c r="GA1664" s="1" t="n">
        <v>4.6962E-005</v>
      </c>
      <c r="GB1664" s="1" t="n">
        <v>1.105E-005</v>
      </c>
      <c r="GC1664" s="1" t="n">
        <v>2.0663E-005</v>
      </c>
      <c r="GD1664" s="1" t="n">
        <v>7.315E-005</v>
      </c>
      <c r="GE1664" s="1" t="n">
        <v>2.3426E-005</v>
      </c>
      <c r="GF1664" s="1" t="n">
        <v>1.6575E-005</v>
      </c>
      <c r="GG1664" s="1" t="n">
        <v>3.315E-005</v>
      </c>
      <c r="GH1664" s="1" t="n">
        <v>4.8288E-005</v>
      </c>
      <c r="GI1664" s="1" t="n">
        <v>1.6575E-005</v>
      </c>
      <c r="GJ1664" s="1" t="n">
        <v>3.5912E-005</v>
      </c>
      <c r="GK1664" s="1" t="n">
        <v>4.2763E-005</v>
      </c>
      <c r="GL1664" s="1" t="n">
        <v>6.0774E-005</v>
      </c>
      <c r="GM1664" s="1" t="n">
        <v>5.1051E-005</v>
      </c>
      <c r="GN1664" s="1" t="n">
        <v>3.0387E-005</v>
      </c>
      <c r="GO1664" s="1" t="n">
        <v>3.4476E-005</v>
      </c>
      <c r="GP1664" s="1" t="n">
        <v>1.3812E-005</v>
      </c>
      <c r="GQ1664" s="1" t="n">
        <v>3.8675E-005</v>
      </c>
      <c r="GR1664" s="1" t="n">
        <v>3.0387E-005</v>
      </c>
      <c r="GS1664" s="1" t="n">
        <v>4.6962E-005</v>
      </c>
      <c r="GT1664" s="1" t="n">
        <v>2.7625E-005</v>
      </c>
      <c r="GU1664" s="1" t="n">
        <v>6.3537E-005</v>
      </c>
      <c r="GV1664" s="1" t="n">
        <v>3.1713E-005</v>
      </c>
      <c r="GW1664" s="1" t="n">
        <v>9.6134E-006</v>
      </c>
      <c r="GX1664" s="1" t="n">
        <v>0</v>
      </c>
    </row>
    <row r="1665" customFormat="false" ht="12.75" hidden="false" customHeight="false" outlineLevel="0" collapsed="false">
      <c r="A1665" s="1" t="n">
        <v>106.03</v>
      </c>
      <c r="B1665" s="1" t="n">
        <v>419.264251708984</v>
      </c>
      <c r="C1665" s="1" t="n">
        <v>500.096649169922</v>
      </c>
      <c r="D1665" s="1" t="n">
        <v>0</v>
      </c>
      <c r="E1665" s="1" t="n">
        <v>0</v>
      </c>
      <c r="F1665" s="1" t="n">
        <v>0</v>
      </c>
      <c r="G1665" s="1" t="n">
        <v>39.4992752075195</v>
      </c>
      <c r="H1665" s="1" t="n">
        <v>0.00296272011473775</v>
      </c>
      <c r="I1665" s="1" t="n">
        <v>0.000929525005631149</v>
      </c>
      <c r="J1665" s="1" t="n">
        <v>0.00209528999403119</v>
      </c>
      <c r="K1665" s="1" t="n">
        <v>0</v>
      </c>
      <c r="L1665" s="1" t="n">
        <v>0</v>
      </c>
      <c r="M1665" s="1" t="n">
        <v>0</v>
      </c>
      <c r="N1665" s="1" t="n">
        <v>0</v>
      </c>
      <c r="O1665" s="1" t="n">
        <v>0</v>
      </c>
      <c r="P1665" s="1" t="n">
        <v>0</v>
      </c>
      <c r="Q1665" s="1" t="n">
        <v>0</v>
      </c>
      <c r="R1665" s="1" t="n">
        <v>0.00010077</v>
      </c>
      <c r="S1665" s="1" t="n">
        <v>0</v>
      </c>
      <c r="T1665" s="1" t="n">
        <v>0.00011602</v>
      </c>
      <c r="U1665" s="1" t="n">
        <v>7.5913E-005</v>
      </c>
      <c r="V1665" s="1" t="n">
        <v>0.00022785</v>
      </c>
      <c r="W1665" s="1" t="n">
        <v>0.00069891</v>
      </c>
      <c r="X1665" s="1" t="n">
        <v>0.0029627</v>
      </c>
      <c r="Y1665" s="1" t="n">
        <v>0</v>
      </c>
      <c r="Z1665" s="1" t="n">
        <v>2.8951E-005</v>
      </c>
      <c r="AA1665" s="1" t="n">
        <v>2.0663E-005</v>
      </c>
      <c r="AB1665" s="1" t="n">
        <v>0</v>
      </c>
      <c r="AC1665" s="1" t="n">
        <v>0</v>
      </c>
      <c r="AD1665" s="1" t="n">
        <v>0</v>
      </c>
      <c r="AE1665" s="1" t="n">
        <v>0</v>
      </c>
      <c r="AF1665" s="1" t="n">
        <v>5.9338E-005</v>
      </c>
      <c r="AG1665" s="1" t="n">
        <v>4.42E-005</v>
      </c>
      <c r="AH1665" s="1" t="n">
        <v>0.0020953</v>
      </c>
      <c r="AI1665" s="1" t="n">
        <v>0.00012564</v>
      </c>
      <c r="AJ1665" s="1" t="n">
        <v>1.105E-005</v>
      </c>
      <c r="AK1665" s="1" t="n">
        <v>0</v>
      </c>
      <c r="AL1665" s="1" t="n">
        <v>9.525E-005</v>
      </c>
      <c r="AM1665" s="1" t="n">
        <v>0</v>
      </c>
      <c r="AN1665" s="1" t="n">
        <v>0</v>
      </c>
      <c r="AO1665" s="1" t="n">
        <v>5.525E-006</v>
      </c>
      <c r="AP1665" s="1" t="n">
        <v>0</v>
      </c>
      <c r="AQ1665" s="1" t="n">
        <v>2.4862E-005</v>
      </c>
      <c r="AR1665" s="1" t="n">
        <v>0</v>
      </c>
      <c r="AS1665" s="1" t="n">
        <v>5.9338E-005</v>
      </c>
      <c r="AT1665" s="1" t="n">
        <v>0</v>
      </c>
      <c r="AU1665" s="1" t="n">
        <v>1.2376E-005</v>
      </c>
      <c r="AV1665" s="1" t="n">
        <v>0</v>
      </c>
      <c r="AW1665" s="1" t="n">
        <v>9.6134E-006</v>
      </c>
      <c r="AX1665" s="1" t="n">
        <v>0.00092953</v>
      </c>
      <c r="AY1665" s="1" t="n">
        <v>0</v>
      </c>
      <c r="AZ1665" s="1" t="n">
        <v>0</v>
      </c>
      <c r="BA1665" s="1" t="n">
        <v>1.2376E-005</v>
      </c>
      <c r="BB1665" s="1" t="n">
        <v>0</v>
      </c>
      <c r="BC1665" s="1" t="n">
        <v>2.7625E-006</v>
      </c>
      <c r="BD1665" s="1" t="n">
        <v>0</v>
      </c>
      <c r="BE1665" s="1" t="n">
        <v>2.4862E-005</v>
      </c>
      <c r="BF1665" s="1" t="n">
        <v>2.6188E-005</v>
      </c>
      <c r="BG1665" s="1" t="n">
        <v>0</v>
      </c>
      <c r="BH1665" s="1" t="n">
        <v>0</v>
      </c>
      <c r="BI1665" s="1" t="n">
        <v>6.851E-006</v>
      </c>
      <c r="BJ1665" s="1" t="n">
        <v>0</v>
      </c>
      <c r="BK1665" s="1" t="n">
        <v>1.326E-006</v>
      </c>
      <c r="BL1665" s="1" t="n">
        <v>0</v>
      </c>
      <c r="BM1665" s="1" t="n">
        <v>0</v>
      </c>
      <c r="BN1665" s="1" t="n">
        <v>0</v>
      </c>
      <c r="BO1665" s="1" t="n">
        <v>1.5138E-005</v>
      </c>
      <c r="BP1665" s="1" t="n">
        <v>1.105E-005</v>
      </c>
      <c r="BQ1665" s="1" t="n">
        <v>0</v>
      </c>
      <c r="BR1665" s="1" t="n">
        <v>0</v>
      </c>
      <c r="BS1665" s="1" t="n">
        <v>0</v>
      </c>
      <c r="BT1665" s="1" t="n">
        <v>0</v>
      </c>
      <c r="BU1665" s="1" t="n">
        <v>0</v>
      </c>
      <c r="BV1665" s="1" t="n">
        <v>0</v>
      </c>
      <c r="BW1665" s="1" t="n">
        <v>0</v>
      </c>
      <c r="BX1665" s="1" t="n">
        <v>0</v>
      </c>
      <c r="BY1665" s="1" t="n">
        <v>0</v>
      </c>
      <c r="BZ1665" s="1" t="n">
        <v>0</v>
      </c>
      <c r="CA1665" s="1" t="n">
        <v>0</v>
      </c>
      <c r="CB1665" s="1" t="n">
        <v>0</v>
      </c>
      <c r="CC1665" s="1" t="n">
        <v>0</v>
      </c>
      <c r="CD1665" s="1" t="n">
        <v>0</v>
      </c>
      <c r="CE1665" s="1" t="n">
        <v>1.2376E-005</v>
      </c>
      <c r="CF1665" s="1" t="n">
        <v>5.525E-005</v>
      </c>
      <c r="CG1665" s="1" t="n">
        <v>0</v>
      </c>
      <c r="CH1665" s="1" t="n">
        <v>0</v>
      </c>
      <c r="CI1665" s="1" t="n">
        <v>0</v>
      </c>
      <c r="CJ1665" s="1" t="n">
        <v>2.7625E-005</v>
      </c>
      <c r="CK1665" s="1" t="n">
        <v>0</v>
      </c>
      <c r="CL1665" s="1" t="n">
        <v>0</v>
      </c>
      <c r="CM1665" s="1" t="n">
        <v>0</v>
      </c>
      <c r="CN1665" s="1" t="n">
        <v>1.5138E-005</v>
      </c>
      <c r="CO1665" s="1" t="n">
        <v>0</v>
      </c>
      <c r="CP1665" s="1" t="n">
        <v>0</v>
      </c>
      <c r="CQ1665" s="1" t="n">
        <v>0</v>
      </c>
      <c r="CR1665" s="1" t="n">
        <v>0</v>
      </c>
      <c r="CS1665" s="1" t="n">
        <v>0</v>
      </c>
      <c r="CT1665" s="1" t="n">
        <v>0</v>
      </c>
      <c r="CU1665" s="1" t="n">
        <v>0</v>
      </c>
      <c r="CV1665" s="1" t="n">
        <v>0</v>
      </c>
      <c r="CW1665" s="1" t="n">
        <v>0</v>
      </c>
      <c r="CX1665" s="1" t="n">
        <v>0</v>
      </c>
      <c r="CY1665" s="1" t="n">
        <v>1.7901E-005</v>
      </c>
      <c r="CZ1665" s="1" t="n">
        <v>0</v>
      </c>
      <c r="DA1665" s="1" t="n">
        <v>0</v>
      </c>
      <c r="DB1665" s="1" t="n">
        <v>2.21E-005</v>
      </c>
      <c r="DC1665" s="1" t="n">
        <v>0</v>
      </c>
      <c r="DD1665" s="1" t="n">
        <v>0</v>
      </c>
      <c r="DE1665" s="1" t="n">
        <v>0</v>
      </c>
      <c r="DF1665" s="1" t="n">
        <v>0</v>
      </c>
      <c r="DG1665" s="1" t="n">
        <v>0</v>
      </c>
      <c r="DH1665" s="1" t="n">
        <v>0</v>
      </c>
      <c r="DI1665" s="1" t="n">
        <v>0</v>
      </c>
      <c r="DJ1665" s="1" t="n">
        <v>0</v>
      </c>
      <c r="DK1665" s="1" t="n">
        <v>5.525E-006</v>
      </c>
      <c r="DL1665" s="1" t="n">
        <v>0</v>
      </c>
      <c r="DM1665" s="1" t="n">
        <v>2.2763E-005</v>
      </c>
      <c r="DN1665" s="1" t="n">
        <v>0</v>
      </c>
      <c r="DO1665" s="1" t="n">
        <v>0</v>
      </c>
      <c r="DP1665" s="1" t="n">
        <v>0</v>
      </c>
      <c r="DQ1665" s="1" t="n">
        <v>2.8951E-005</v>
      </c>
      <c r="DR1665" s="1" t="n">
        <v>0</v>
      </c>
      <c r="DS1665" s="1" t="n">
        <v>0</v>
      </c>
      <c r="DT1665" s="1" t="n">
        <v>1.9337E-005</v>
      </c>
      <c r="DU1665" s="1" t="n">
        <v>0</v>
      </c>
      <c r="DV1665" s="1" t="n">
        <v>0</v>
      </c>
      <c r="DW1665" s="1" t="n">
        <v>0</v>
      </c>
      <c r="DX1665" s="1" t="n">
        <v>0</v>
      </c>
      <c r="DY1665" s="1" t="n">
        <v>0</v>
      </c>
      <c r="DZ1665" s="1" t="n">
        <v>0</v>
      </c>
      <c r="EA1665" s="1" t="n">
        <v>6.851E-006</v>
      </c>
      <c r="EB1665" s="1" t="n">
        <v>0</v>
      </c>
      <c r="EC1665" s="1" t="n">
        <v>0</v>
      </c>
      <c r="ED1665" s="1" t="n">
        <v>1.9337E-005</v>
      </c>
      <c r="EE1665" s="1" t="n">
        <v>0</v>
      </c>
      <c r="EF1665" s="1" t="n">
        <v>1.3812E-005</v>
      </c>
      <c r="EG1665" s="1" t="n">
        <v>0</v>
      </c>
      <c r="EH1665" s="1" t="n">
        <v>0</v>
      </c>
      <c r="EI1665" s="1" t="n">
        <v>2.21E-005</v>
      </c>
      <c r="EJ1665" s="1" t="n">
        <v>0</v>
      </c>
      <c r="EK1665" s="1" t="n">
        <v>8.2874E-006</v>
      </c>
      <c r="EL1665" s="1" t="n">
        <v>3.4476E-005</v>
      </c>
      <c r="EM1665" s="1" t="n">
        <v>2.7625E-005</v>
      </c>
      <c r="EN1665" s="1" t="n">
        <v>2.6188E-005</v>
      </c>
      <c r="EO1665" s="1" t="n">
        <v>1.6575E-005</v>
      </c>
      <c r="EP1665" s="1" t="n">
        <v>0</v>
      </c>
      <c r="EQ1665" s="1" t="n">
        <v>1.5138E-005</v>
      </c>
      <c r="ER1665" s="1" t="n">
        <v>3.0387E-005</v>
      </c>
      <c r="ES1665" s="1" t="n">
        <v>1.7901E-005</v>
      </c>
      <c r="ET1665" s="1" t="n">
        <v>1.2376E-005</v>
      </c>
      <c r="EU1665" s="1" t="n">
        <v>9.6134E-006</v>
      </c>
      <c r="EV1665" s="1" t="n">
        <v>0</v>
      </c>
      <c r="EW1665" s="1" t="n">
        <v>8.2874E-006</v>
      </c>
      <c r="EX1665" s="1" t="n">
        <v>6.851E-006</v>
      </c>
      <c r="EY1665" s="1" t="n">
        <v>1.326E-006</v>
      </c>
      <c r="EZ1665" s="1" t="n">
        <v>1.9337E-005</v>
      </c>
      <c r="FA1665" s="1" t="n">
        <v>0</v>
      </c>
      <c r="FB1665" s="1" t="n">
        <v>0</v>
      </c>
      <c r="FC1665" s="1" t="n">
        <v>6.851E-006</v>
      </c>
      <c r="FD1665" s="1" t="n">
        <v>0</v>
      </c>
      <c r="FE1665" s="1" t="n">
        <v>0</v>
      </c>
      <c r="FF1665" s="1" t="n">
        <v>1.6575E-005</v>
      </c>
      <c r="FG1665" s="1" t="n">
        <v>4.1437E-005</v>
      </c>
      <c r="FH1665" s="1" t="n">
        <v>0</v>
      </c>
      <c r="FI1665" s="1" t="n">
        <v>5.525E-006</v>
      </c>
      <c r="FJ1665" s="1" t="n">
        <v>0</v>
      </c>
      <c r="FK1665" s="1" t="n">
        <v>0</v>
      </c>
      <c r="FL1665" s="1" t="n">
        <v>0</v>
      </c>
      <c r="FM1665" s="1" t="n">
        <v>2.21E-005</v>
      </c>
      <c r="FN1665" s="1" t="n">
        <v>2.7625E-006</v>
      </c>
      <c r="FO1665" s="1" t="n">
        <v>2.4862E-005</v>
      </c>
      <c r="FP1665" s="1" t="n">
        <v>0</v>
      </c>
      <c r="FQ1665" s="1" t="n">
        <v>2.6188E-005</v>
      </c>
      <c r="FR1665" s="1" t="n">
        <v>1.3812E-005</v>
      </c>
      <c r="FS1665" s="1" t="n">
        <v>0</v>
      </c>
      <c r="FT1665" s="1" t="n">
        <v>8.2874E-006</v>
      </c>
      <c r="FU1665" s="1" t="n">
        <v>0</v>
      </c>
      <c r="FV1665" s="1" t="n">
        <v>2.8951E-005</v>
      </c>
      <c r="FW1665" s="1" t="n">
        <v>0</v>
      </c>
      <c r="FX1665" s="1" t="n">
        <v>2.7625E-006</v>
      </c>
      <c r="FY1665" s="1" t="n">
        <v>6.851E-006</v>
      </c>
      <c r="FZ1665" s="1" t="n">
        <v>4.42E-005</v>
      </c>
      <c r="GA1665" s="1" t="n">
        <v>0</v>
      </c>
      <c r="GB1665" s="1" t="n">
        <v>0</v>
      </c>
      <c r="GC1665" s="1" t="n">
        <v>4.0885E-006</v>
      </c>
      <c r="GD1665" s="1" t="n">
        <v>1.7901E-005</v>
      </c>
      <c r="GE1665" s="1" t="n">
        <v>0</v>
      </c>
      <c r="GF1665" s="1" t="n">
        <v>3.315E-005</v>
      </c>
      <c r="GG1665" s="1" t="n">
        <v>3.8675E-005</v>
      </c>
      <c r="GH1665" s="1" t="n">
        <v>2.8951E-005</v>
      </c>
      <c r="GI1665" s="1" t="n">
        <v>0</v>
      </c>
      <c r="GJ1665" s="1" t="n">
        <v>2.0663E-005</v>
      </c>
      <c r="GK1665" s="1" t="n">
        <v>1.7901E-005</v>
      </c>
      <c r="GL1665" s="1" t="n">
        <v>8.2874E-006</v>
      </c>
      <c r="GM1665" s="1" t="n">
        <v>1.6575E-005</v>
      </c>
      <c r="GN1665" s="1" t="n">
        <v>2.7625E-006</v>
      </c>
      <c r="GO1665" s="1" t="n">
        <v>2.0663E-005</v>
      </c>
      <c r="GP1665" s="1" t="n">
        <v>0</v>
      </c>
      <c r="GQ1665" s="1" t="n">
        <v>1.2376E-005</v>
      </c>
      <c r="GR1665" s="1" t="n">
        <v>1.105E-005</v>
      </c>
      <c r="GS1665" s="1" t="n">
        <v>0</v>
      </c>
      <c r="GT1665" s="1" t="n">
        <v>0</v>
      </c>
      <c r="GU1665" s="1" t="n">
        <v>4.2763E-005</v>
      </c>
      <c r="GV1665" s="1" t="n">
        <v>3.315E-005</v>
      </c>
      <c r="GW1665" s="1" t="n">
        <v>0</v>
      </c>
      <c r="GX1665" s="1" t="n">
        <v>0</v>
      </c>
    </row>
    <row r="1666" customFormat="false" ht="12.75" hidden="false" customHeight="false" outlineLevel="0" collapsed="false">
      <c r="A1666" s="1" t="n">
        <v>107.228</v>
      </c>
      <c r="B1666" s="1" t="n">
        <v>425.156646728516</v>
      </c>
      <c r="C1666" s="1" t="n">
        <v>507.964172363281</v>
      </c>
      <c r="D1666" s="1" t="n">
        <v>0</v>
      </c>
      <c r="E1666" s="1" t="n">
        <v>0</v>
      </c>
      <c r="F1666" s="1" t="n">
        <v>0</v>
      </c>
      <c r="G1666" s="1" t="n">
        <v>39.4892387390137</v>
      </c>
      <c r="H1666" s="1" t="n">
        <v>0.00291443010792136</v>
      </c>
      <c r="I1666" s="1" t="n">
        <v>0.000888198032043874</v>
      </c>
      <c r="J1666" s="1" t="n">
        <v>0.00201386003755033</v>
      </c>
      <c r="K1666" s="1" t="n">
        <v>0</v>
      </c>
      <c r="L1666" s="1" t="n">
        <v>0</v>
      </c>
      <c r="M1666" s="1" t="n">
        <v>0</v>
      </c>
      <c r="N1666" s="1" t="n">
        <v>0</v>
      </c>
      <c r="O1666" s="1" t="n">
        <v>0</v>
      </c>
      <c r="P1666" s="1" t="n">
        <v>0</v>
      </c>
      <c r="Q1666" s="1" t="n">
        <v>0</v>
      </c>
      <c r="R1666" s="1" t="n">
        <v>5.2487E-005</v>
      </c>
      <c r="S1666" s="1" t="n">
        <v>0</v>
      </c>
      <c r="T1666" s="1" t="n">
        <v>7.1824E-005</v>
      </c>
      <c r="U1666" s="1" t="n">
        <v>3.5912E-005</v>
      </c>
      <c r="V1666" s="1" t="n">
        <v>0.00017271</v>
      </c>
      <c r="W1666" s="1" t="n">
        <v>0.00063814</v>
      </c>
      <c r="X1666" s="1" t="n">
        <v>0.0029144</v>
      </c>
      <c r="Y1666" s="1" t="n">
        <v>0</v>
      </c>
      <c r="Z1666" s="1" t="n">
        <v>0</v>
      </c>
      <c r="AA1666" s="1" t="n">
        <v>0</v>
      </c>
      <c r="AB1666" s="1" t="n">
        <v>0</v>
      </c>
      <c r="AC1666" s="1" t="n">
        <v>0</v>
      </c>
      <c r="AD1666" s="1" t="n">
        <v>0</v>
      </c>
      <c r="AE1666" s="1" t="n">
        <v>0</v>
      </c>
      <c r="AF1666" s="1" t="n">
        <v>0</v>
      </c>
      <c r="AG1666" s="1" t="n">
        <v>4.199E-006</v>
      </c>
      <c r="AH1666" s="1" t="n">
        <v>0.0020139</v>
      </c>
      <c r="AI1666" s="1" t="n">
        <v>4.9725E-005</v>
      </c>
      <c r="AJ1666" s="1" t="n">
        <v>0</v>
      </c>
      <c r="AK1666" s="1" t="n">
        <v>0</v>
      </c>
      <c r="AL1666" s="1" t="n">
        <v>4.1437E-005</v>
      </c>
      <c r="AM1666" s="1" t="n">
        <v>0</v>
      </c>
      <c r="AN1666" s="1" t="n">
        <v>0</v>
      </c>
      <c r="AO1666" s="1" t="n">
        <v>0</v>
      </c>
      <c r="AP1666" s="1" t="n">
        <v>0</v>
      </c>
      <c r="AQ1666" s="1" t="n">
        <v>0</v>
      </c>
      <c r="AR1666" s="1" t="n">
        <v>0</v>
      </c>
      <c r="AS1666" s="1" t="n">
        <v>0</v>
      </c>
      <c r="AT1666" s="1" t="n">
        <v>0</v>
      </c>
      <c r="AU1666" s="1" t="n">
        <v>0</v>
      </c>
      <c r="AV1666" s="1" t="n">
        <v>0</v>
      </c>
      <c r="AW1666" s="1" t="n">
        <v>0</v>
      </c>
      <c r="AX1666" s="1" t="n">
        <v>0.0008882</v>
      </c>
      <c r="AY1666" s="1" t="n">
        <v>0</v>
      </c>
      <c r="AZ1666" s="1" t="n">
        <v>0</v>
      </c>
      <c r="BA1666" s="1" t="n">
        <v>0</v>
      </c>
      <c r="BB1666" s="1" t="n">
        <v>0</v>
      </c>
      <c r="BC1666" s="1" t="n">
        <v>0</v>
      </c>
      <c r="BD1666" s="1" t="n">
        <v>0</v>
      </c>
      <c r="BE1666" s="1" t="n">
        <v>0</v>
      </c>
      <c r="BF1666" s="1" t="n">
        <v>0</v>
      </c>
      <c r="BG1666" s="1" t="n">
        <v>0</v>
      </c>
      <c r="BH1666" s="1" t="n">
        <v>0</v>
      </c>
      <c r="BI1666" s="1" t="n">
        <v>0</v>
      </c>
      <c r="BJ1666" s="1" t="n">
        <v>0</v>
      </c>
      <c r="BK1666" s="1" t="n">
        <v>0</v>
      </c>
      <c r="BL1666" s="1" t="n">
        <v>0</v>
      </c>
      <c r="BM1666" s="1" t="n">
        <v>0</v>
      </c>
      <c r="BN1666" s="1" t="n">
        <v>0</v>
      </c>
      <c r="BO1666" s="1" t="n">
        <v>0</v>
      </c>
      <c r="BP1666" s="1" t="n">
        <v>0</v>
      </c>
      <c r="BQ1666" s="1" t="n">
        <v>0</v>
      </c>
      <c r="BR1666" s="1" t="n">
        <v>0</v>
      </c>
      <c r="BS1666" s="1" t="n">
        <v>0</v>
      </c>
      <c r="BT1666" s="1" t="n">
        <v>0</v>
      </c>
      <c r="BU1666" s="1" t="n">
        <v>0</v>
      </c>
      <c r="BV1666" s="1" t="n">
        <v>0</v>
      </c>
      <c r="BW1666" s="1" t="n">
        <v>0</v>
      </c>
      <c r="BX1666" s="1" t="n">
        <v>0</v>
      </c>
      <c r="BY1666" s="1" t="n">
        <v>0</v>
      </c>
      <c r="BZ1666" s="1" t="n">
        <v>0</v>
      </c>
      <c r="CA1666" s="1" t="n">
        <v>0</v>
      </c>
      <c r="CB1666" s="1" t="n">
        <v>0</v>
      </c>
      <c r="CC1666" s="1" t="n">
        <v>0</v>
      </c>
      <c r="CD1666" s="1" t="n">
        <v>0</v>
      </c>
      <c r="CE1666" s="1" t="n">
        <v>0</v>
      </c>
      <c r="CF1666" s="1" t="n">
        <v>0</v>
      </c>
      <c r="CG1666" s="1" t="n">
        <v>0</v>
      </c>
      <c r="CH1666" s="1" t="n">
        <v>0</v>
      </c>
      <c r="CI1666" s="1" t="n">
        <v>0</v>
      </c>
      <c r="CJ1666" s="1" t="n">
        <v>0</v>
      </c>
      <c r="CK1666" s="1" t="n">
        <v>0</v>
      </c>
      <c r="CL1666" s="1" t="n">
        <v>0</v>
      </c>
      <c r="CM1666" s="1" t="n">
        <v>0</v>
      </c>
      <c r="CN1666" s="1" t="n">
        <v>0</v>
      </c>
      <c r="CO1666" s="1" t="n">
        <v>0</v>
      </c>
      <c r="CP1666" s="1" t="n">
        <v>0</v>
      </c>
      <c r="CQ1666" s="1" t="n">
        <v>0</v>
      </c>
      <c r="CR1666" s="1" t="n">
        <v>0</v>
      </c>
      <c r="CS1666" s="1" t="n">
        <v>0</v>
      </c>
      <c r="CT1666" s="1" t="n">
        <v>0</v>
      </c>
      <c r="CU1666" s="1" t="n">
        <v>0</v>
      </c>
      <c r="CV1666" s="1" t="n">
        <v>0</v>
      </c>
      <c r="CW1666" s="1" t="n">
        <v>0</v>
      </c>
      <c r="CX1666" s="1" t="n">
        <v>0</v>
      </c>
      <c r="CY1666" s="1" t="n">
        <v>0</v>
      </c>
      <c r="CZ1666" s="1" t="n">
        <v>0</v>
      </c>
      <c r="DA1666" s="1" t="n">
        <v>0</v>
      </c>
      <c r="DB1666" s="1" t="n">
        <v>0</v>
      </c>
      <c r="DC1666" s="1" t="n">
        <v>0</v>
      </c>
      <c r="DD1666" s="1" t="n">
        <v>0</v>
      </c>
      <c r="DE1666" s="1" t="n">
        <v>0</v>
      </c>
      <c r="DF1666" s="1" t="n">
        <v>0</v>
      </c>
      <c r="DG1666" s="1" t="n">
        <v>0</v>
      </c>
      <c r="DH1666" s="1" t="n">
        <v>0</v>
      </c>
      <c r="DI1666" s="1" t="n">
        <v>0</v>
      </c>
      <c r="DJ1666" s="1" t="n">
        <v>0</v>
      </c>
      <c r="DK1666" s="1" t="n">
        <v>0</v>
      </c>
      <c r="DL1666" s="1" t="n">
        <v>0</v>
      </c>
      <c r="DM1666" s="1" t="n">
        <v>0</v>
      </c>
      <c r="DN1666" s="1" t="n">
        <v>0</v>
      </c>
      <c r="DO1666" s="1" t="n">
        <v>0</v>
      </c>
      <c r="DP1666" s="1" t="n">
        <v>0</v>
      </c>
      <c r="DQ1666" s="1" t="n">
        <v>0</v>
      </c>
      <c r="DR1666" s="1" t="n">
        <v>0</v>
      </c>
      <c r="DS1666" s="1" t="n">
        <v>0</v>
      </c>
      <c r="DT1666" s="1" t="n">
        <v>0</v>
      </c>
      <c r="DU1666" s="1" t="n">
        <v>0</v>
      </c>
      <c r="DV1666" s="1" t="n">
        <v>0</v>
      </c>
      <c r="DW1666" s="1" t="n">
        <v>0</v>
      </c>
      <c r="DX1666" s="1" t="n">
        <v>0</v>
      </c>
      <c r="DY1666" s="1" t="n">
        <v>0</v>
      </c>
      <c r="DZ1666" s="1" t="n">
        <v>0</v>
      </c>
      <c r="EA1666" s="1" t="n">
        <v>0</v>
      </c>
      <c r="EB1666" s="1" t="n">
        <v>0</v>
      </c>
      <c r="EC1666" s="1" t="n">
        <v>0</v>
      </c>
      <c r="ED1666" s="1" t="n">
        <v>0</v>
      </c>
      <c r="EE1666" s="1" t="n">
        <v>0</v>
      </c>
      <c r="EF1666" s="1" t="n">
        <v>0</v>
      </c>
      <c r="EG1666" s="1" t="n">
        <v>0</v>
      </c>
      <c r="EH1666" s="1" t="n">
        <v>0</v>
      </c>
      <c r="EI1666" s="1" t="n">
        <v>0</v>
      </c>
      <c r="EJ1666" s="1" t="n">
        <v>0</v>
      </c>
      <c r="EK1666" s="1" t="n">
        <v>0</v>
      </c>
      <c r="EL1666" s="1" t="n">
        <v>0</v>
      </c>
      <c r="EM1666" s="1" t="n">
        <v>0</v>
      </c>
      <c r="EN1666" s="1" t="n">
        <v>0</v>
      </c>
      <c r="EO1666" s="1" t="n">
        <v>0</v>
      </c>
      <c r="EP1666" s="1" t="n">
        <v>0</v>
      </c>
      <c r="EQ1666" s="1" t="n">
        <v>0</v>
      </c>
      <c r="ER1666" s="1" t="n">
        <v>0</v>
      </c>
      <c r="ES1666" s="1" t="n">
        <v>0</v>
      </c>
      <c r="ET1666" s="1" t="n">
        <v>0</v>
      </c>
      <c r="EU1666" s="1" t="n">
        <v>0</v>
      </c>
      <c r="EV1666" s="1" t="n">
        <v>0</v>
      </c>
      <c r="EW1666" s="1" t="n">
        <v>0</v>
      </c>
      <c r="EX1666" s="1" t="n">
        <v>0</v>
      </c>
      <c r="EY1666" s="1" t="n">
        <v>0</v>
      </c>
      <c r="EZ1666" s="1" t="n">
        <v>0</v>
      </c>
      <c r="FA1666" s="1" t="n">
        <v>0</v>
      </c>
      <c r="FB1666" s="1" t="n">
        <v>0</v>
      </c>
      <c r="FC1666" s="1" t="n">
        <v>0</v>
      </c>
      <c r="FD1666" s="1" t="n">
        <v>0</v>
      </c>
      <c r="FE1666" s="1" t="n">
        <v>0</v>
      </c>
      <c r="FF1666" s="1" t="n">
        <v>0</v>
      </c>
      <c r="FG1666" s="1" t="n">
        <v>0</v>
      </c>
      <c r="FH1666" s="1" t="n">
        <v>0</v>
      </c>
      <c r="FI1666" s="1" t="n">
        <v>0</v>
      </c>
      <c r="FJ1666" s="1" t="n">
        <v>0</v>
      </c>
      <c r="FK1666" s="1" t="n">
        <v>0</v>
      </c>
      <c r="FL1666" s="1" t="n">
        <v>0</v>
      </c>
      <c r="FM1666" s="1" t="n">
        <v>0</v>
      </c>
      <c r="FN1666" s="1" t="n">
        <v>0</v>
      </c>
      <c r="FO1666" s="1" t="n">
        <v>0</v>
      </c>
      <c r="FP1666" s="1" t="n">
        <v>0</v>
      </c>
      <c r="FQ1666" s="1" t="n">
        <v>0</v>
      </c>
      <c r="FR1666" s="1" t="n">
        <v>0</v>
      </c>
      <c r="FS1666" s="1" t="n">
        <v>0</v>
      </c>
      <c r="FT1666" s="1" t="n">
        <v>0</v>
      </c>
      <c r="FU1666" s="1" t="n">
        <v>0</v>
      </c>
      <c r="FV1666" s="1" t="n">
        <v>0</v>
      </c>
      <c r="FW1666" s="1" t="n">
        <v>0</v>
      </c>
      <c r="FX1666" s="1" t="n">
        <v>0</v>
      </c>
      <c r="FY1666" s="1" t="n">
        <v>0</v>
      </c>
      <c r="FZ1666" s="1" t="n">
        <v>0</v>
      </c>
      <c r="GA1666" s="1" t="n">
        <v>0</v>
      </c>
      <c r="GB1666" s="1" t="n">
        <v>0</v>
      </c>
      <c r="GC1666" s="1" t="n">
        <v>0</v>
      </c>
      <c r="GD1666" s="1" t="n">
        <v>0</v>
      </c>
      <c r="GE1666" s="1" t="n">
        <v>4.199E-006</v>
      </c>
      <c r="GF1666" s="1" t="n">
        <v>0</v>
      </c>
      <c r="GG1666" s="1" t="n">
        <v>0</v>
      </c>
      <c r="GH1666" s="1" t="n">
        <v>0</v>
      </c>
      <c r="GI1666" s="1" t="n">
        <v>0</v>
      </c>
      <c r="GJ1666" s="1" t="n">
        <v>0</v>
      </c>
      <c r="GK1666" s="1" t="n">
        <v>0</v>
      </c>
      <c r="GL1666" s="1" t="n">
        <v>0</v>
      </c>
      <c r="GM1666" s="1" t="n">
        <v>0</v>
      </c>
      <c r="GN1666" s="1" t="n">
        <v>0</v>
      </c>
      <c r="GO1666" s="1" t="n">
        <v>0</v>
      </c>
      <c r="GP1666" s="1" t="n">
        <v>0</v>
      </c>
      <c r="GQ1666" s="1" t="n">
        <v>0</v>
      </c>
      <c r="GR1666" s="1" t="n">
        <v>0</v>
      </c>
      <c r="GS1666" s="1" t="n">
        <v>0</v>
      </c>
      <c r="GT1666" s="1" t="n">
        <v>0</v>
      </c>
      <c r="GU1666" s="1" t="n">
        <v>0</v>
      </c>
      <c r="GV1666" s="1" t="n">
        <v>0</v>
      </c>
      <c r="GW1666" s="1" t="n">
        <v>0</v>
      </c>
      <c r="GX1666" s="1" t="n">
        <v>0</v>
      </c>
    </row>
    <row r="1667" customFormat="false" ht="12.75" hidden="false" customHeight="false" outlineLevel="0" collapsed="false">
      <c r="A1667" s="1" t="n">
        <v>108.427</v>
      </c>
      <c r="B1667" s="1" t="n">
        <v>430.478759765625</v>
      </c>
      <c r="C1667" s="1" t="n">
        <v>514.772583007813</v>
      </c>
      <c r="D1667" s="1" t="n">
        <v>0</v>
      </c>
      <c r="E1667" s="1" t="n">
        <v>0</v>
      </c>
      <c r="F1667" s="1" t="n">
        <v>0</v>
      </c>
      <c r="G1667" s="1" t="n">
        <v>39.4659233093262</v>
      </c>
      <c r="H1667" s="1" t="n">
        <v>0.00296968012116849</v>
      </c>
      <c r="I1667" s="1" t="n">
        <v>0.000860461965203285</v>
      </c>
      <c r="J1667" s="1" t="n">
        <v>0.00200556986965239</v>
      </c>
      <c r="K1667" s="1" t="n">
        <v>0</v>
      </c>
      <c r="L1667" s="1" t="n">
        <v>0</v>
      </c>
      <c r="M1667" s="1" t="n">
        <v>0</v>
      </c>
      <c r="N1667" s="1" t="n">
        <v>0</v>
      </c>
      <c r="O1667" s="1" t="n">
        <v>0</v>
      </c>
      <c r="P1667" s="1" t="n">
        <v>0</v>
      </c>
      <c r="Q1667" s="1" t="n">
        <v>0</v>
      </c>
      <c r="R1667" s="1" t="n">
        <v>1.6575E-005</v>
      </c>
      <c r="S1667" s="1" t="n">
        <v>0</v>
      </c>
      <c r="T1667" s="1" t="n">
        <v>6.4863E-005</v>
      </c>
      <c r="U1667" s="1" t="n">
        <v>4.6962E-005</v>
      </c>
      <c r="V1667" s="1" t="n">
        <v>0.00015879</v>
      </c>
      <c r="W1667" s="1" t="n">
        <v>0.00068234</v>
      </c>
      <c r="X1667" s="1" t="n">
        <v>0.0029697</v>
      </c>
      <c r="Y1667" s="1" t="n">
        <v>0</v>
      </c>
      <c r="Z1667" s="1" t="n">
        <v>0</v>
      </c>
      <c r="AA1667" s="1" t="n">
        <v>0</v>
      </c>
      <c r="AB1667" s="1" t="n">
        <v>0</v>
      </c>
      <c r="AC1667" s="1" t="n">
        <v>0</v>
      </c>
      <c r="AD1667" s="1" t="n">
        <v>0</v>
      </c>
      <c r="AE1667" s="1" t="n">
        <v>1.7901E-005</v>
      </c>
      <c r="AF1667" s="1" t="n">
        <v>0</v>
      </c>
      <c r="AG1667" s="1" t="n">
        <v>0</v>
      </c>
      <c r="AH1667" s="1" t="n">
        <v>0.0020056</v>
      </c>
      <c r="AI1667" s="1" t="n">
        <v>5.8012E-005</v>
      </c>
      <c r="AJ1667" s="1" t="n">
        <v>0</v>
      </c>
      <c r="AK1667" s="1" t="n">
        <v>0</v>
      </c>
      <c r="AL1667" s="1" t="n">
        <v>9.6134E-006</v>
      </c>
      <c r="AM1667" s="1" t="n">
        <v>0</v>
      </c>
      <c r="AN1667" s="1" t="n">
        <v>0</v>
      </c>
      <c r="AO1667" s="1" t="n">
        <v>0</v>
      </c>
      <c r="AP1667" s="1" t="n">
        <v>0</v>
      </c>
      <c r="AQ1667" s="1" t="n">
        <v>0</v>
      </c>
      <c r="AR1667" s="1" t="n">
        <v>0</v>
      </c>
      <c r="AS1667" s="1" t="n">
        <v>1.105E-005</v>
      </c>
      <c r="AT1667" s="1" t="n">
        <v>0</v>
      </c>
      <c r="AU1667" s="1" t="n">
        <v>1.6575E-005</v>
      </c>
      <c r="AV1667" s="1" t="n">
        <v>0</v>
      </c>
      <c r="AW1667" s="1" t="n">
        <v>0</v>
      </c>
      <c r="AX1667" s="1" t="n">
        <v>0.00086046</v>
      </c>
      <c r="AY1667" s="1" t="n">
        <v>0</v>
      </c>
      <c r="AZ1667" s="1" t="n">
        <v>0</v>
      </c>
      <c r="BA1667" s="1" t="n">
        <v>0</v>
      </c>
      <c r="BB1667" s="1" t="n">
        <v>0</v>
      </c>
      <c r="BC1667" s="1" t="n">
        <v>0</v>
      </c>
      <c r="BD1667" s="1" t="n">
        <v>0</v>
      </c>
      <c r="BE1667" s="1" t="n">
        <v>0</v>
      </c>
      <c r="BF1667" s="1" t="n">
        <v>0</v>
      </c>
      <c r="BG1667" s="1" t="n">
        <v>0</v>
      </c>
      <c r="BH1667" s="1" t="n">
        <v>0</v>
      </c>
      <c r="BI1667" s="1" t="n">
        <v>0</v>
      </c>
      <c r="BJ1667" s="1" t="n">
        <v>0</v>
      </c>
      <c r="BK1667" s="1" t="n">
        <v>0</v>
      </c>
      <c r="BL1667" s="1" t="n">
        <v>0</v>
      </c>
      <c r="BM1667" s="1" t="n">
        <v>0</v>
      </c>
      <c r="BN1667" s="1" t="n">
        <v>0</v>
      </c>
      <c r="BO1667" s="1" t="n">
        <v>0</v>
      </c>
      <c r="BP1667" s="1" t="n">
        <v>0</v>
      </c>
      <c r="BQ1667" s="1" t="n">
        <v>0</v>
      </c>
      <c r="BR1667" s="1" t="n">
        <v>0</v>
      </c>
      <c r="BS1667" s="1" t="n">
        <v>0</v>
      </c>
      <c r="BT1667" s="1" t="n">
        <v>0</v>
      </c>
      <c r="BU1667" s="1" t="n">
        <v>0</v>
      </c>
      <c r="BV1667" s="1" t="n">
        <v>0</v>
      </c>
      <c r="BW1667" s="1" t="n">
        <v>0</v>
      </c>
      <c r="BX1667" s="1" t="n">
        <v>0</v>
      </c>
      <c r="BY1667" s="1" t="n">
        <v>0</v>
      </c>
      <c r="BZ1667" s="1" t="n">
        <v>0</v>
      </c>
      <c r="CA1667" s="1" t="n">
        <v>0</v>
      </c>
      <c r="CB1667" s="1" t="n">
        <v>0</v>
      </c>
      <c r="CC1667" s="1" t="n">
        <v>0</v>
      </c>
      <c r="CD1667" s="1" t="n">
        <v>0</v>
      </c>
      <c r="CE1667" s="1" t="n">
        <v>0</v>
      </c>
      <c r="CF1667" s="1" t="n">
        <v>0</v>
      </c>
      <c r="CG1667" s="1" t="n">
        <v>0</v>
      </c>
      <c r="CH1667" s="1" t="n">
        <v>0</v>
      </c>
      <c r="CI1667" s="1" t="n">
        <v>0</v>
      </c>
      <c r="CJ1667" s="1" t="n">
        <v>0</v>
      </c>
      <c r="CK1667" s="1" t="n">
        <v>0</v>
      </c>
      <c r="CL1667" s="1" t="n">
        <v>0</v>
      </c>
      <c r="CM1667" s="1" t="n">
        <v>0</v>
      </c>
      <c r="CN1667" s="1" t="n">
        <v>0</v>
      </c>
      <c r="CO1667" s="1" t="n">
        <v>0</v>
      </c>
      <c r="CP1667" s="1" t="n">
        <v>0</v>
      </c>
      <c r="CQ1667" s="1" t="n">
        <v>0</v>
      </c>
      <c r="CR1667" s="1" t="n">
        <v>0</v>
      </c>
      <c r="CS1667" s="1" t="n">
        <v>0</v>
      </c>
      <c r="CT1667" s="1" t="n">
        <v>0</v>
      </c>
      <c r="CU1667" s="1" t="n">
        <v>0</v>
      </c>
      <c r="CV1667" s="1" t="n">
        <v>0</v>
      </c>
      <c r="CW1667" s="1" t="n">
        <v>0</v>
      </c>
      <c r="CX1667" s="1" t="n">
        <v>0</v>
      </c>
      <c r="CY1667" s="1" t="n">
        <v>0</v>
      </c>
      <c r="CZ1667" s="1" t="n">
        <v>0</v>
      </c>
      <c r="DA1667" s="1" t="n">
        <v>0</v>
      </c>
      <c r="DB1667" s="1" t="n">
        <v>0</v>
      </c>
      <c r="DC1667" s="1" t="n">
        <v>0</v>
      </c>
      <c r="DD1667" s="1" t="n">
        <v>0</v>
      </c>
      <c r="DE1667" s="1" t="n">
        <v>0</v>
      </c>
      <c r="DF1667" s="1" t="n">
        <v>0</v>
      </c>
      <c r="DG1667" s="1" t="n">
        <v>0</v>
      </c>
      <c r="DH1667" s="1" t="n">
        <v>0</v>
      </c>
      <c r="DI1667" s="1" t="n">
        <v>0</v>
      </c>
      <c r="DJ1667" s="1" t="n">
        <v>0</v>
      </c>
      <c r="DK1667" s="1" t="n">
        <v>0</v>
      </c>
      <c r="DL1667" s="1" t="n">
        <v>0</v>
      </c>
      <c r="DM1667" s="1" t="n">
        <v>0</v>
      </c>
      <c r="DN1667" s="1" t="n">
        <v>0</v>
      </c>
      <c r="DO1667" s="1" t="n">
        <v>0</v>
      </c>
      <c r="DP1667" s="1" t="n">
        <v>0</v>
      </c>
      <c r="DQ1667" s="1" t="n">
        <v>0</v>
      </c>
      <c r="DR1667" s="1" t="n">
        <v>0</v>
      </c>
      <c r="DS1667" s="1" t="n">
        <v>0</v>
      </c>
      <c r="DT1667" s="1" t="n">
        <v>7.5139E-006</v>
      </c>
      <c r="DU1667" s="1" t="n">
        <v>0</v>
      </c>
      <c r="DV1667" s="1" t="n">
        <v>0</v>
      </c>
      <c r="DW1667" s="1" t="n">
        <v>0</v>
      </c>
      <c r="DX1667" s="1" t="n">
        <v>0</v>
      </c>
      <c r="DY1667" s="1" t="n">
        <v>0</v>
      </c>
      <c r="DZ1667" s="1" t="n">
        <v>0</v>
      </c>
      <c r="EA1667" s="1" t="n">
        <v>0</v>
      </c>
      <c r="EB1667" s="1" t="n">
        <v>8.2874E-006</v>
      </c>
      <c r="EC1667" s="1" t="n">
        <v>0</v>
      </c>
      <c r="ED1667" s="1" t="n">
        <v>0</v>
      </c>
      <c r="EE1667" s="1" t="n">
        <v>0</v>
      </c>
      <c r="EF1667" s="1" t="n">
        <v>0</v>
      </c>
      <c r="EG1667" s="1" t="n">
        <v>0</v>
      </c>
      <c r="EH1667" s="1" t="n">
        <v>0</v>
      </c>
      <c r="EI1667" s="1" t="n">
        <v>0</v>
      </c>
      <c r="EJ1667" s="1" t="n">
        <v>0</v>
      </c>
      <c r="EK1667" s="1" t="n">
        <v>0</v>
      </c>
      <c r="EL1667" s="1" t="n">
        <v>0</v>
      </c>
      <c r="EM1667" s="1" t="n">
        <v>0</v>
      </c>
      <c r="EN1667" s="1" t="n">
        <v>0</v>
      </c>
      <c r="EO1667" s="1" t="n">
        <v>0</v>
      </c>
      <c r="EP1667" s="1" t="n">
        <v>2.4862E-005</v>
      </c>
      <c r="EQ1667" s="1" t="n">
        <v>0</v>
      </c>
      <c r="ER1667" s="1" t="n">
        <v>0</v>
      </c>
      <c r="ES1667" s="1" t="n">
        <v>0</v>
      </c>
      <c r="ET1667" s="1" t="n">
        <v>0</v>
      </c>
      <c r="EU1667" s="1" t="n">
        <v>0</v>
      </c>
      <c r="EV1667" s="1" t="n">
        <v>0</v>
      </c>
      <c r="EW1667" s="1" t="n">
        <v>0</v>
      </c>
      <c r="EX1667" s="1" t="n">
        <v>0</v>
      </c>
      <c r="EY1667" s="1" t="n">
        <v>0</v>
      </c>
      <c r="EZ1667" s="1" t="n">
        <v>0</v>
      </c>
      <c r="FA1667" s="1" t="n">
        <v>0</v>
      </c>
      <c r="FB1667" s="1" t="n">
        <v>0</v>
      </c>
      <c r="FC1667" s="1" t="n">
        <v>0</v>
      </c>
      <c r="FD1667" s="1" t="n">
        <v>0</v>
      </c>
      <c r="FE1667" s="1" t="n">
        <v>0</v>
      </c>
      <c r="FF1667" s="1" t="n">
        <v>0</v>
      </c>
      <c r="FG1667" s="1" t="n">
        <v>0</v>
      </c>
      <c r="FH1667" s="1" t="n">
        <v>0</v>
      </c>
      <c r="FI1667" s="1" t="n">
        <v>1.3812E-005</v>
      </c>
      <c r="FJ1667" s="1" t="n">
        <v>0</v>
      </c>
      <c r="FK1667" s="1" t="n">
        <v>0</v>
      </c>
      <c r="FL1667" s="1" t="n">
        <v>0</v>
      </c>
      <c r="FM1667" s="1" t="n">
        <v>2.6188E-005</v>
      </c>
      <c r="FN1667" s="1" t="n">
        <v>0</v>
      </c>
      <c r="FO1667" s="1" t="n">
        <v>0</v>
      </c>
      <c r="FP1667" s="1" t="n">
        <v>0</v>
      </c>
      <c r="FQ1667" s="1" t="n">
        <v>0</v>
      </c>
      <c r="FR1667" s="1" t="n">
        <v>0</v>
      </c>
      <c r="FS1667" s="1" t="n">
        <v>0</v>
      </c>
      <c r="FT1667" s="1" t="n">
        <v>0</v>
      </c>
      <c r="FU1667" s="1" t="n">
        <v>0</v>
      </c>
      <c r="FV1667" s="1" t="n">
        <v>0</v>
      </c>
      <c r="FW1667" s="1" t="n">
        <v>0</v>
      </c>
      <c r="FX1667" s="1" t="n">
        <v>0</v>
      </c>
      <c r="FY1667" s="1" t="n">
        <v>0</v>
      </c>
      <c r="FZ1667" s="1" t="n">
        <v>0</v>
      </c>
      <c r="GA1667" s="1" t="n">
        <v>0</v>
      </c>
      <c r="GB1667" s="1" t="n">
        <v>0</v>
      </c>
      <c r="GC1667" s="1" t="n">
        <v>0</v>
      </c>
      <c r="GD1667" s="1" t="n">
        <v>0</v>
      </c>
      <c r="GE1667" s="1" t="n">
        <v>0</v>
      </c>
      <c r="GF1667" s="1" t="n">
        <v>0</v>
      </c>
      <c r="GG1667" s="1" t="n">
        <v>0</v>
      </c>
      <c r="GH1667" s="1" t="n">
        <v>0</v>
      </c>
      <c r="GI1667" s="1" t="n">
        <v>0</v>
      </c>
      <c r="GJ1667" s="1" t="n">
        <v>0</v>
      </c>
      <c r="GK1667" s="1" t="n">
        <v>0</v>
      </c>
      <c r="GL1667" s="1" t="n">
        <v>0</v>
      </c>
      <c r="GM1667" s="1" t="n">
        <v>0</v>
      </c>
      <c r="GN1667" s="1" t="n">
        <v>0</v>
      </c>
      <c r="GO1667" s="1" t="n">
        <v>0</v>
      </c>
      <c r="GP1667" s="1" t="n">
        <v>0</v>
      </c>
      <c r="GQ1667" s="1" t="n">
        <v>0</v>
      </c>
      <c r="GR1667" s="1" t="n">
        <v>0</v>
      </c>
      <c r="GS1667" s="1" t="n">
        <v>0</v>
      </c>
      <c r="GT1667" s="1" t="n">
        <v>0</v>
      </c>
      <c r="GU1667" s="1" t="n">
        <v>0</v>
      </c>
      <c r="GV1667" s="1" t="n">
        <v>0</v>
      </c>
      <c r="GW1667" s="1" t="n">
        <v>0</v>
      </c>
      <c r="GX1667" s="1" t="n">
        <v>0</v>
      </c>
    </row>
    <row r="1668" customFormat="false" ht="12.75" hidden="false" customHeight="false" outlineLevel="0" collapsed="false">
      <c r="A1668" s="1" t="n">
        <v>109.632</v>
      </c>
      <c r="B1668" s="1" t="n">
        <v>438.212310791016</v>
      </c>
      <c r="C1668" s="1" t="n">
        <v>522.259521484375</v>
      </c>
      <c r="D1668" s="1" t="n">
        <v>0</v>
      </c>
      <c r="E1668" s="1" t="n">
        <v>0</v>
      </c>
      <c r="F1668" s="1" t="n">
        <v>0</v>
      </c>
      <c r="G1668" s="1" t="n">
        <v>39.4696006774902</v>
      </c>
      <c r="H1668" s="1" t="n">
        <v>0.00297244009561837</v>
      </c>
      <c r="I1668" s="1" t="n">
        <v>0.000904772954527289</v>
      </c>
      <c r="J1668" s="1" t="n">
        <v>0.00197241990827024</v>
      </c>
      <c r="K1668" s="1" t="n">
        <v>0</v>
      </c>
      <c r="L1668" s="1" t="n">
        <v>0</v>
      </c>
      <c r="M1668" s="1" t="n">
        <v>0</v>
      </c>
      <c r="N1668" s="1" t="n">
        <v>0</v>
      </c>
      <c r="O1668" s="1" t="n">
        <v>0</v>
      </c>
      <c r="P1668" s="1" t="n">
        <v>0</v>
      </c>
      <c r="Q1668" s="1" t="n">
        <v>0</v>
      </c>
      <c r="R1668" s="1" t="n">
        <v>1.105E-005</v>
      </c>
      <c r="S1668" s="1" t="n">
        <v>0</v>
      </c>
      <c r="T1668" s="1" t="n">
        <v>9.2598E-005</v>
      </c>
      <c r="U1668" s="1" t="n">
        <v>0.00010221</v>
      </c>
      <c r="V1668" s="1" t="n">
        <v>0.00020586</v>
      </c>
      <c r="W1668" s="1" t="n">
        <v>0.00065339</v>
      </c>
      <c r="X1668" s="1" t="n">
        <v>0.0029724</v>
      </c>
      <c r="Y1668" s="1" t="n">
        <v>6.9615E-006</v>
      </c>
      <c r="Z1668" s="1" t="n">
        <v>0</v>
      </c>
      <c r="AA1668" s="1" t="n">
        <v>0</v>
      </c>
      <c r="AB1668" s="1" t="n">
        <v>0</v>
      </c>
      <c r="AC1668" s="1" t="n">
        <v>0</v>
      </c>
      <c r="AD1668" s="1" t="n">
        <v>0</v>
      </c>
      <c r="AE1668" s="1" t="n">
        <v>0</v>
      </c>
      <c r="AF1668" s="1" t="n">
        <v>0</v>
      </c>
      <c r="AG1668" s="1" t="n">
        <v>0</v>
      </c>
      <c r="AH1668" s="1" t="n">
        <v>0.0019724</v>
      </c>
      <c r="AI1668" s="1" t="n">
        <v>8.0112E-005</v>
      </c>
      <c r="AJ1668" s="1" t="n">
        <v>0</v>
      </c>
      <c r="AK1668" s="1" t="n">
        <v>0</v>
      </c>
      <c r="AL1668" s="1" t="n">
        <v>3.8675E-005</v>
      </c>
      <c r="AM1668" s="1" t="n">
        <v>0</v>
      </c>
      <c r="AN1668" s="1" t="n">
        <v>0</v>
      </c>
      <c r="AO1668" s="1" t="n">
        <v>0</v>
      </c>
      <c r="AP1668" s="1" t="n">
        <v>0</v>
      </c>
      <c r="AQ1668" s="1" t="n">
        <v>0</v>
      </c>
      <c r="AR1668" s="1" t="n">
        <v>1.5249E-005</v>
      </c>
      <c r="AS1668" s="1" t="n">
        <v>9.7239E-006</v>
      </c>
      <c r="AT1668" s="1" t="n">
        <v>1.9337E-005</v>
      </c>
      <c r="AU1668" s="1" t="n">
        <v>0</v>
      </c>
      <c r="AV1668" s="1" t="n">
        <v>0</v>
      </c>
      <c r="AW1668" s="1" t="n">
        <v>4.9725E-005</v>
      </c>
      <c r="AX1668" s="1" t="n">
        <v>0.00090477</v>
      </c>
      <c r="AY1668" s="1" t="n">
        <v>0</v>
      </c>
      <c r="AZ1668" s="1" t="n">
        <v>0</v>
      </c>
      <c r="BA1668" s="1" t="n">
        <v>0</v>
      </c>
      <c r="BB1668" s="1" t="n">
        <v>0</v>
      </c>
      <c r="BC1668" s="1" t="n">
        <v>0</v>
      </c>
      <c r="BD1668" s="1" t="n">
        <v>1.4365E-006</v>
      </c>
      <c r="BE1668" s="1" t="n">
        <v>5.525E-006</v>
      </c>
      <c r="BF1668" s="1" t="n">
        <v>0</v>
      </c>
      <c r="BG1668" s="1" t="n">
        <v>0</v>
      </c>
      <c r="BH1668" s="1" t="n">
        <v>0</v>
      </c>
      <c r="BI1668" s="1" t="n">
        <v>0</v>
      </c>
      <c r="BJ1668" s="1" t="n">
        <v>0</v>
      </c>
      <c r="BK1668" s="1" t="n">
        <v>0</v>
      </c>
      <c r="BL1668" s="1" t="n">
        <v>0</v>
      </c>
      <c r="BM1668" s="1" t="n">
        <v>0</v>
      </c>
      <c r="BN1668" s="1" t="n">
        <v>0</v>
      </c>
      <c r="BO1668" s="1" t="n">
        <v>0</v>
      </c>
      <c r="BP1668" s="1" t="n">
        <v>0</v>
      </c>
      <c r="BQ1668" s="1" t="n">
        <v>0</v>
      </c>
      <c r="BR1668" s="1" t="n">
        <v>0</v>
      </c>
      <c r="BS1668" s="1" t="n">
        <v>0</v>
      </c>
      <c r="BT1668" s="1" t="n">
        <v>0</v>
      </c>
      <c r="BU1668" s="1" t="n">
        <v>0</v>
      </c>
      <c r="BV1668" s="1" t="n">
        <v>0</v>
      </c>
      <c r="BW1668" s="1" t="n">
        <v>0</v>
      </c>
      <c r="BX1668" s="1" t="n">
        <v>0</v>
      </c>
      <c r="BY1668" s="1" t="n">
        <v>0</v>
      </c>
      <c r="BZ1668" s="1" t="n">
        <v>0</v>
      </c>
      <c r="CA1668" s="1" t="n">
        <v>0</v>
      </c>
      <c r="CB1668" s="1" t="n">
        <v>1.4365E-006</v>
      </c>
      <c r="CC1668" s="1" t="n">
        <v>0</v>
      </c>
      <c r="CD1668" s="1" t="n">
        <v>0</v>
      </c>
      <c r="CE1668" s="1" t="n">
        <v>1.105E-005</v>
      </c>
      <c r="CF1668" s="1" t="n">
        <v>1.3812E-005</v>
      </c>
      <c r="CG1668" s="1" t="n">
        <v>0</v>
      </c>
      <c r="CH1668" s="1" t="n">
        <v>0</v>
      </c>
      <c r="CI1668" s="1" t="n">
        <v>0</v>
      </c>
      <c r="CJ1668" s="1" t="n">
        <v>2.7625E-006</v>
      </c>
      <c r="CK1668" s="1" t="n">
        <v>1.2486E-005</v>
      </c>
      <c r="CL1668" s="1" t="n">
        <v>0</v>
      </c>
      <c r="CM1668" s="1" t="n">
        <v>0</v>
      </c>
      <c r="CN1668" s="1" t="n">
        <v>1.8011E-005</v>
      </c>
      <c r="CO1668" s="1" t="n">
        <v>0</v>
      </c>
      <c r="CP1668" s="1" t="n">
        <v>0</v>
      </c>
      <c r="CQ1668" s="1" t="n">
        <v>0</v>
      </c>
      <c r="CR1668" s="1" t="n">
        <v>0</v>
      </c>
      <c r="CS1668" s="1" t="n">
        <v>0</v>
      </c>
      <c r="CT1668" s="1" t="n">
        <v>0</v>
      </c>
      <c r="CU1668" s="1" t="n">
        <v>0</v>
      </c>
      <c r="CV1668" s="1" t="n">
        <v>0</v>
      </c>
      <c r="CW1668" s="1" t="n">
        <v>0</v>
      </c>
      <c r="CX1668" s="1" t="n">
        <v>0</v>
      </c>
      <c r="CY1668" s="1" t="n">
        <v>0</v>
      </c>
      <c r="CZ1668" s="1" t="n">
        <v>0</v>
      </c>
      <c r="DA1668" s="1" t="n">
        <v>0</v>
      </c>
      <c r="DB1668" s="1" t="n">
        <v>4.199E-006</v>
      </c>
      <c r="DC1668" s="1" t="n">
        <v>0</v>
      </c>
      <c r="DD1668" s="1" t="n">
        <v>0</v>
      </c>
      <c r="DE1668" s="1" t="n">
        <v>0</v>
      </c>
      <c r="DF1668" s="1" t="n">
        <v>0</v>
      </c>
      <c r="DG1668" s="1" t="n">
        <v>0</v>
      </c>
      <c r="DH1668" s="1" t="n">
        <v>0</v>
      </c>
      <c r="DI1668" s="1" t="n">
        <v>0</v>
      </c>
      <c r="DJ1668" s="1" t="n">
        <v>0</v>
      </c>
      <c r="DK1668" s="1" t="n">
        <v>2.7625E-006</v>
      </c>
      <c r="DL1668" s="1" t="n">
        <v>0</v>
      </c>
      <c r="DM1668" s="1" t="n">
        <v>0</v>
      </c>
      <c r="DN1668" s="1" t="n">
        <v>0</v>
      </c>
      <c r="DO1668" s="1" t="n">
        <v>0</v>
      </c>
      <c r="DP1668" s="1" t="n">
        <v>0</v>
      </c>
      <c r="DQ1668" s="1" t="n">
        <v>0</v>
      </c>
      <c r="DR1668" s="1" t="n">
        <v>0</v>
      </c>
      <c r="DS1668" s="1" t="n">
        <v>0</v>
      </c>
      <c r="DT1668" s="1" t="n">
        <v>0</v>
      </c>
      <c r="DU1668" s="1" t="n">
        <v>0</v>
      </c>
      <c r="DV1668" s="1" t="n">
        <v>0</v>
      </c>
      <c r="DW1668" s="1" t="n">
        <v>0</v>
      </c>
      <c r="DX1668" s="1" t="n">
        <v>0</v>
      </c>
      <c r="DY1668" s="1" t="n">
        <v>0</v>
      </c>
      <c r="DZ1668" s="1" t="n">
        <v>0</v>
      </c>
      <c r="EA1668" s="1" t="n">
        <v>0</v>
      </c>
      <c r="EB1668" s="1" t="n">
        <v>0</v>
      </c>
      <c r="EC1668" s="1" t="n">
        <v>0</v>
      </c>
      <c r="ED1668" s="1" t="n">
        <v>0</v>
      </c>
      <c r="EE1668" s="1" t="n">
        <v>0</v>
      </c>
      <c r="EF1668" s="1" t="n">
        <v>0</v>
      </c>
      <c r="EG1668" s="1" t="n">
        <v>0</v>
      </c>
      <c r="EH1668" s="1" t="n">
        <v>0</v>
      </c>
      <c r="EI1668" s="1" t="n">
        <v>0</v>
      </c>
      <c r="EJ1668" s="1" t="n">
        <v>1.6575E-005</v>
      </c>
      <c r="EK1668" s="1" t="n">
        <v>0</v>
      </c>
      <c r="EL1668" s="1" t="n">
        <v>6.9615E-006</v>
      </c>
      <c r="EM1668" s="1" t="n">
        <v>0</v>
      </c>
      <c r="EN1668" s="1" t="n">
        <v>0</v>
      </c>
      <c r="EO1668" s="1" t="n">
        <v>0</v>
      </c>
      <c r="EP1668" s="1" t="n">
        <v>0</v>
      </c>
      <c r="EQ1668" s="1" t="n">
        <v>0</v>
      </c>
      <c r="ER1668" s="1" t="n">
        <v>1.105E-005</v>
      </c>
      <c r="ES1668" s="1" t="n">
        <v>0</v>
      </c>
      <c r="ET1668" s="1" t="n">
        <v>0</v>
      </c>
      <c r="EU1668" s="1" t="n">
        <v>6.9615E-006</v>
      </c>
      <c r="EV1668" s="1" t="n">
        <v>0</v>
      </c>
      <c r="EW1668" s="1" t="n">
        <v>0</v>
      </c>
      <c r="EX1668" s="1" t="n">
        <v>0</v>
      </c>
      <c r="EY1668" s="1" t="n">
        <v>0</v>
      </c>
      <c r="EZ1668" s="1" t="n">
        <v>0</v>
      </c>
      <c r="FA1668" s="1" t="n">
        <v>0</v>
      </c>
      <c r="FB1668" s="1" t="n">
        <v>0</v>
      </c>
      <c r="FC1668" s="1" t="n">
        <v>0</v>
      </c>
      <c r="FD1668" s="1" t="n">
        <v>0</v>
      </c>
      <c r="FE1668" s="1" t="n">
        <v>0</v>
      </c>
      <c r="FF1668" s="1" t="n">
        <v>1.5249E-005</v>
      </c>
      <c r="FG1668" s="1" t="n">
        <v>0</v>
      </c>
      <c r="FH1668" s="1" t="n">
        <v>0</v>
      </c>
      <c r="FI1668" s="1" t="n">
        <v>0</v>
      </c>
      <c r="FJ1668" s="1" t="n">
        <v>0</v>
      </c>
      <c r="FK1668" s="1" t="n">
        <v>1.2486E-005</v>
      </c>
      <c r="FL1668" s="1" t="n">
        <v>0</v>
      </c>
      <c r="FM1668" s="1" t="n">
        <v>0</v>
      </c>
      <c r="FN1668" s="1" t="n">
        <v>0</v>
      </c>
      <c r="FO1668" s="1" t="n">
        <v>6.63E-007</v>
      </c>
      <c r="FP1668" s="1" t="n">
        <v>1.8011E-005</v>
      </c>
      <c r="FQ1668" s="1" t="n">
        <v>0</v>
      </c>
      <c r="FR1668" s="1" t="n">
        <v>0</v>
      </c>
      <c r="FS1668" s="1" t="n">
        <v>0</v>
      </c>
      <c r="FT1668" s="1" t="n">
        <v>0</v>
      </c>
      <c r="FU1668" s="1" t="n">
        <v>0</v>
      </c>
      <c r="FV1668" s="1" t="n">
        <v>0</v>
      </c>
      <c r="FW1668" s="1" t="n">
        <v>0</v>
      </c>
      <c r="FX1668" s="1" t="n">
        <v>0</v>
      </c>
      <c r="FY1668" s="1" t="n">
        <v>0</v>
      </c>
      <c r="FZ1668" s="1" t="n">
        <v>0</v>
      </c>
      <c r="GA1668" s="1" t="n">
        <v>0</v>
      </c>
      <c r="GB1668" s="1" t="n">
        <v>0</v>
      </c>
      <c r="GC1668" s="1" t="n">
        <v>0</v>
      </c>
      <c r="GD1668" s="1" t="n">
        <v>2.7625E-006</v>
      </c>
      <c r="GE1668" s="1" t="n">
        <v>2.6299E-005</v>
      </c>
      <c r="GF1668" s="1" t="n">
        <v>1.8011E-005</v>
      </c>
      <c r="GG1668" s="1" t="n">
        <v>4.199E-006</v>
      </c>
      <c r="GH1668" s="1" t="n">
        <v>0</v>
      </c>
      <c r="GI1668" s="1" t="n">
        <v>0</v>
      </c>
      <c r="GJ1668" s="1" t="n">
        <v>0</v>
      </c>
      <c r="GK1668" s="1" t="n">
        <v>0</v>
      </c>
      <c r="GL1668" s="1" t="n">
        <v>8.2874E-006</v>
      </c>
      <c r="GM1668" s="1" t="n">
        <v>0</v>
      </c>
      <c r="GN1668" s="1" t="n">
        <v>4.199E-006</v>
      </c>
      <c r="GO1668" s="1" t="n">
        <v>5.525E-006</v>
      </c>
      <c r="GP1668" s="1" t="n">
        <v>0</v>
      </c>
      <c r="GQ1668" s="1" t="n">
        <v>3.1824E-005</v>
      </c>
      <c r="GR1668" s="1" t="n">
        <v>4.199E-006</v>
      </c>
      <c r="GS1668" s="1" t="n">
        <v>1.4365E-006</v>
      </c>
      <c r="GT1668" s="1" t="n">
        <v>1.5249E-005</v>
      </c>
      <c r="GU1668" s="1" t="n">
        <v>0</v>
      </c>
      <c r="GV1668" s="1" t="n">
        <v>0</v>
      </c>
      <c r="GW1668" s="1" t="n">
        <v>1.6575E-005</v>
      </c>
      <c r="GX1668" s="1" t="n">
        <v>0</v>
      </c>
    </row>
    <row r="1669" customFormat="false" ht="12.75" hidden="false" customHeight="false" outlineLevel="0" collapsed="false">
      <c r="A1669" s="1" t="n">
        <v>110.825</v>
      </c>
      <c r="B1669" s="1" t="n">
        <v>443.286834716797</v>
      </c>
      <c r="C1669" s="1" t="n">
        <v>529.943420410156</v>
      </c>
      <c r="D1669" s="1" t="n">
        <v>0</v>
      </c>
      <c r="E1669" s="1" t="n">
        <v>0</v>
      </c>
      <c r="F1669" s="1" t="n">
        <v>0</v>
      </c>
      <c r="G1669" s="1" t="n">
        <v>39.4717216491699</v>
      </c>
      <c r="H1669" s="1" t="n">
        <v>0.00302217015996575</v>
      </c>
      <c r="I1669" s="1" t="n">
        <v>0.000886761001311243</v>
      </c>
      <c r="J1669" s="1" t="n">
        <v>0.00191296997945756</v>
      </c>
      <c r="K1669" s="1" t="n">
        <v>0</v>
      </c>
      <c r="L1669" s="1" t="n">
        <v>0</v>
      </c>
      <c r="M1669" s="1" t="n">
        <v>0</v>
      </c>
      <c r="N1669" s="1" t="n">
        <v>0</v>
      </c>
      <c r="O1669" s="1" t="n">
        <v>0</v>
      </c>
      <c r="P1669" s="1" t="n">
        <v>0</v>
      </c>
      <c r="Q1669" s="1" t="n">
        <v>0</v>
      </c>
      <c r="R1669" s="1" t="n">
        <v>0</v>
      </c>
      <c r="S1669" s="1" t="n">
        <v>0</v>
      </c>
      <c r="T1669" s="1" t="n">
        <v>6.6299E-005</v>
      </c>
      <c r="U1669" s="1" t="n">
        <v>3.8675E-005</v>
      </c>
      <c r="V1669" s="1" t="n">
        <v>0.00014641</v>
      </c>
      <c r="W1669" s="1" t="n">
        <v>0.000663</v>
      </c>
      <c r="X1669" s="1" t="n">
        <v>0.0030222</v>
      </c>
      <c r="Y1669" s="1" t="n">
        <v>0</v>
      </c>
      <c r="Z1669" s="1" t="n">
        <v>0</v>
      </c>
      <c r="AA1669" s="1" t="n">
        <v>0</v>
      </c>
      <c r="AB1669" s="1" t="n">
        <v>0</v>
      </c>
      <c r="AC1669" s="1" t="n">
        <v>0</v>
      </c>
      <c r="AD1669" s="1" t="n">
        <v>0</v>
      </c>
      <c r="AE1669" s="1" t="n">
        <v>0</v>
      </c>
      <c r="AF1669" s="1" t="n">
        <v>2.6188E-005</v>
      </c>
      <c r="AG1669" s="1" t="n">
        <v>3.315E-005</v>
      </c>
      <c r="AH1669" s="1" t="n">
        <v>0.001913</v>
      </c>
      <c r="AI1669" s="1" t="n">
        <v>4.42E-005</v>
      </c>
      <c r="AJ1669" s="1" t="n">
        <v>4.0885E-006</v>
      </c>
      <c r="AK1669" s="1" t="n">
        <v>0</v>
      </c>
      <c r="AL1669" s="1" t="n">
        <v>0</v>
      </c>
      <c r="AM1669" s="1" t="n">
        <v>0</v>
      </c>
      <c r="AN1669" s="1" t="n">
        <v>0</v>
      </c>
      <c r="AO1669" s="1" t="n">
        <v>0</v>
      </c>
      <c r="AP1669" s="1" t="n">
        <v>0</v>
      </c>
      <c r="AQ1669" s="1" t="n">
        <v>0</v>
      </c>
      <c r="AR1669" s="1" t="n">
        <v>0</v>
      </c>
      <c r="AS1669" s="1" t="n">
        <v>0</v>
      </c>
      <c r="AT1669" s="1" t="n">
        <v>0</v>
      </c>
      <c r="AU1669" s="1" t="n">
        <v>0</v>
      </c>
      <c r="AV1669" s="1" t="n">
        <v>0</v>
      </c>
      <c r="AW1669" s="1" t="n">
        <v>8.2874E-006</v>
      </c>
      <c r="AX1669" s="1" t="n">
        <v>0.00088676</v>
      </c>
      <c r="AY1669" s="1" t="n">
        <v>0</v>
      </c>
      <c r="AZ1669" s="1" t="n">
        <v>0</v>
      </c>
      <c r="BA1669" s="1" t="n">
        <v>0</v>
      </c>
      <c r="BB1669" s="1" t="n">
        <v>0</v>
      </c>
      <c r="BC1669" s="1" t="n">
        <v>0</v>
      </c>
      <c r="BD1669" s="1" t="n">
        <v>0</v>
      </c>
      <c r="BE1669" s="1" t="n">
        <v>0</v>
      </c>
      <c r="BF1669" s="1" t="n">
        <v>6.851E-006</v>
      </c>
      <c r="BG1669" s="1" t="n">
        <v>0</v>
      </c>
      <c r="BH1669" s="1" t="n">
        <v>0</v>
      </c>
      <c r="BI1669" s="1" t="n">
        <v>0</v>
      </c>
      <c r="BJ1669" s="1" t="n">
        <v>0</v>
      </c>
      <c r="BK1669" s="1" t="n">
        <v>0</v>
      </c>
      <c r="BL1669" s="1" t="n">
        <v>0</v>
      </c>
      <c r="BM1669" s="1" t="n">
        <v>0</v>
      </c>
      <c r="BN1669" s="1" t="n">
        <v>0</v>
      </c>
      <c r="BO1669" s="1" t="n">
        <v>0</v>
      </c>
      <c r="BP1669" s="1" t="n">
        <v>0</v>
      </c>
      <c r="BQ1669" s="1" t="n">
        <v>0</v>
      </c>
      <c r="BR1669" s="1" t="n">
        <v>0</v>
      </c>
      <c r="BS1669" s="1" t="n">
        <v>0</v>
      </c>
      <c r="BT1669" s="1" t="n">
        <v>0</v>
      </c>
      <c r="BU1669" s="1" t="n">
        <v>0</v>
      </c>
      <c r="BV1669" s="1" t="n">
        <v>1.105E-005</v>
      </c>
      <c r="BW1669" s="1" t="n">
        <v>0</v>
      </c>
      <c r="BX1669" s="1" t="n">
        <v>0</v>
      </c>
      <c r="BY1669" s="1" t="n">
        <v>0</v>
      </c>
      <c r="BZ1669" s="1" t="n">
        <v>0</v>
      </c>
      <c r="CA1669" s="1" t="n">
        <v>0</v>
      </c>
      <c r="CB1669" s="1" t="n">
        <v>8.2874E-006</v>
      </c>
      <c r="CC1669" s="1" t="n">
        <v>0</v>
      </c>
      <c r="CD1669" s="1" t="n">
        <v>0</v>
      </c>
      <c r="CE1669" s="1" t="n">
        <v>0</v>
      </c>
      <c r="CF1669" s="1" t="n">
        <v>1.2376E-005</v>
      </c>
      <c r="CG1669" s="1" t="n">
        <v>0</v>
      </c>
      <c r="CH1669" s="1" t="n">
        <v>0</v>
      </c>
      <c r="CI1669" s="1" t="n">
        <v>0</v>
      </c>
      <c r="CJ1669" s="1" t="n">
        <v>0</v>
      </c>
      <c r="CK1669" s="1" t="n">
        <v>0</v>
      </c>
      <c r="CL1669" s="1" t="n">
        <v>0</v>
      </c>
      <c r="CM1669" s="1" t="n">
        <v>0</v>
      </c>
      <c r="CN1669" s="1" t="n">
        <v>0</v>
      </c>
      <c r="CO1669" s="1" t="n">
        <v>0</v>
      </c>
      <c r="CP1669" s="1" t="n">
        <v>0</v>
      </c>
      <c r="CQ1669" s="1" t="n">
        <v>0</v>
      </c>
      <c r="CR1669" s="1" t="n">
        <v>0</v>
      </c>
      <c r="CS1669" s="1" t="n">
        <v>0</v>
      </c>
      <c r="CT1669" s="1" t="n">
        <v>0</v>
      </c>
      <c r="CU1669" s="1" t="n">
        <v>0</v>
      </c>
      <c r="CV1669" s="1" t="n">
        <v>0</v>
      </c>
      <c r="CW1669" s="1" t="n">
        <v>0</v>
      </c>
      <c r="CX1669" s="1" t="n">
        <v>0</v>
      </c>
      <c r="CY1669" s="1" t="n">
        <v>0</v>
      </c>
      <c r="CZ1669" s="1" t="n">
        <v>0</v>
      </c>
      <c r="DA1669" s="1" t="n">
        <v>0</v>
      </c>
      <c r="DB1669" s="1" t="n">
        <v>0</v>
      </c>
      <c r="DC1669" s="1" t="n">
        <v>0</v>
      </c>
      <c r="DD1669" s="1" t="n">
        <v>0</v>
      </c>
      <c r="DE1669" s="1" t="n">
        <v>0</v>
      </c>
      <c r="DF1669" s="1" t="n">
        <v>0</v>
      </c>
      <c r="DG1669" s="1" t="n">
        <v>0</v>
      </c>
      <c r="DH1669" s="1" t="n">
        <v>0</v>
      </c>
      <c r="DI1669" s="1" t="n">
        <v>0</v>
      </c>
      <c r="DJ1669" s="1" t="n">
        <v>0</v>
      </c>
      <c r="DK1669" s="1" t="n">
        <v>0</v>
      </c>
      <c r="DL1669" s="1" t="n">
        <v>1.326E-006</v>
      </c>
      <c r="DM1669" s="1" t="n">
        <v>0</v>
      </c>
      <c r="DN1669" s="1" t="n">
        <v>0</v>
      </c>
      <c r="DO1669" s="1" t="n">
        <v>0</v>
      </c>
      <c r="DP1669" s="1" t="n">
        <v>0</v>
      </c>
      <c r="DQ1669" s="1" t="n">
        <v>0</v>
      </c>
      <c r="DR1669" s="1" t="n">
        <v>0</v>
      </c>
      <c r="DS1669" s="1" t="n">
        <v>0</v>
      </c>
      <c r="DT1669" s="1" t="n">
        <v>0</v>
      </c>
      <c r="DU1669" s="1" t="n">
        <v>0</v>
      </c>
      <c r="DV1669" s="1" t="n">
        <v>0</v>
      </c>
      <c r="DW1669" s="1" t="n">
        <v>0</v>
      </c>
      <c r="DX1669" s="1" t="n">
        <v>0</v>
      </c>
      <c r="DY1669" s="1" t="n">
        <v>0</v>
      </c>
      <c r="DZ1669" s="1" t="n">
        <v>0</v>
      </c>
      <c r="EA1669" s="1" t="n">
        <v>0</v>
      </c>
      <c r="EB1669" s="1" t="n">
        <v>0</v>
      </c>
      <c r="EC1669" s="1" t="n">
        <v>0</v>
      </c>
      <c r="ED1669" s="1" t="n">
        <v>0</v>
      </c>
      <c r="EE1669" s="1" t="n">
        <v>0</v>
      </c>
      <c r="EF1669" s="1" t="n">
        <v>0</v>
      </c>
      <c r="EG1669" s="1" t="n">
        <v>0</v>
      </c>
      <c r="EH1669" s="1" t="n">
        <v>0</v>
      </c>
      <c r="EI1669" s="1" t="n">
        <v>0</v>
      </c>
      <c r="EJ1669" s="1" t="n">
        <v>0</v>
      </c>
      <c r="EK1669" s="1" t="n">
        <v>0</v>
      </c>
      <c r="EL1669" s="1" t="n">
        <v>0</v>
      </c>
      <c r="EM1669" s="1" t="n">
        <v>0</v>
      </c>
      <c r="EN1669" s="1" t="n">
        <v>0</v>
      </c>
      <c r="EO1669" s="1" t="n">
        <v>0</v>
      </c>
      <c r="EP1669" s="1" t="n">
        <v>0</v>
      </c>
      <c r="EQ1669" s="1" t="n">
        <v>0</v>
      </c>
      <c r="ER1669" s="1" t="n">
        <v>0</v>
      </c>
      <c r="ES1669" s="1" t="n">
        <v>0</v>
      </c>
      <c r="ET1669" s="1" t="n">
        <v>0</v>
      </c>
      <c r="EU1669" s="1" t="n">
        <v>0</v>
      </c>
      <c r="EV1669" s="1" t="n">
        <v>0</v>
      </c>
      <c r="EW1669" s="1" t="n">
        <v>0</v>
      </c>
      <c r="EX1669" s="1" t="n">
        <v>0</v>
      </c>
      <c r="EY1669" s="1" t="n">
        <v>0</v>
      </c>
      <c r="EZ1669" s="1" t="n">
        <v>0</v>
      </c>
      <c r="FA1669" s="1" t="n">
        <v>0</v>
      </c>
      <c r="FB1669" s="1" t="n">
        <v>0</v>
      </c>
      <c r="FC1669" s="1" t="n">
        <v>0</v>
      </c>
      <c r="FD1669" s="1" t="n">
        <v>8.2874E-006</v>
      </c>
      <c r="FE1669" s="1" t="n">
        <v>0</v>
      </c>
      <c r="FF1669" s="1" t="n">
        <v>0</v>
      </c>
      <c r="FG1669" s="1" t="n">
        <v>0</v>
      </c>
      <c r="FH1669" s="1" t="n">
        <v>0</v>
      </c>
      <c r="FI1669" s="1" t="n">
        <v>0</v>
      </c>
      <c r="FJ1669" s="1" t="n">
        <v>0</v>
      </c>
      <c r="FK1669" s="1" t="n">
        <v>0</v>
      </c>
      <c r="FL1669" s="1" t="n">
        <v>0</v>
      </c>
      <c r="FM1669" s="1" t="n">
        <v>0</v>
      </c>
      <c r="FN1669" s="1" t="n">
        <v>0</v>
      </c>
      <c r="FO1669" s="1" t="n">
        <v>0</v>
      </c>
      <c r="FP1669" s="1" t="n">
        <v>0</v>
      </c>
      <c r="FQ1669" s="1" t="n">
        <v>0</v>
      </c>
      <c r="FR1669" s="1" t="n">
        <v>0</v>
      </c>
      <c r="FS1669" s="1" t="n">
        <v>0</v>
      </c>
      <c r="FT1669" s="1" t="n">
        <v>5.1051E-005</v>
      </c>
      <c r="FU1669" s="1" t="n">
        <v>0</v>
      </c>
      <c r="FV1669" s="1" t="n">
        <v>0</v>
      </c>
      <c r="FW1669" s="1" t="n">
        <v>0</v>
      </c>
      <c r="FX1669" s="1" t="n">
        <v>0</v>
      </c>
      <c r="FY1669" s="1" t="n">
        <v>0</v>
      </c>
      <c r="FZ1669" s="1" t="n">
        <v>0</v>
      </c>
      <c r="GA1669" s="1" t="n">
        <v>0</v>
      </c>
      <c r="GB1669" s="1" t="n">
        <v>0</v>
      </c>
      <c r="GC1669" s="1" t="n">
        <v>0</v>
      </c>
      <c r="GD1669" s="1" t="n">
        <v>0</v>
      </c>
      <c r="GE1669" s="1" t="n">
        <v>0</v>
      </c>
      <c r="GF1669" s="1" t="n">
        <v>0</v>
      </c>
      <c r="GG1669" s="1" t="n">
        <v>0</v>
      </c>
      <c r="GH1669" s="1" t="n">
        <v>0</v>
      </c>
      <c r="GI1669" s="1" t="n">
        <v>0</v>
      </c>
      <c r="GJ1669" s="1" t="n">
        <v>0</v>
      </c>
      <c r="GK1669" s="1" t="n">
        <v>0</v>
      </c>
      <c r="GL1669" s="1" t="n">
        <v>0</v>
      </c>
      <c r="GM1669" s="1" t="n">
        <v>0</v>
      </c>
      <c r="GN1669" s="1" t="n">
        <v>0</v>
      </c>
      <c r="GO1669" s="1" t="n">
        <v>0</v>
      </c>
      <c r="GP1669" s="1" t="n">
        <v>0</v>
      </c>
      <c r="GQ1669" s="1" t="n">
        <v>2.21E-005</v>
      </c>
      <c r="GR1669" s="1" t="n">
        <v>0</v>
      </c>
      <c r="GS1669" s="1" t="n">
        <v>4.0885E-006</v>
      </c>
      <c r="GT1669" s="1" t="n">
        <v>0</v>
      </c>
      <c r="GU1669" s="1" t="n">
        <v>0</v>
      </c>
      <c r="GV1669" s="1" t="n">
        <v>0</v>
      </c>
      <c r="GW1669" s="1" t="n">
        <v>1.326E-006</v>
      </c>
      <c r="GX1669" s="1" t="n">
        <v>0</v>
      </c>
    </row>
    <row r="1670" customFormat="false" ht="12.75" hidden="false" customHeight="false" outlineLevel="0" collapsed="false">
      <c r="A1670" s="1" t="n">
        <v>112.035</v>
      </c>
      <c r="B1670" s="1" t="n">
        <v>450.403839111328</v>
      </c>
      <c r="C1670" s="1" t="n">
        <v>536.602294921875</v>
      </c>
      <c r="D1670" s="1" t="n">
        <v>0</v>
      </c>
      <c r="E1670" s="1" t="n">
        <v>0</v>
      </c>
      <c r="F1670" s="1" t="n">
        <v>0</v>
      </c>
      <c r="G1670" s="1" t="n">
        <v>39.4817504882813</v>
      </c>
      <c r="H1670" s="1" t="n">
        <v>0.00301808002404869</v>
      </c>
      <c r="I1670" s="1" t="n">
        <v>0.000895048957318068</v>
      </c>
      <c r="J1670" s="1" t="n">
        <v>0.0018232399597764</v>
      </c>
      <c r="K1670" s="1" t="n">
        <v>0</v>
      </c>
      <c r="L1670" s="1" t="n">
        <v>0</v>
      </c>
      <c r="M1670" s="1" t="n">
        <v>0</v>
      </c>
      <c r="N1670" s="1" t="n">
        <v>0</v>
      </c>
      <c r="O1670" s="1" t="n">
        <v>0</v>
      </c>
      <c r="P1670" s="1" t="n">
        <v>0</v>
      </c>
      <c r="Q1670" s="1" t="n">
        <v>0</v>
      </c>
      <c r="R1670" s="1" t="n">
        <v>4.0111E-005</v>
      </c>
      <c r="S1670" s="1" t="n">
        <v>0</v>
      </c>
      <c r="T1670" s="1" t="n">
        <v>7.7349E-005</v>
      </c>
      <c r="U1670" s="1" t="n">
        <v>6.6299E-005</v>
      </c>
      <c r="V1670" s="1" t="n">
        <v>0.00016719</v>
      </c>
      <c r="W1670" s="1" t="n">
        <v>0.00069759</v>
      </c>
      <c r="X1670" s="1" t="n">
        <v>0.0030181</v>
      </c>
      <c r="Y1670" s="1" t="n">
        <v>0</v>
      </c>
      <c r="Z1670" s="1" t="n">
        <v>0</v>
      </c>
      <c r="AA1670" s="1" t="n">
        <v>0</v>
      </c>
      <c r="AB1670" s="1" t="n">
        <v>0</v>
      </c>
      <c r="AC1670" s="1" t="n">
        <v>0</v>
      </c>
      <c r="AD1670" s="1" t="n">
        <v>0</v>
      </c>
      <c r="AE1670" s="1" t="n">
        <v>0</v>
      </c>
      <c r="AF1670" s="1" t="n">
        <v>0</v>
      </c>
      <c r="AG1670" s="1" t="n">
        <v>0</v>
      </c>
      <c r="AH1670" s="1" t="n">
        <v>0.0018232</v>
      </c>
      <c r="AI1670" s="1" t="n">
        <v>4.0111E-005</v>
      </c>
      <c r="AJ1670" s="1" t="n">
        <v>1.105E-005</v>
      </c>
      <c r="AK1670" s="1" t="n">
        <v>0</v>
      </c>
      <c r="AL1670" s="1" t="n">
        <v>0</v>
      </c>
      <c r="AM1670" s="1" t="n">
        <v>0</v>
      </c>
      <c r="AN1670" s="1" t="n">
        <v>6.9615E-006</v>
      </c>
      <c r="AO1670" s="1" t="n">
        <v>0</v>
      </c>
      <c r="AP1670" s="1" t="n">
        <v>0</v>
      </c>
      <c r="AQ1670" s="1" t="n">
        <v>0</v>
      </c>
      <c r="AR1670" s="1" t="n">
        <v>0</v>
      </c>
      <c r="AS1670" s="1" t="n">
        <v>2.7625E-005</v>
      </c>
      <c r="AT1670" s="1" t="n">
        <v>1.8011E-005</v>
      </c>
      <c r="AU1670" s="1" t="n">
        <v>0</v>
      </c>
      <c r="AV1670" s="1" t="n">
        <v>0</v>
      </c>
      <c r="AW1670" s="1" t="n">
        <v>8.2874E-006</v>
      </c>
      <c r="AX1670" s="1" t="n">
        <v>0.00089505</v>
      </c>
      <c r="AY1670" s="1" t="n">
        <v>0</v>
      </c>
      <c r="AZ1670" s="1" t="n">
        <v>0</v>
      </c>
      <c r="BA1670" s="1" t="n">
        <v>0</v>
      </c>
      <c r="BB1670" s="1" t="n">
        <v>0</v>
      </c>
      <c r="BC1670" s="1" t="n">
        <v>0</v>
      </c>
      <c r="BD1670" s="1" t="n">
        <v>2.6299E-005</v>
      </c>
      <c r="BE1670" s="1" t="n">
        <v>3.8675E-005</v>
      </c>
      <c r="BF1670" s="1" t="n">
        <v>4.2874E-005</v>
      </c>
      <c r="BG1670" s="1" t="n">
        <v>0</v>
      </c>
      <c r="BH1670" s="1" t="n">
        <v>0</v>
      </c>
      <c r="BI1670" s="1" t="n">
        <v>0</v>
      </c>
      <c r="BJ1670" s="1" t="n">
        <v>0</v>
      </c>
      <c r="BK1670" s="1" t="n">
        <v>0</v>
      </c>
      <c r="BL1670" s="1" t="n">
        <v>0</v>
      </c>
      <c r="BM1670" s="1" t="n">
        <v>0</v>
      </c>
      <c r="BN1670" s="1" t="n">
        <v>0</v>
      </c>
      <c r="BO1670" s="1" t="n">
        <v>0</v>
      </c>
      <c r="BP1670" s="1" t="n">
        <v>0</v>
      </c>
      <c r="BQ1670" s="1" t="n">
        <v>0</v>
      </c>
      <c r="BR1670" s="1" t="n">
        <v>0</v>
      </c>
      <c r="BS1670" s="1" t="n">
        <v>0</v>
      </c>
      <c r="BT1670" s="1" t="n">
        <v>0</v>
      </c>
      <c r="BU1670" s="1" t="n">
        <v>0</v>
      </c>
      <c r="BV1670" s="1" t="n">
        <v>0</v>
      </c>
      <c r="BW1670" s="1" t="n">
        <v>0</v>
      </c>
      <c r="BX1670" s="1" t="n">
        <v>0</v>
      </c>
      <c r="BY1670" s="1" t="n">
        <v>0</v>
      </c>
      <c r="BZ1670" s="1" t="n">
        <v>0</v>
      </c>
      <c r="CA1670" s="1" t="n">
        <v>0</v>
      </c>
      <c r="CB1670" s="1" t="n">
        <v>0</v>
      </c>
      <c r="CC1670" s="1" t="n">
        <v>0</v>
      </c>
      <c r="CD1670" s="1" t="n">
        <v>0</v>
      </c>
      <c r="CE1670" s="1" t="n">
        <v>0</v>
      </c>
      <c r="CF1670" s="1" t="n">
        <v>1.3812E-005</v>
      </c>
      <c r="CG1670" s="1" t="n">
        <v>0</v>
      </c>
      <c r="CH1670" s="1" t="n">
        <v>0</v>
      </c>
      <c r="CI1670" s="1" t="n">
        <v>0</v>
      </c>
      <c r="CJ1670" s="1" t="n">
        <v>0</v>
      </c>
      <c r="CK1670" s="1" t="n">
        <v>0</v>
      </c>
      <c r="CL1670" s="1" t="n">
        <v>0</v>
      </c>
      <c r="CM1670" s="1" t="n">
        <v>0</v>
      </c>
      <c r="CN1670" s="1" t="n">
        <v>0</v>
      </c>
      <c r="CO1670" s="1" t="n">
        <v>0</v>
      </c>
      <c r="CP1670" s="1" t="n">
        <v>0</v>
      </c>
      <c r="CQ1670" s="1" t="n">
        <v>0</v>
      </c>
      <c r="CR1670" s="1" t="n">
        <v>0</v>
      </c>
      <c r="CS1670" s="1" t="n">
        <v>0</v>
      </c>
      <c r="CT1670" s="1" t="n">
        <v>0</v>
      </c>
      <c r="CU1670" s="1" t="n">
        <v>0</v>
      </c>
      <c r="CV1670" s="1" t="n">
        <v>0</v>
      </c>
      <c r="CW1670" s="1" t="n">
        <v>0</v>
      </c>
      <c r="CX1670" s="1" t="n">
        <v>0</v>
      </c>
      <c r="CY1670" s="1" t="n">
        <v>0</v>
      </c>
      <c r="CZ1670" s="1" t="n">
        <v>0</v>
      </c>
      <c r="DA1670" s="1" t="n">
        <v>0</v>
      </c>
      <c r="DB1670" s="1" t="n">
        <v>0</v>
      </c>
      <c r="DC1670" s="1" t="n">
        <v>0</v>
      </c>
      <c r="DD1670" s="1" t="n">
        <v>0</v>
      </c>
      <c r="DE1670" s="1" t="n">
        <v>0</v>
      </c>
      <c r="DF1670" s="1" t="n">
        <v>0</v>
      </c>
      <c r="DG1670" s="1" t="n">
        <v>0</v>
      </c>
      <c r="DH1670" s="1" t="n">
        <v>0</v>
      </c>
      <c r="DI1670" s="1" t="n">
        <v>0</v>
      </c>
      <c r="DJ1670" s="1" t="n">
        <v>0</v>
      </c>
      <c r="DK1670" s="1" t="n">
        <v>0</v>
      </c>
      <c r="DL1670" s="1" t="n">
        <v>0</v>
      </c>
      <c r="DM1670" s="1" t="n">
        <v>0</v>
      </c>
      <c r="DN1670" s="1" t="n">
        <v>1.2486E-005</v>
      </c>
      <c r="DO1670" s="1" t="n">
        <v>0</v>
      </c>
      <c r="DP1670" s="1" t="n">
        <v>0</v>
      </c>
      <c r="DQ1670" s="1" t="n">
        <v>0</v>
      </c>
      <c r="DR1670" s="1" t="n">
        <v>0</v>
      </c>
      <c r="DS1670" s="1" t="n">
        <v>1.9337E-005</v>
      </c>
      <c r="DT1670" s="1" t="n">
        <v>6.9615E-006</v>
      </c>
      <c r="DU1670" s="1" t="n">
        <v>0</v>
      </c>
      <c r="DV1670" s="1" t="n">
        <v>0</v>
      </c>
      <c r="DW1670" s="1" t="n">
        <v>0</v>
      </c>
      <c r="DX1670" s="1" t="n">
        <v>0</v>
      </c>
      <c r="DY1670" s="1" t="n">
        <v>0</v>
      </c>
      <c r="DZ1670" s="1" t="n">
        <v>0</v>
      </c>
      <c r="EA1670" s="1" t="n">
        <v>0</v>
      </c>
      <c r="EB1670" s="1" t="n">
        <v>0</v>
      </c>
      <c r="EC1670" s="1" t="n">
        <v>0</v>
      </c>
      <c r="ED1670" s="1" t="n">
        <v>0</v>
      </c>
      <c r="EE1670" s="1" t="n">
        <v>0</v>
      </c>
      <c r="EF1670" s="1" t="n">
        <v>0</v>
      </c>
      <c r="EG1670" s="1" t="n">
        <v>0</v>
      </c>
      <c r="EH1670" s="1" t="n">
        <v>0</v>
      </c>
      <c r="EI1670" s="1" t="n">
        <v>0</v>
      </c>
      <c r="EJ1670" s="1" t="n">
        <v>0</v>
      </c>
      <c r="EK1670" s="1" t="n">
        <v>0</v>
      </c>
      <c r="EL1670" s="1" t="n">
        <v>0</v>
      </c>
      <c r="EM1670" s="1" t="n">
        <v>0</v>
      </c>
      <c r="EN1670" s="1" t="n">
        <v>0</v>
      </c>
      <c r="EO1670" s="1" t="n">
        <v>0</v>
      </c>
      <c r="EP1670" s="1" t="n">
        <v>0</v>
      </c>
      <c r="EQ1670" s="1" t="n">
        <v>0</v>
      </c>
      <c r="ER1670" s="1" t="n">
        <v>0</v>
      </c>
      <c r="ES1670" s="1" t="n">
        <v>0</v>
      </c>
      <c r="ET1670" s="1" t="n">
        <v>0</v>
      </c>
      <c r="EU1670" s="1" t="n">
        <v>0</v>
      </c>
      <c r="EV1670" s="1" t="n">
        <v>8.2874E-006</v>
      </c>
      <c r="EW1670" s="1" t="n">
        <v>0</v>
      </c>
      <c r="EX1670" s="1" t="n">
        <v>0</v>
      </c>
      <c r="EY1670" s="1" t="n">
        <v>0</v>
      </c>
      <c r="EZ1670" s="1" t="n">
        <v>0</v>
      </c>
      <c r="FA1670" s="1" t="n">
        <v>0</v>
      </c>
      <c r="FB1670" s="1" t="n">
        <v>0</v>
      </c>
      <c r="FC1670" s="1" t="n">
        <v>0</v>
      </c>
      <c r="FD1670" s="1" t="n">
        <v>0</v>
      </c>
      <c r="FE1670" s="1" t="n">
        <v>0</v>
      </c>
      <c r="FF1670" s="1" t="n">
        <v>8.2874E-006</v>
      </c>
      <c r="FG1670" s="1" t="n">
        <v>2.7625E-006</v>
      </c>
      <c r="FH1670" s="1" t="n">
        <v>0</v>
      </c>
      <c r="FI1670" s="1" t="n">
        <v>1.105E-005</v>
      </c>
      <c r="FJ1670" s="1" t="n">
        <v>0</v>
      </c>
      <c r="FK1670" s="1" t="n">
        <v>0</v>
      </c>
      <c r="FL1670" s="1" t="n">
        <v>0</v>
      </c>
      <c r="FM1670" s="1" t="n">
        <v>0</v>
      </c>
      <c r="FN1670" s="1" t="n">
        <v>1.105E-005</v>
      </c>
      <c r="FO1670" s="1" t="n">
        <v>0</v>
      </c>
      <c r="FP1670" s="1" t="n">
        <v>0</v>
      </c>
      <c r="FQ1670" s="1" t="n">
        <v>0</v>
      </c>
      <c r="FR1670" s="1" t="n">
        <v>0</v>
      </c>
      <c r="FS1670" s="1" t="n">
        <v>1.105E-005</v>
      </c>
      <c r="FT1670" s="1" t="n">
        <v>0</v>
      </c>
      <c r="FU1670" s="1" t="n">
        <v>0</v>
      </c>
      <c r="FV1670" s="1" t="n">
        <v>0</v>
      </c>
      <c r="FW1670" s="1" t="n">
        <v>0</v>
      </c>
      <c r="FX1670" s="1" t="n">
        <v>0</v>
      </c>
      <c r="FY1670" s="1" t="n">
        <v>0</v>
      </c>
      <c r="FZ1670" s="1" t="n">
        <v>0</v>
      </c>
      <c r="GA1670" s="1" t="n">
        <v>0</v>
      </c>
      <c r="GB1670" s="1" t="n">
        <v>0</v>
      </c>
      <c r="GC1670" s="1" t="n">
        <v>0</v>
      </c>
      <c r="GD1670" s="1" t="n">
        <v>0</v>
      </c>
      <c r="GE1670" s="1" t="n">
        <v>0</v>
      </c>
      <c r="GF1670" s="1" t="n">
        <v>0</v>
      </c>
      <c r="GG1670" s="1" t="n">
        <v>5.525E-006</v>
      </c>
      <c r="GH1670" s="1" t="n">
        <v>0</v>
      </c>
      <c r="GI1670" s="1" t="n">
        <v>0</v>
      </c>
      <c r="GJ1670" s="1" t="n">
        <v>0</v>
      </c>
      <c r="GK1670" s="1" t="n">
        <v>0</v>
      </c>
      <c r="GL1670" s="1" t="n">
        <v>0</v>
      </c>
      <c r="GM1670" s="1" t="n">
        <v>0</v>
      </c>
      <c r="GN1670" s="1" t="n">
        <v>4.199E-006</v>
      </c>
      <c r="GO1670" s="1" t="n">
        <v>0</v>
      </c>
      <c r="GP1670" s="1" t="n">
        <v>0</v>
      </c>
      <c r="GQ1670" s="1" t="n">
        <v>1.9337E-005</v>
      </c>
      <c r="GR1670" s="1" t="n">
        <v>0</v>
      </c>
      <c r="GS1670" s="1" t="n">
        <v>0</v>
      </c>
      <c r="GT1670" s="1" t="n">
        <v>0</v>
      </c>
      <c r="GU1670" s="1" t="n">
        <v>5.525E-006</v>
      </c>
      <c r="GV1670" s="1" t="n">
        <v>0</v>
      </c>
      <c r="GW1670" s="1" t="n">
        <v>0</v>
      </c>
      <c r="GX1670" s="1" t="n">
        <v>0</v>
      </c>
    </row>
    <row r="1671" customFormat="false" ht="12.75" hidden="false" customHeight="false" outlineLevel="0" collapsed="false">
      <c r="A1671" s="1" t="n">
        <v>113.234</v>
      </c>
      <c r="B1671" s="1" t="n">
        <v>457.143493652344</v>
      </c>
      <c r="C1671" s="1" t="n">
        <v>543.156372070313</v>
      </c>
      <c r="D1671" s="1" t="n">
        <v>0</v>
      </c>
      <c r="E1671" s="1" t="n">
        <v>0</v>
      </c>
      <c r="F1671" s="1" t="n">
        <v>0</v>
      </c>
      <c r="G1671" s="1" t="n">
        <v>39.4961662292481</v>
      </c>
      <c r="H1671" s="1" t="n">
        <v>0.00298349000513554</v>
      </c>
      <c r="I1671" s="1" t="n">
        <v>0.000852285011205822</v>
      </c>
      <c r="J1671" s="1" t="n">
        <v>0.00189782993402332</v>
      </c>
      <c r="K1671" s="1" t="n">
        <v>0</v>
      </c>
      <c r="L1671" s="1" t="n">
        <v>0</v>
      </c>
      <c r="M1671" s="1" t="n">
        <v>0</v>
      </c>
      <c r="N1671" s="1" t="n">
        <v>0</v>
      </c>
      <c r="O1671" s="1" t="n">
        <v>0</v>
      </c>
      <c r="P1671" s="1" t="n">
        <v>0</v>
      </c>
      <c r="Q1671" s="1" t="n">
        <v>0</v>
      </c>
      <c r="R1671" s="1" t="n">
        <v>3.1824E-005</v>
      </c>
      <c r="S1671" s="1" t="n">
        <v>0</v>
      </c>
      <c r="T1671" s="1" t="n">
        <v>8.0112E-005</v>
      </c>
      <c r="U1671" s="1" t="n">
        <v>4.5636E-005</v>
      </c>
      <c r="V1671" s="1" t="n">
        <v>0.00016442</v>
      </c>
      <c r="W1671" s="1" t="n">
        <v>0.00070035</v>
      </c>
      <c r="X1671" s="1" t="n">
        <v>0.0029835</v>
      </c>
      <c r="Y1671" s="1" t="n">
        <v>0</v>
      </c>
      <c r="Z1671" s="1" t="n">
        <v>0</v>
      </c>
      <c r="AA1671" s="1" t="n">
        <v>0</v>
      </c>
      <c r="AB1671" s="1" t="n">
        <v>0</v>
      </c>
      <c r="AC1671" s="1" t="n">
        <v>0</v>
      </c>
      <c r="AD1671" s="1" t="n">
        <v>0</v>
      </c>
      <c r="AE1671" s="1" t="n">
        <v>0</v>
      </c>
      <c r="AF1671" s="1" t="n">
        <v>0</v>
      </c>
      <c r="AG1671" s="1" t="n">
        <v>2.21E-005</v>
      </c>
      <c r="AH1671" s="1" t="n">
        <v>0.0018978</v>
      </c>
      <c r="AI1671" s="1" t="n">
        <v>7.0498E-005</v>
      </c>
      <c r="AJ1671" s="1" t="n">
        <v>0</v>
      </c>
      <c r="AK1671" s="1" t="n">
        <v>0</v>
      </c>
      <c r="AL1671" s="1" t="n">
        <v>0</v>
      </c>
      <c r="AM1671" s="1" t="n">
        <v>0</v>
      </c>
      <c r="AN1671" s="1" t="n">
        <v>0</v>
      </c>
      <c r="AO1671" s="1" t="n">
        <v>0</v>
      </c>
      <c r="AP1671" s="1" t="n">
        <v>0</v>
      </c>
      <c r="AQ1671" s="1" t="n">
        <v>0</v>
      </c>
      <c r="AR1671" s="1" t="n">
        <v>6.9615E-006</v>
      </c>
      <c r="AS1671" s="1" t="n">
        <v>3.7349E-005</v>
      </c>
      <c r="AT1671" s="1" t="n">
        <v>0</v>
      </c>
      <c r="AU1671" s="1" t="n">
        <v>0</v>
      </c>
      <c r="AV1671" s="1" t="n">
        <v>0</v>
      </c>
      <c r="AW1671" s="1" t="n">
        <v>0</v>
      </c>
      <c r="AX1671" s="1" t="n">
        <v>0.00085229</v>
      </c>
      <c r="AY1671" s="1" t="n">
        <v>0</v>
      </c>
      <c r="AZ1671" s="1" t="n">
        <v>0</v>
      </c>
      <c r="BA1671" s="1" t="n">
        <v>0</v>
      </c>
      <c r="BB1671" s="1" t="n">
        <v>0</v>
      </c>
      <c r="BC1671" s="1" t="n">
        <v>0</v>
      </c>
      <c r="BD1671" s="1" t="n">
        <v>0</v>
      </c>
      <c r="BE1671" s="1" t="n">
        <v>0</v>
      </c>
      <c r="BF1671" s="1" t="n">
        <v>1.4365E-006</v>
      </c>
      <c r="BG1671" s="1" t="n">
        <v>0</v>
      </c>
      <c r="BH1671" s="1" t="n">
        <v>0</v>
      </c>
      <c r="BI1671" s="1" t="n">
        <v>0</v>
      </c>
      <c r="BJ1671" s="1" t="n">
        <v>0</v>
      </c>
      <c r="BK1671" s="1" t="n">
        <v>0</v>
      </c>
      <c r="BL1671" s="1" t="n">
        <v>0</v>
      </c>
      <c r="BM1671" s="1" t="n">
        <v>0</v>
      </c>
      <c r="BN1671" s="1" t="n">
        <v>0</v>
      </c>
      <c r="BO1671" s="1" t="n">
        <v>0</v>
      </c>
      <c r="BP1671" s="1" t="n">
        <v>0</v>
      </c>
      <c r="BQ1671" s="1" t="n">
        <v>0</v>
      </c>
      <c r="BR1671" s="1" t="n">
        <v>0</v>
      </c>
      <c r="BS1671" s="1" t="n">
        <v>0</v>
      </c>
      <c r="BT1671" s="1" t="n">
        <v>0</v>
      </c>
      <c r="BU1671" s="1" t="n">
        <v>0</v>
      </c>
      <c r="BV1671" s="1" t="n">
        <v>0</v>
      </c>
      <c r="BW1671" s="1" t="n">
        <v>0</v>
      </c>
      <c r="BX1671" s="1" t="n">
        <v>0</v>
      </c>
      <c r="BY1671" s="1" t="n">
        <v>0</v>
      </c>
      <c r="BZ1671" s="1" t="n">
        <v>0</v>
      </c>
      <c r="CA1671" s="1" t="n">
        <v>0</v>
      </c>
      <c r="CB1671" s="1" t="n">
        <v>0</v>
      </c>
      <c r="CC1671" s="1" t="n">
        <v>0</v>
      </c>
      <c r="CD1671" s="1" t="n">
        <v>0</v>
      </c>
      <c r="CE1671" s="1" t="n">
        <v>0</v>
      </c>
      <c r="CF1671" s="1" t="n">
        <v>0</v>
      </c>
      <c r="CG1671" s="1" t="n">
        <v>0</v>
      </c>
      <c r="CH1671" s="1" t="n">
        <v>0</v>
      </c>
      <c r="CI1671" s="1" t="n">
        <v>0</v>
      </c>
      <c r="CJ1671" s="1" t="n">
        <v>0</v>
      </c>
      <c r="CK1671" s="1" t="n">
        <v>0</v>
      </c>
      <c r="CL1671" s="1" t="n">
        <v>0</v>
      </c>
      <c r="CM1671" s="1" t="n">
        <v>0</v>
      </c>
      <c r="CN1671" s="1" t="n">
        <v>0</v>
      </c>
      <c r="CO1671" s="1" t="n">
        <v>0</v>
      </c>
      <c r="CP1671" s="1" t="n">
        <v>0</v>
      </c>
      <c r="CQ1671" s="1" t="n">
        <v>0</v>
      </c>
      <c r="CR1671" s="1" t="n">
        <v>0</v>
      </c>
      <c r="CS1671" s="1" t="n">
        <v>0</v>
      </c>
      <c r="CT1671" s="1" t="n">
        <v>0</v>
      </c>
      <c r="CU1671" s="1" t="n">
        <v>0</v>
      </c>
      <c r="CV1671" s="1" t="n">
        <v>0</v>
      </c>
      <c r="CW1671" s="1" t="n">
        <v>0</v>
      </c>
      <c r="CX1671" s="1" t="n">
        <v>0</v>
      </c>
      <c r="CY1671" s="1" t="n">
        <v>0</v>
      </c>
      <c r="CZ1671" s="1" t="n">
        <v>0</v>
      </c>
      <c r="DA1671" s="1" t="n">
        <v>0</v>
      </c>
      <c r="DB1671" s="1" t="n">
        <v>0</v>
      </c>
      <c r="DC1671" s="1" t="n">
        <v>0</v>
      </c>
      <c r="DD1671" s="1" t="n">
        <v>0</v>
      </c>
      <c r="DE1671" s="1" t="n">
        <v>0</v>
      </c>
      <c r="DF1671" s="1" t="n">
        <v>0</v>
      </c>
      <c r="DG1671" s="1" t="n">
        <v>0</v>
      </c>
      <c r="DH1671" s="1" t="n">
        <v>0</v>
      </c>
      <c r="DI1671" s="1" t="n">
        <v>0</v>
      </c>
      <c r="DJ1671" s="1" t="n">
        <v>0</v>
      </c>
      <c r="DK1671" s="1" t="n">
        <v>0</v>
      </c>
      <c r="DL1671" s="1" t="n">
        <v>0</v>
      </c>
      <c r="DM1671" s="1" t="n">
        <v>0</v>
      </c>
      <c r="DN1671" s="1" t="n">
        <v>0</v>
      </c>
      <c r="DO1671" s="1" t="n">
        <v>0</v>
      </c>
      <c r="DP1671" s="1" t="n">
        <v>0</v>
      </c>
      <c r="DQ1671" s="1" t="n">
        <v>0</v>
      </c>
      <c r="DR1671" s="1" t="n">
        <v>0</v>
      </c>
      <c r="DS1671" s="1" t="n">
        <v>0</v>
      </c>
      <c r="DT1671" s="1" t="n">
        <v>0</v>
      </c>
      <c r="DU1671" s="1" t="n">
        <v>0</v>
      </c>
      <c r="DV1671" s="1" t="n">
        <v>0</v>
      </c>
      <c r="DW1671" s="1" t="n">
        <v>0</v>
      </c>
      <c r="DX1671" s="1" t="n">
        <v>0</v>
      </c>
      <c r="DY1671" s="1" t="n">
        <v>0</v>
      </c>
      <c r="DZ1671" s="1" t="n">
        <v>0</v>
      </c>
      <c r="EA1671" s="1" t="n">
        <v>0</v>
      </c>
      <c r="EB1671" s="1" t="n">
        <v>0</v>
      </c>
      <c r="EC1671" s="1" t="n">
        <v>0</v>
      </c>
      <c r="ED1671" s="1" t="n">
        <v>0</v>
      </c>
      <c r="EE1671" s="1" t="n">
        <v>0</v>
      </c>
      <c r="EF1671" s="1" t="n">
        <v>0</v>
      </c>
      <c r="EG1671" s="1" t="n">
        <v>0</v>
      </c>
      <c r="EH1671" s="1" t="n">
        <v>0</v>
      </c>
      <c r="EI1671" s="1" t="n">
        <v>0</v>
      </c>
      <c r="EJ1671" s="1" t="n">
        <v>0</v>
      </c>
      <c r="EK1671" s="1" t="n">
        <v>0</v>
      </c>
      <c r="EL1671" s="1" t="n">
        <v>0</v>
      </c>
      <c r="EM1671" s="1" t="n">
        <v>0</v>
      </c>
      <c r="EN1671" s="1" t="n">
        <v>0</v>
      </c>
      <c r="EO1671" s="1" t="n">
        <v>0</v>
      </c>
      <c r="EP1671" s="1" t="n">
        <v>0</v>
      </c>
      <c r="EQ1671" s="1" t="n">
        <v>0</v>
      </c>
      <c r="ER1671" s="1" t="n">
        <v>0</v>
      </c>
      <c r="ES1671" s="1" t="n">
        <v>0</v>
      </c>
      <c r="ET1671" s="1" t="n">
        <v>6.9615E-006</v>
      </c>
      <c r="EU1671" s="1" t="n">
        <v>0</v>
      </c>
      <c r="EV1671" s="1" t="n">
        <v>0</v>
      </c>
      <c r="EW1671" s="1" t="n">
        <v>0</v>
      </c>
      <c r="EX1671" s="1" t="n">
        <v>0</v>
      </c>
      <c r="EY1671" s="1" t="n">
        <v>0</v>
      </c>
      <c r="EZ1671" s="1" t="n">
        <v>0</v>
      </c>
      <c r="FA1671" s="1" t="n">
        <v>0</v>
      </c>
      <c r="FB1671" s="1" t="n">
        <v>0</v>
      </c>
      <c r="FC1671" s="1" t="n">
        <v>0</v>
      </c>
      <c r="FD1671" s="1" t="n">
        <v>0</v>
      </c>
      <c r="FE1671" s="1" t="n">
        <v>0</v>
      </c>
      <c r="FF1671" s="1" t="n">
        <v>0</v>
      </c>
      <c r="FG1671" s="1" t="n">
        <v>0</v>
      </c>
      <c r="FH1671" s="1" t="n">
        <v>0</v>
      </c>
      <c r="FI1671" s="1" t="n">
        <v>0</v>
      </c>
      <c r="FJ1671" s="1" t="n">
        <v>0</v>
      </c>
      <c r="FK1671" s="1" t="n">
        <v>0</v>
      </c>
      <c r="FL1671" s="1" t="n">
        <v>0</v>
      </c>
      <c r="FM1671" s="1" t="n">
        <v>0</v>
      </c>
      <c r="FN1671" s="1" t="n">
        <v>0</v>
      </c>
      <c r="FO1671" s="1" t="n">
        <v>0</v>
      </c>
      <c r="FP1671" s="1" t="n">
        <v>0</v>
      </c>
      <c r="FQ1671" s="1" t="n">
        <v>0</v>
      </c>
      <c r="FR1671" s="1" t="n">
        <v>0</v>
      </c>
      <c r="FS1671" s="1" t="n">
        <v>0</v>
      </c>
      <c r="FT1671" s="1" t="n">
        <v>0</v>
      </c>
      <c r="FU1671" s="1" t="n">
        <v>0</v>
      </c>
      <c r="FV1671" s="1" t="n">
        <v>0</v>
      </c>
      <c r="FW1671" s="1" t="n">
        <v>0</v>
      </c>
      <c r="FX1671" s="1" t="n">
        <v>0</v>
      </c>
      <c r="FY1671" s="1" t="n">
        <v>0</v>
      </c>
      <c r="FZ1671" s="1" t="n">
        <v>0</v>
      </c>
      <c r="GA1671" s="1" t="n">
        <v>0</v>
      </c>
      <c r="GB1671" s="1" t="n">
        <v>0</v>
      </c>
      <c r="GC1671" s="1" t="n">
        <v>0</v>
      </c>
      <c r="GD1671" s="1" t="n">
        <v>0</v>
      </c>
      <c r="GE1671" s="1" t="n">
        <v>0</v>
      </c>
      <c r="GF1671" s="1" t="n">
        <v>0</v>
      </c>
      <c r="GG1671" s="1" t="n">
        <v>0</v>
      </c>
      <c r="GH1671" s="1" t="n">
        <v>0</v>
      </c>
      <c r="GI1671" s="1" t="n">
        <v>0</v>
      </c>
      <c r="GJ1671" s="1" t="n">
        <v>0</v>
      </c>
      <c r="GK1671" s="1" t="n">
        <v>0</v>
      </c>
      <c r="GL1671" s="1" t="n">
        <v>0</v>
      </c>
      <c r="GM1671" s="1" t="n">
        <v>0</v>
      </c>
      <c r="GN1671" s="1" t="n">
        <v>0</v>
      </c>
      <c r="GO1671" s="1" t="n">
        <v>0</v>
      </c>
      <c r="GP1671" s="1" t="n">
        <v>1.105E-005</v>
      </c>
      <c r="GQ1671" s="1" t="n">
        <v>0</v>
      </c>
      <c r="GR1671" s="1" t="n">
        <v>0</v>
      </c>
      <c r="GS1671" s="1" t="n">
        <v>0</v>
      </c>
      <c r="GT1671" s="1" t="n">
        <v>0</v>
      </c>
      <c r="GU1671" s="1" t="n">
        <v>0</v>
      </c>
      <c r="GV1671" s="1" t="n">
        <v>0</v>
      </c>
      <c r="GW1671" s="1" t="n">
        <v>1.105E-005</v>
      </c>
      <c r="GX1671" s="1" t="n">
        <v>0</v>
      </c>
    </row>
    <row r="1672" customFormat="false" ht="12.75" hidden="false" customHeight="false" outlineLevel="0" collapsed="false">
      <c r="A1672" s="1" t="n">
        <v>114.421</v>
      </c>
      <c r="B1672" s="1" t="n">
        <v>463.236175537109</v>
      </c>
      <c r="C1672" s="1" t="n">
        <v>549.270935058594</v>
      </c>
      <c r="D1672" s="1" t="n">
        <v>0</v>
      </c>
      <c r="E1672" s="1" t="n">
        <v>0</v>
      </c>
      <c r="F1672" s="1" t="n">
        <v>0</v>
      </c>
      <c r="G1672" s="1" t="n">
        <v>39.5098724365234</v>
      </c>
      <c r="H1672" s="1" t="n">
        <v>0.00308018014766276</v>
      </c>
      <c r="I1672" s="1" t="n">
        <v>0.000882673019077629</v>
      </c>
      <c r="J1672" s="1" t="n">
        <v>0.00192136992700398</v>
      </c>
      <c r="K1672" s="1" t="n">
        <v>0</v>
      </c>
      <c r="L1672" s="1" t="n">
        <v>0</v>
      </c>
      <c r="M1672" s="1" t="n">
        <v>0</v>
      </c>
      <c r="N1672" s="1" t="n">
        <v>0</v>
      </c>
      <c r="O1672" s="1" t="n">
        <v>0</v>
      </c>
      <c r="P1672" s="1" t="n">
        <v>0</v>
      </c>
      <c r="Q1672" s="1" t="n">
        <v>0</v>
      </c>
      <c r="R1672" s="1" t="n">
        <v>3.0387E-005</v>
      </c>
      <c r="S1672" s="1" t="n">
        <v>0</v>
      </c>
      <c r="T1672" s="1" t="n">
        <v>9.6687E-005</v>
      </c>
      <c r="U1672" s="1" t="n">
        <v>2.7625E-005</v>
      </c>
      <c r="V1672" s="1" t="n">
        <v>0.0001989</v>
      </c>
      <c r="W1672" s="1" t="n">
        <v>0.00073902</v>
      </c>
      <c r="X1672" s="1" t="n">
        <v>0.0030802</v>
      </c>
      <c r="Y1672" s="1" t="n">
        <v>0</v>
      </c>
      <c r="Z1672" s="1" t="n">
        <v>0</v>
      </c>
      <c r="AA1672" s="1" t="n">
        <v>0</v>
      </c>
      <c r="AB1672" s="1" t="n">
        <v>4.199E-006</v>
      </c>
      <c r="AC1672" s="1" t="n">
        <v>0</v>
      </c>
      <c r="AD1672" s="1" t="n">
        <v>0</v>
      </c>
      <c r="AE1672" s="1" t="n">
        <v>0</v>
      </c>
      <c r="AF1672" s="1" t="n">
        <v>1.9337E-005</v>
      </c>
      <c r="AG1672" s="1" t="n">
        <v>3.8675E-005</v>
      </c>
      <c r="AH1672" s="1" t="n">
        <v>0.0019214</v>
      </c>
      <c r="AI1672" s="1" t="n">
        <v>7.3261E-005</v>
      </c>
      <c r="AJ1672" s="1" t="n">
        <v>3.1824E-005</v>
      </c>
      <c r="AK1672" s="1" t="n">
        <v>0</v>
      </c>
      <c r="AL1672" s="1" t="n">
        <v>0</v>
      </c>
      <c r="AM1672" s="1" t="n">
        <v>0</v>
      </c>
      <c r="AN1672" s="1" t="n">
        <v>0</v>
      </c>
      <c r="AO1672" s="1" t="n">
        <v>0</v>
      </c>
      <c r="AP1672" s="1" t="n">
        <v>4.199E-006</v>
      </c>
      <c r="AQ1672" s="1" t="n">
        <v>0</v>
      </c>
      <c r="AR1672" s="1" t="n">
        <v>0</v>
      </c>
      <c r="AS1672" s="1" t="n">
        <v>7.8786E-005</v>
      </c>
      <c r="AT1672" s="1" t="n">
        <v>0</v>
      </c>
      <c r="AU1672" s="1" t="n">
        <v>1.8011E-005</v>
      </c>
      <c r="AV1672" s="1" t="n">
        <v>0</v>
      </c>
      <c r="AW1672" s="1" t="n">
        <v>4.1437E-005</v>
      </c>
      <c r="AX1672" s="1" t="n">
        <v>0.00088267</v>
      </c>
      <c r="AY1672" s="1" t="n">
        <v>0</v>
      </c>
      <c r="AZ1672" s="1" t="n">
        <v>0</v>
      </c>
      <c r="BA1672" s="1" t="n">
        <v>0</v>
      </c>
      <c r="BB1672" s="1" t="n">
        <v>0</v>
      </c>
      <c r="BC1672" s="1" t="n">
        <v>0</v>
      </c>
      <c r="BD1672" s="1" t="n">
        <v>5.2487E-005</v>
      </c>
      <c r="BE1672" s="1" t="n">
        <v>5.8012E-005</v>
      </c>
      <c r="BF1672" s="1" t="n">
        <v>1.4365E-006</v>
      </c>
      <c r="BG1672" s="1" t="n">
        <v>0</v>
      </c>
      <c r="BH1672" s="1" t="n">
        <v>0</v>
      </c>
      <c r="BI1672" s="1" t="n">
        <v>0</v>
      </c>
      <c r="BJ1672" s="1" t="n">
        <v>0</v>
      </c>
      <c r="BK1672" s="1" t="n">
        <v>0</v>
      </c>
      <c r="BL1672" s="1" t="n">
        <v>0</v>
      </c>
      <c r="BM1672" s="1" t="n">
        <v>0</v>
      </c>
      <c r="BN1672" s="1" t="n">
        <v>0</v>
      </c>
      <c r="BO1672" s="1" t="n">
        <v>0</v>
      </c>
      <c r="BP1672" s="1" t="n">
        <v>1.4365E-006</v>
      </c>
      <c r="BQ1672" s="1" t="n">
        <v>0</v>
      </c>
      <c r="BR1672" s="1" t="n">
        <v>0</v>
      </c>
      <c r="BS1672" s="1" t="n">
        <v>1.8011E-005</v>
      </c>
      <c r="BT1672" s="1" t="n">
        <v>0</v>
      </c>
      <c r="BU1672" s="1" t="n">
        <v>0</v>
      </c>
      <c r="BV1672" s="1" t="n">
        <v>4.199E-006</v>
      </c>
      <c r="BW1672" s="1" t="n">
        <v>0</v>
      </c>
      <c r="BX1672" s="1" t="n">
        <v>0</v>
      </c>
      <c r="BY1672" s="1" t="n">
        <v>0</v>
      </c>
      <c r="BZ1672" s="1" t="n">
        <v>0</v>
      </c>
      <c r="CA1672" s="1" t="n">
        <v>0</v>
      </c>
      <c r="CB1672" s="1" t="n">
        <v>0</v>
      </c>
      <c r="CC1672" s="1" t="n">
        <v>0</v>
      </c>
      <c r="CD1672" s="1" t="n">
        <v>0</v>
      </c>
      <c r="CE1672" s="1" t="n">
        <v>0</v>
      </c>
      <c r="CF1672" s="1" t="n">
        <v>4.42E-005</v>
      </c>
      <c r="CG1672" s="1" t="n">
        <v>0</v>
      </c>
      <c r="CH1672" s="1" t="n">
        <v>0</v>
      </c>
      <c r="CI1672" s="1" t="n">
        <v>0</v>
      </c>
      <c r="CJ1672" s="1" t="n">
        <v>0</v>
      </c>
      <c r="CK1672" s="1" t="n">
        <v>0</v>
      </c>
      <c r="CL1672" s="1" t="n">
        <v>0</v>
      </c>
      <c r="CM1672" s="1" t="n">
        <v>6.9615E-006</v>
      </c>
      <c r="CN1672" s="1" t="n">
        <v>0</v>
      </c>
      <c r="CO1672" s="1" t="n">
        <v>0</v>
      </c>
      <c r="CP1672" s="1" t="n">
        <v>4.199E-006</v>
      </c>
      <c r="CQ1672" s="1" t="n">
        <v>0</v>
      </c>
      <c r="CR1672" s="1" t="n">
        <v>0</v>
      </c>
      <c r="CS1672" s="1" t="n">
        <v>0</v>
      </c>
      <c r="CT1672" s="1" t="n">
        <v>0</v>
      </c>
      <c r="CU1672" s="1" t="n">
        <v>0</v>
      </c>
      <c r="CV1672" s="1" t="n">
        <v>0</v>
      </c>
      <c r="CW1672" s="1" t="n">
        <v>0</v>
      </c>
      <c r="CX1672" s="1" t="n">
        <v>6.9615E-006</v>
      </c>
      <c r="CY1672" s="1" t="n">
        <v>0</v>
      </c>
      <c r="CZ1672" s="1" t="n">
        <v>0</v>
      </c>
      <c r="DA1672" s="1" t="n">
        <v>1.4365E-006</v>
      </c>
      <c r="DB1672" s="1" t="n">
        <v>0</v>
      </c>
      <c r="DC1672" s="1" t="n">
        <v>0</v>
      </c>
      <c r="DD1672" s="1" t="n">
        <v>1.4365E-006</v>
      </c>
      <c r="DE1672" s="1" t="n">
        <v>0</v>
      </c>
      <c r="DF1672" s="1" t="n">
        <v>0</v>
      </c>
      <c r="DG1672" s="1" t="n">
        <v>0</v>
      </c>
      <c r="DH1672" s="1" t="n">
        <v>0</v>
      </c>
      <c r="DI1672" s="1" t="n">
        <v>0</v>
      </c>
      <c r="DJ1672" s="1" t="n">
        <v>0</v>
      </c>
      <c r="DK1672" s="1" t="n">
        <v>0</v>
      </c>
      <c r="DL1672" s="1" t="n">
        <v>0</v>
      </c>
      <c r="DM1672" s="1" t="n">
        <v>0</v>
      </c>
      <c r="DN1672" s="1" t="n">
        <v>0</v>
      </c>
      <c r="DO1672" s="1" t="n">
        <v>0</v>
      </c>
      <c r="DP1672" s="1" t="n">
        <v>0</v>
      </c>
      <c r="DQ1672" s="1" t="n">
        <v>1.4365E-006</v>
      </c>
      <c r="DR1672" s="1" t="n">
        <v>0</v>
      </c>
      <c r="DS1672" s="1" t="n">
        <v>0</v>
      </c>
      <c r="DT1672" s="1" t="n">
        <v>0</v>
      </c>
      <c r="DU1672" s="1" t="n">
        <v>0</v>
      </c>
      <c r="DV1672" s="1" t="n">
        <v>8.2874E-006</v>
      </c>
      <c r="DW1672" s="1" t="n">
        <v>2.7625E-005</v>
      </c>
      <c r="DX1672" s="1" t="n">
        <v>0</v>
      </c>
      <c r="DY1672" s="1" t="n">
        <v>0</v>
      </c>
      <c r="DZ1672" s="1" t="n">
        <v>0</v>
      </c>
      <c r="EA1672" s="1" t="n">
        <v>1.8011E-005</v>
      </c>
      <c r="EB1672" s="1" t="n">
        <v>4.199E-006</v>
      </c>
      <c r="EC1672" s="1" t="n">
        <v>0</v>
      </c>
      <c r="ED1672" s="1" t="n">
        <v>0</v>
      </c>
      <c r="EE1672" s="1" t="n">
        <v>0</v>
      </c>
      <c r="EF1672" s="1" t="n">
        <v>9.7239E-006</v>
      </c>
      <c r="EG1672" s="1" t="n">
        <v>0</v>
      </c>
      <c r="EH1672" s="1" t="n">
        <v>0</v>
      </c>
      <c r="EI1672" s="1" t="n">
        <v>1.4365E-006</v>
      </c>
      <c r="EJ1672" s="1" t="n">
        <v>0</v>
      </c>
      <c r="EK1672" s="1" t="n">
        <v>0</v>
      </c>
      <c r="EL1672" s="1" t="n">
        <v>0</v>
      </c>
      <c r="EM1672" s="1" t="n">
        <v>0</v>
      </c>
      <c r="EN1672" s="1" t="n">
        <v>0</v>
      </c>
      <c r="EO1672" s="1" t="n">
        <v>0</v>
      </c>
      <c r="EP1672" s="1" t="n">
        <v>0</v>
      </c>
      <c r="EQ1672" s="1" t="n">
        <v>8.2874E-006</v>
      </c>
      <c r="ER1672" s="1" t="n">
        <v>1.3812E-005</v>
      </c>
      <c r="ES1672" s="1" t="n">
        <v>1.5249E-005</v>
      </c>
      <c r="ET1672" s="1" t="n">
        <v>3.4586E-005</v>
      </c>
      <c r="EU1672" s="1" t="n">
        <v>0</v>
      </c>
      <c r="EV1672" s="1" t="n">
        <v>2.7625E-005</v>
      </c>
      <c r="EW1672" s="1" t="n">
        <v>0</v>
      </c>
      <c r="EX1672" s="1" t="n">
        <v>0</v>
      </c>
      <c r="EY1672" s="1" t="n">
        <v>0</v>
      </c>
      <c r="EZ1672" s="1" t="n">
        <v>0</v>
      </c>
      <c r="FA1672" s="1" t="n">
        <v>8.2874E-006</v>
      </c>
      <c r="FB1672" s="1" t="n">
        <v>1.3812E-005</v>
      </c>
      <c r="FC1672" s="1" t="n">
        <v>1.4365E-006</v>
      </c>
      <c r="FD1672" s="1" t="n">
        <v>5.525E-006</v>
      </c>
      <c r="FE1672" s="1" t="n">
        <v>0</v>
      </c>
      <c r="FF1672" s="1" t="n">
        <v>1.6575E-005</v>
      </c>
      <c r="FG1672" s="1" t="n">
        <v>1.6575E-005</v>
      </c>
      <c r="FH1672" s="1" t="n">
        <v>1.2486E-005</v>
      </c>
      <c r="FI1672" s="1" t="n">
        <v>0</v>
      </c>
      <c r="FJ1672" s="1" t="n">
        <v>0</v>
      </c>
      <c r="FK1672" s="1" t="n">
        <v>2.9061E-005</v>
      </c>
      <c r="FL1672" s="1" t="n">
        <v>0</v>
      </c>
      <c r="FM1672" s="1" t="n">
        <v>0</v>
      </c>
      <c r="FN1672" s="1" t="n">
        <v>0</v>
      </c>
      <c r="FO1672" s="1" t="n">
        <v>0</v>
      </c>
      <c r="FP1672" s="1" t="n">
        <v>0</v>
      </c>
      <c r="FQ1672" s="1" t="n">
        <v>0</v>
      </c>
      <c r="FR1672" s="1" t="n">
        <v>1.2486E-005</v>
      </c>
      <c r="FS1672" s="1" t="n">
        <v>0</v>
      </c>
      <c r="FT1672" s="1" t="n">
        <v>4.0111E-005</v>
      </c>
      <c r="FU1672" s="1" t="n">
        <v>2.6299E-005</v>
      </c>
      <c r="FV1672" s="1" t="n">
        <v>0</v>
      </c>
      <c r="FW1672" s="1" t="n">
        <v>0</v>
      </c>
      <c r="FX1672" s="1" t="n">
        <v>0</v>
      </c>
      <c r="FY1672" s="1" t="n">
        <v>0</v>
      </c>
      <c r="FZ1672" s="1" t="n">
        <v>0</v>
      </c>
      <c r="GA1672" s="1" t="n">
        <v>5.525E-006</v>
      </c>
      <c r="GB1672" s="1" t="n">
        <v>0</v>
      </c>
      <c r="GC1672" s="1" t="n">
        <v>0</v>
      </c>
      <c r="GD1672" s="1" t="n">
        <v>1.6575E-005</v>
      </c>
      <c r="GE1672" s="1" t="n">
        <v>0</v>
      </c>
      <c r="GF1672" s="1" t="n">
        <v>1.2486E-005</v>
      </c>
      <c r="GG1672" s="1" t="n">
        <v>2.7625E-005</v>
      </c>
      <c r="GH1672" s="1" t="n">
        <v>0</v>
      </c>
      <c r="GI1672" s="1" t="n">
        <v>6.9615E-006</v>
      </c>
      <c r="GJ1672" s="1" t="n">
        <v>6.9615E-006</v>
      </c>
      <c r="GK1672" s="1" t="n">
        <v>1.8011E-005</v>
      </c>
      <c r="GL1672" s="1" t="n">
        <v>0</v>
      </c>
      <c r="GM1672" s="1" t="n">
        <v>8.2874E-006</v>
      </c>
      <c r="GN1672" s="1" t="n">
        <v>4.199E-006</v>
      </c>
      <c r="GO1672" s="1" t="n">
        <v>8.2874E-006</v>
      </c>
      <c r="GP1672" s="1" t="n">
        <v>1.4365E-006</v>
      </c>
      <c r="GQ1672" s="1" t="n">
        <v>0</v>
      </c>
      <c r="GR1672" s="1" t="n">
        <v>1.6575E-005</v>
      </c>
      <c r="GS1672" s="1" t="n">
        <v>1.105E-005</v>
      </c>
      <c r="GT1672" s="1" t="n">
        <v>1.105E-005</v>
      </c>
      <c r="GU1672" s="1" t="n">
        <v>2.7625E-006</v>
      </c>
      <c r="GV1672" s="1" t="n">
        <v>0</v>
      </c>
      <c r="GW1672" s="1" t="n">
        <v>2.3536E-005</v>
      </c>
      <c r="GX1672" s="1" t="n">
        <v>0</v>
      </c>
    </row>
    <row r="1673" customFormat="false" ht="12.75" hidden="false" customHeight="false" outlineLevel="0" collapsed="false">
      <c r="A1673" s="1" t="n">
        <v>115.623</v>
      </c>
      <c r="B1673" s="1" t="n">
        <v>469.415252685547</v>
      </c>
      <c r="C1673" s="1" t="n">
        <v>555.643859863281</v>
      </c>
      <c r="D1673" s="1" t="n">
        <v>0</v>
      </c>
      <c r="E1673" s="1" t="n">
        <v>0</v>
      </c>
      <c r="F1673" s="1" t="n">
        <v>0</v>
      </c>
      <c r="G1673" s="1" t="n">
        <v>39.4563140869141</v>
      </c>
      <c r="H1673" s="1" t="n">
        <v>0.00313122989609838</v>
      </c>
      <c r="I1673" s="1" t="n">
        <v>0.000805212010163814</v>
      </c>
      <c r="J1673" s="1" t="n">
        <v>0.00193782988935709</v>
      </c>
      <c r="K1673" s="1" t="n">
        <v>0</v>
      </c>
      <c r="L1673" s="1" t="n">
        <v>0</v>
      </c>
      <c r="M1673" s="1" t="n">
        <v>6.851E-006</v>
      </c>
      <c r="N1673" s="1" t="n">
        <v>0</v>
      </c>
      <c r="O1673" s="1" t="n">
        <v>0</v>
      </c>
      <c r="P1673" s="1" t="n">
        <v>0</v>
      </c>
      <c r="Q1673" s="1" t="n">
        <v>0</v>
      </c>
      <c r="R1673" s="1" t="n">
        <v>3.4476E-005</v>
      </c>
      <c r="S1673" s="1" t="n">
        <v>0</v>
      </c>
      <c r="T1673" s="1" t="n">
        <v>0.00010354</v>
      </c>
      <c r="U1673" s="1" t="n">
        <v>0.00010077</v>
      </c>
      <c r="V1673" s="1" t="n">
        <v>0.00020166</v>
      </c>
      <c r="W1673" s="1" t="n">
        <v>0.00075969</v>
      </c>
      <c r="X1673" s="1" t="n">
        <v>0.0031312</v>
      </c>
      <c r="Y1673" s="1" t="n">
        <v>0</v>
      </c>
      <c r="Z1673" s="1" t="n">
        <v>0</v>
      </c>
      <c r="AA1673" s="1" t="n">
        <v>0</v>
      </c>
      <c r="AB1673" s="1" t="n">
        <v>0</v>
      </c>
      <c r="AC1673" s="1" t="n">
        <v>0</v>
      </c>
      <c r="AD1673" s="1" t="n">
        <v>0</v>
      </c>
      <c r="AE1673" s="1" t="n">
        <v>0</v>
      </c>
      <c r="AF1673" s="1" t="n">
        <v>2.4862E-005</v>
      </c>
      <c r="AG1673" s="1" t="n">
        <v>2.3426E-005</v>
      </c>
      <c r="AH1673" s="1" t="n">
        <v>0.0019378</v>
      </c>
      <c r="AI1673" s="1" t="n">
        <v>9.8013E-005</v>
      </c>
      <c r="AJ1673" s="1" t="n">
        <v>0</v>
      </c>
      <c r="AK1673" s="1" t="n">
        <v>0</v>
      </c>
      <c r="AL1673" s="1" t="n">
        <v>0</v>
      </c>
      <c r="AM1673" s="1" t="n">
        <v>0</v>
      </c>
      <c r="AN1673" s="1" t="n">
        <v>0</v>
      </c>
      <c r="AO1673" s="1" t="n">
        <v>0</v>
      </c>
      <c r="AP1673" s="1" t="n">
        <v>0</v>
      </c>
      <c r="AQ1673" s="1" t="n">
        <v>0</v>
      </c>
      <c r="AR1673" s="1" t="n">
        <v>0</v>
      </c>
      <c r="AS1673" s="1" t="n">
        <v>5.525E-005</v>
      </c>
      <c r="AT1673" s="1" t="n">
        <v>1.326E-006</v>
      </c>
      <c r="AU1673" s="1" t="n">
        <v>0</v>
      </c>
      <c r="AV1673" s="1" t="n">
        <v>0</v>
      </c>
      <c r="AW1673" s="1" t="n">
        <v>0</v>
      </c>
      <c r="AX1673" s="1" t="n">
        <v>0.00080521</v>
      </c>
      <c r="AY1673" s="1" t="n">
        <v>0</v>
      </c>
      <c r="AZ1673" s="1" t="n">
        <v>0</v>
      </c>
      <c r="BA1673" s="1" t="n">
        <v>0</v>
      </c>
      <c r="BB1673" s="1" t="n">
        <v>0</v>
      </c>
      <c r="BC1673" s="1" t="n">
        <v>0</v>
      </c>
      <c r="BD1673" s="1" t="n">
        <v>4.9725E-005</v>
      </c>
      <c r="BE1673" s="1" t="n">
        <v>3.7238E-005</v>
      </c>
      <c r="BF1673" s="1" t="n">
        <v>5.8012E-005</v>
      </c>
      <c r="BG1673" s="1" t="n">
        <v>0</v>
      </c>
      <c r="BH1673" s="1" t="n">
        <v>0</v>
      </c>
      <c r="BI1673" s="1" t="n">
        <v>0</v>
      </c>
      <c r="BJ1673" s="1" t="n">
        <v>0</v>
      </c>
      <c r="BK1673" s="1" t="n">
        <v>0</v>
      </c>
      <c r="BL1673" s="1" t="n">
        <v>0</v>
      </c>
      <c r="BM1673" s="1" t="n">
        <v>0</v>
      </c>
      <c r="BN1673" s="1" t="n">
        <v>4.0885E-006</v>
      </c>
      <c r="BO1673" s="1" t="n">
        <v>0</v>
      </c>
      <c r="BP1673" s="1" t="n">
        <v>0</v>
      </c>
      <c r="BQ1673" s="1" t="n">
        <v>0</v>
      </c>
      <c r="BR1673" s="1" t="n">
        <v>0</v>
      </c>
      <c r="BS1673" s="1" t="n">
        <v>0</v>
      </c>
      <c r="BT1673" s="1" t="n">
        <v>0</v>
      </c>
      <c r="BU1673" s="1" t="n">
        <v>0</v>
      </c>
      <c r="BV1673" s="1" t="n">
        <v>1.7901E-005</v>
      </c>
      <c r="BW1673" s="1" t="n">
        <v>0</v>
      </c>
      <c r="BX1673" s="1" t="n">
        <v>0</v>
      </c>
      <c r="BY1673" s="1" t="n">
        <v>0</v>
      </c>
      <c r="BZ1673" s="1" t="n">
        <v>0</v>
      </c>
      <c r="CA1673" s="1" t="n">
        <v>0</v>
      </c>
      <c r="CB1673" s="1" t="n">
        <v>1.2376E-005</v>
      </c>
      <c r="CC1673" s="1" t="n">
        <v>0</v>
      </c>
      <c r="CD1673" s="1" t="n">
        <v>0</v>
      </c>
      <c r="CE1673" s="1" t="n">
        <v>2.6188E-005</v>
      </c>
      <c r="CF1673" s="1" t="n">
        <v>0</v>
      </c>
      <c r="CG1673" s="1" t="n">
        <v>0</v>
      </c>
      <c r="CH1673" s="1" t="n">
        <v>2.3426E-005</v>
      </c>
      <c r="CI1673" s="1" t="n">
        <v>0</v>
      </c>
      <c r="CJ1673" s="1" t="n">
        <v>1.326E-006</v>
      </c>
      <c r="CK1673" s="1" t="n">
        <v>0</v>
      </c>
      <c r="CL1673" s="1" t="n">
        <v>0</v>
      </c>
      <c r="CM1673" s="1" t="n">
        <v>0</v>
      </c>
      <c r="CN1673" s="1" t="n">
        <v>0</v>
      </c>
      <c r="CO1673" s="1" t="n">
        <v>0</v>
      </c>
      <c r="CP1673" s="1" t="n">
        <v>9.6134E-006</v>
      </c>
      <c r="CQ1673" s="1" t="n">
        <v>1.105E-005</v>
      </c>
      <c r="CR1673" s="1" t="n">
        <v>1.3812E-005</v>
      </c>
      <c r="CS1673" s="1" t="n">
        <v>0</v>
      </c>
      <c r="CT1673" s="1" t="n">
        <v>1.5138E-005</v>
      </c>
      <c r="CU1673" s="1" t="n">
        <v>0</v>
      </c>
      <c r="CV1673" s="1" t="n">
        <v>0</v>
      </c>
      <c r="CW1673" s="1" t="n">
        <v>0</v>
      </c>
      <c r="CX1673" s="1" t="n">
        <v>1.9337E-005</v>
      </c>
      <c r="CY1673" s="1" t="n">
        <v>0</v>
      </c>
      <c r="CZ1673" s="1" t="n">
        <v>3.4476E-005</v>
      </c>
      <c r="DA1673" s="1" t="n">
        <v>0</v>
      </c>
      <c r="DB1673" s="1" t="n">
        <v>0</v>
      </c>
      <c r="DC1673" s="1" t="n">
        <v>0</v>
      </c>
      <c r="DD1673" s="1" t="n">
        <v>0</v>
      </c>
      <c r="DE1673" s="1" t="n">
        <v>0</v>
      </c>
      <c r="DF1673" s="1" t="n">
        <v>0</v>
      </c>
      <c r="DG1673" s="1" t="n">
        <v>0</v>
      </c>
      <c r="DH1673" s="1" t="n">
        <v>0</v>
      </c>
      <c r="DI1673" s="1" t="n">
        <v>0</v>
      </c>
      <c r="DJ1673" s="1" t="n">
        <v>1.3812E-005</v>
      </c>
      <c r="DK1673" s="1" t="n">
        <v>0</v>
      </c>
      <c r="DL1673" s="1" t="n">
        <v>4.0885E-006</v>
      </c>
      <c r="DM1673" s="1" t="n">
        <v>0</v>
      </c>
      <c r="DN1673" s="1" t="n">
        <v>9.6134E-006</v>
      </c>
      <c r="DO1673" s="1" t="n">
        <v>1.326E-006</v>
      </c>
      <c r="DP1673" s="1" t="n">
        <v>2.3426E-005</v>
      </c>
      <c r="DQ1673" s="1" t="n">
        <v>0</v>
      </c>
      <c r="DR1673" s="1" t="n">
        <v>0</v>
      </c>
      <c r="DS1673" s="1" t="n">
        <v>0</v>
      </c>
      <c r="DT1673" s="1" t="n">
        <v>0</v>
      </c>
      <c r="DU1673" s="1" t="n">
        <v>5.525E-006</v>
      </c>
      <c r="DV1673" s="1" t="n">
        <v>0</v>
      </c>
      <c r="DW1673" s="1" t="n">
        <v>0</v>
      </c>
      <c r="DX1673" s="1" t="n">
        <v>1.5138E-005</v>
      </c>
      <c r="DY1673" s="1" t="n">
        <v>0</v>
      </c>
      <c r="DZ1673" s="1" t="n">
        <v>0</v>
      </c>
      <c r="EA1673" s="1" t="n">
        <v>1.105E-005</v>
      </c>
      <c r="EB1673" s="1" t="n">
        <v>5.525E-006</v>
      </c>
      <c r="EC1673" s="1" t="n">
        <v>1.9337E-005</v>
      </c>
      <c r="ED1673" s="1" t="n">
        <v>5.1051E-005</v>
      </c>
      <c r="EE1673" s="1" t="n">
        <v>1.7901E-005</v>
      </c>
      <c r="EF1673" s="1" t="n">
        <v>0</v>
      </c>
      <c r="EG1673" s="1" t="n">
        <v>0</v>
      </c>
      <c r="EH1673" s="1" t="n">
        <v>0</v>
      </c>
      <c r="EI1673" s="1" t="n">
        <v>2.21E-005</v>
      </c>
      <c r="EJ1673" s="1" t="n">
        <v>1.7901E-005</v>
      </c>
      <c r="EK1673" s="1" t="n">
        <v>0</v>
      </c>
      <c r="EL1673" s="1" t="n">
        <v>1.9337E-005</v>
      </c>
      <c r="EM1673" s="1" t="n">
        <v>6.851E-006</v>
      </c>
      <c r="EN1673" s="1" t="n">
        <v>0</v>
      </c>
      <c r="EO1673" s="1" t="n">
        <v>0</v>
      </c>
      <c r="EP1673" s="1" t="n">
        <v>1.5138E-005</v>
      </c>
      <c r="EQ1673" s="1" t="n">
        <v>3.1713E-005</v>
      </c>
      <c r="ER1673" s="1" t="n">
        <v>1.3812E-005</v>
      </c>
      <c r="ES1673" s="1" t="n">
        <v>8.2874E-006</v>
      </c>
      <c r="ET1673" s="1" t="n">
        <v>0</v>
      </c>
      <c r="EU1673" s="1" t="n">
        <v>6.851E-006</v>
      </c>
      <c r="EV1673" s="1" t="n">
        <v>0</v>
      </c>
      <c r="EW1673" s="1" t="n">
        <v>0</v>
      </c>
      <c r="EX1673" s="1" t="n">
        <v>0</v>
      </c>
      <c r="EY1673" s="1" t="n">
        <v>8.2874E-006</v>
      </c>
      <c r="EZ1673" s="1" t="n">
        <v>1.3812E-005</v>
      </c>
      <c r="FA1673" s="1" t="n">
        <v>0</v>
      </c>
      <c r="FB1673" s="1" t="n">
        <v>0</v>
      </c>
      <c r="FC1673" s="1" t="n">
        <v>0</v>
      </c>
      <c r="FD1673" s="1" t="n">
        <v>5.525E-006</v>
      </c>
      <c r="FE1673" s="1" t="n">
        <v>0</v>
      </c>
      <c r="FF1673" s="1" t="n">
        <v>1.326E-006</v>
      </c>
      <c r="FG1673" s="1" t="n">
        <v>0</v>
      </c>
      <c r="FH1673" s="1" t="n">
        <v>6.851E-006</v>
      </c>
      <c r="FI1673" s="1" t="n">
        <v>0</v>
      </c>
      <c r="FJ1673" s="1" t="n">
        <v>0</v>
      </c>
      <c r="FK1673" s="1" t="n">
        <v>1.7901E-005</v>
      </c>
      <c r="FL1673" s="1" t="n">
        <v>0</v>
      </c>
      <c r="FM1673" s="1" t="n">
        <v>0</v>
      </c>
      <c r="FN1673" s="1" t="n">
        <v>0</v>
      </c>
      <c r="FO1673" s="1" t="n">
        <v>2.21E-005</v>
      </c>
      <c r="FP1673" s="1" t="n">
        <v>1.6575E-005</v>
      </c>
      <c r="FQ1673" s="1" t="n">
        <v>0</v>
      </c>
      <c r="FR1673" s="1" t="n">
        <v>1.3812E-005</v>
      </c>
      <c r="FS1673" s="1" t="n">
        <v>8.2874E-006</v>
      </c>
      <c r="FT1673" s="1" t="n">
        <v>0</v>
      </c>
      <c r="FU1673" s="1" t="n">
        <v>0</v>
      </c>
      <c r="FV1673" s="1" t="n">
        <v>1.6575E-005</v>
      </c>
      <c r="FW1673" s="1" t="n">
        <v>5.525E-006</v>
      </c>
      <c r="FX1673" s="1" t="n">
        <v>0</v>
      </c>
      <c r="FY1673" s="1" t="n">
        <v>0</v>
      </c>
      <c r="FZ1673" s="1" t="n">
        <v>3.8675E-005</v>
      </c>
      <c r="GA1673" s="1" t="n">
        <v>0</v>
      </c>
      <c r="GB1673" s="1" t="n">
        <v>1.5801E-005</v>
      </c>
      <c r="GC1673" s="1" t="n">
        <v>3.1713E-005</v>
      </c>
      <c r="GD1673" s="1" t="n">
        <v>1.326E-006</v>
      </c>
      <c r="GE1673" s="1" t="n">
        <v>0</v>
      </c>
      <c r="GF1673" s="1" t="n">
        <v>2.21E-005</v>
      </c>
      <c r="GG1673" s="1" t="n">
        <v>0</v>
      </c>
      <c r="GH1673" s="1" t="n">
        <v>1.2376E-005</v>
      </c>
      <c r="GI1673" s="1" t="n">
        <v>0</v>
      </c>
      <c r="GJ1673" s="1" t="n">
        <v>1.326E-006</v>
      </c>
      <c r="GK1673" s="1" t="n">
        <v>4.0885E-006</v>
      </c>
      <c r="GL1673" s="1" t="n">
        <v>2.4862E-005</v>
      </c>
      <c r="GM1673" s="1" t="n">
        <v>0</v>
      </c>
      <c r="GN1673" s="1" t="n">
        <v>9.6134E-006</v>
      </c>
      <c r="GO1673" s="1" t="n">
        <v>2.6188E-005</v>
      </c>
      <c r="GP1673" s="1" t="n">
        <v>0</v>
      </c>
      <c r="GQ1673" s="1" t="n">
        <v>3.5912E-005</v>
      </c>
      <c r="GR1673" s="1" t="n">
        <v>0</v>
      </c>
      <c r="GS1673" s="1" t="n">
        <v>3.1713E-005</v>
      </c>
      <c r="GT1673" s="1" t="n">
        <v>0</v>
      </c>
      <c r="GU1673" s="1" t="n">
        <v>9.6134E-006</v>
      </c>
      <c r="GV1673" s="1" t="n">
        <v>1.6575E-005</v>
      </c>
      <c r="GW1673" s="1" t="n">
        <v>0</v>
      </c>
      <c r="GX1673" s="1" t="n">
        <v>0</v>
      </c>
    </row>
    <row r="1674" customFormat="false" ht="12.75" hidden="false" customHeight="false" outlineLevel="0" collapsed="false">
      <c r="A1674" s="1" t="n">
        <v>116.816</v>
      </c>
      <c r="B1674" s="1" t="n">
        <v>474.242980957031</v>
      </c>
      <c r="C1674" s="1" t="n">
        <v>562.501892089844</v>
      </c>
      <c r="D1674" s="1" t="n">
        <v>0</v>
      </c>
      <c r="E1674" s="1" t="n">
        <v>0</v>
      </c>
      <c r="F1674" s="1" t="n">
        <v>0</v>
      </c>
      <c r="G1674" s="1" t="n">
        <v>39.5220222473145</v>
      </c>
      <c r="H1674" s="1" t="n">
        <v>0.00308989989571273</v>
      </c>
      <c r="I1674" s="1" t="n">
        <v>0.00080808496568352</v>
      </c>
      <c r="J1674" s="1" t="n">
        <v>0.0018923101015389</v>
      </c>
      <c r="K1674" s="1" t="n">
        <v>0</v>
      </c>
      <c r="L1674" s="1" t="n">
        <v>0</v>
      </c>
      <c r="M1674" s="1" t="n">
        <v>0</v>
      </c>
      <c r="N1674" s="1" t="n">
        <v>0</v>
      </c>
      <c r="O1674" s="1" t="n">
        <v>0</v>
      </c>
      <c r="P1674" s="1" t="n">
        <v>0</v>
      </c>
      <c r="Q1674" s="1" t="n">
        <v>0</v>
      </c>
      <c r="R1674" s="1" t="n">
        <v>2.0774E-005</v>
      </c>
      <c r="S1674" s="1" t="n">
        <v>0</v>
      </c>
      <c r="T1674" s="1" t="n">
        <v>8.1548E-005</v>
      </c>
      <c r="U1674" s="1" t="n">
        <v>2.4862E-005</v>
      </c>
      <c r="V1674" s="1" t="n">
        <v>0.00017824</v>
      </c>
      <c r="W1674" s="1" t="n">
        <v>0.00071416</v>
      </c>
      <c r="X1674" s="1" t="n">
        <v>0.0030899</v>
      </c>
      <c r="Y1674" s="1" t="n">
        <v>0</v>
      </c>
      <c r="Z1674" s="1" t="n">
        <v>0</v>
      </c>
      <c r="AA1674" s="1" t="n">
        <v>0</v>
      </c>
      <c r="AB1674" s="1" t="n">
        <v>0</v>
      </c>
      <c r="AC1674" s="1" t="n">
        <v>0</v>
      </c>
      <c r="AD1674" s="1" t="n">
        <v>0</v>
      </c>
      <c r="AE1674" s="1" t="n">
        <v>0</v>
      </c>
      <c r="AF1674" s="1" t="n">
        <v>2.3536E-005</v>
      </c>
      <c r="AG1674" s="1" t="n">
        <v>0</v>
      </c>
      <c r="AH1674" s="1" t="n">
        <v>0.0018923</v>
      </c>
      <c r="AI1674" s="1" t="n">
        <v>9.1162E-005</v>
      </c>
      <c r="AJ1674" s="1" t="n">
        <v>0</v>
      </c>
      <c r="AK1674" s="1" t="n">
        <v>0</v>
      </c>
      <c r="AL1674" s="1" t="n">
        <v>2.4862E-005</v>
      </c>
      <c r="AM1674" s="1" t="n">
        <v>0</v>
      </c>
      <c r="AN1674" s="1" t="n">
        <v>0</v>
      </c>
      <c r="AO1674" s="1" t="n">
        <v>0</v>
      </c>
      <c r="AP1674" s="1" t="n">
        <v>0</v>
      </c>
      <c r="AQ1674" s="1" t="n">
        <v>0</v>
      </c>
      <c r="AR1674" s="1" t="n">
        <v>0</v>
      </c>
      <c r="AS1674" s="1" t="n">
        <v>4.8399E-005</v>
      </c>
      <c r="AT1674" s="1" t="n">
        <v>0</v>
      </c>
      <c r="AU1674" s="1" t="n">
        <v>0</v>
      </c>
      <c r="AV1674" s="1" t="n">
        <v>0</v>
      </c>
      <c r="AW1674" s="1" t="n">
        <v>1.3812E-005</v>
      </c>
      <c r="AX1674" s="1" t="n">
        <v>0.00080808</v>
      </c>
      <c r="AY1674" s="1" t="n">
        <v>0</v>
      </c>
      <c r="AZ1674" s="1" t="n">
        <v>0</v>
      </c>
      <c r="BA1674" s="1" t="n">
        <v>0</v>
      </c>
      <c r="BB1674" s="1" t="n">
        <v>0</v>
      </c>
      <c r="BC1674" s="1" t="n">
        <v>0</v>
      </c>
      <c r="BD1674" s="1" t="n">
        <v>0</v>
      </c>
      <c r="BE1674" s="1" t="n">
        <v>2.3536E-005</v>
      </c>
      <c r="BF1674" s="1" t="n">
        <v>2.4862E-005</v>
      </c>
      <c r="BG1674" s="1" t="n">
        <v>0</v>
      </c>
      <c r="BH1674" s="1" t="n">
        <v>0</v>
      </c>
      <c r="BI1674" s="1" t="n">
        <v>0</v>
      </c>
      <c r="BJ1674" s="1" t="n">
        <v>0</v>
      </c>
      <c r="BK1674" s="1" t="n">
        <v>0</v>
      </c>
      <c r="BL1674" s="1" t="n">
        <v>4.199E-006</v>
      </c>
      <c r="BM1674" s="1" t="n">
        <v>0</v>
      </c>
      <c r="BN1674" s="1" t="n">
        <v>0</v>
      </c>
      <c r="BO1674" s="1" t="n">
        <v>0</v>
      </c>
      <c r="BP1674" s="1" t="n">
        <v>0</v>
      </c>
      <c r="BQ1674" s="1" t="n">
        <v>0</v>
      </c>
      <c r="BR1674" s="1" t="n">
        <v>0</v>
      </c>
      <c r="BS1674" s="1" t="n">
        <v>0</v>
      </c>
      <c r="BT1674" s="1" t="n">
        <v>0</v>
      </c>
      <c r="BU1674" s="1" t="n">
        <v>0</v>
      </c>
      <c r="BV1674" s="1" t="n">
        <v>0</v>
      </c>
      <c r="BW1674" s="1" t="n">
        <v>0</v>
      </c>
      <c r="BX1674" s="1" t="n">
        <v>0</v>
      </c>
      <c r="BY1674" s="1" t="n">
        <v>0</v>
      </c>
      <c r="BZ1674" s="1" t="n">
        <v>0</v>
      </c>
      <c r="CA1674" s="1" t="n">
        <v>0</v>
      </c>
      <c r="CB1674" s="1" t="n">
        <v>0</v>
      </c>
      <c r="CC1674" s="1" t="n">
        <v>0</v>
      </c>
      <c r="CD1674" s="1" t="n">
        <v>0</v>
      </c>
      <c r="CE1674" s="1" t="n">
        <v>0</v>
      </c>
      <c r="CF1674" s="1" t="n">
        <v>9.7239E-006</v>
      </c>
      <c r="CG1674" s="1" t="n">
        <v>0</v>
      </c>
      <c r="CH1674" s="1" t="n">
        <v>0</v>
      </c>
      <c r="CI1674" s="1" t="n">
        <v>0</v>
      </c>
      <c r="CJ1674" s="1" t="n">
        <v>0</v>
      </c>
      <c r="CK1674" s="1" t="n">
        <v>0</v>
      </c>
      <c r="CL1674" s="1" t="n">
        <v>0</v>
      </c>
      <c r="CM1674" s="1" t="n">
        <v>0</v>
      </c>
      <c r="CN1674" s="1" t="n">
        <v>0</v>
      </c>
      <c r="CO1674" s="1" t="n">
        <v>0</v>
      </c>
      <c r="CP1674" s="1" t="n">
        <v>0</v>
      </c>
      <c r="CQ1674" s="1" t="n">
        <v>0</v>
      </c>
      <c r="CR1674" s="1" t="n">
        <v>0</v>
      </c>
      <c r="CS1674" s="1" t="n">
        <v>0</v>
      </c>
      <c r="CT1674" s="1" t="n">
        <v>0</v>
      </c>
      <c r="CU1674" s="1" t="n">
        <v>0</v>
      </c>
      <c r="CV1674" s="1" t="n">
        <v>0</v>
      </c>
      <c r="CW1674" s="1" t="n">
        <v>0</v>
      </c>
      <c r="CX1674" s="1" t="n">
        <v>0</v>
      </c>
      <c r="CY1674" s="1" t="n">
        <v>0</v>
      </c>
      <c r="CZ1674" s="1" t="n">
        <v>0</v>
      </c>
      <c r="DA1674" s="1" t="n">
        <v>0</v>
      </c>
      <c r="DB1674" s="1" t="n">
        <v>0</v>
      </c>
      <c r="DC1674" s="1" t="n">
        <v>0</v>
      </c>
      <c r="DD1674" s="1" t="n">
        <v>0</v>
      </c>
      <c r="DE1674" s="1" t="n">
        <v>0</v>
      </c>
      <c r="DF1674" s="1" t="n">
        <v>0</v>
      </c>
      <c r="DG1674" s="1" t="n">
        <v>0</v>
      </c>
      <c r="DH1674" s="1" t="n">
        <v>0</v>
      </c>
      <c r="DI1674" s="1" t="n">
        <v>0</v>
      </c>
      <c r="DJ1674" s="1" t="n">
        <v>0</v>
      </c>
      <c r="DK1674" s="1" t="n">
        <v>0</v>
      </c>
      <c r="DL1674" s="1" t="n">
        <v>0</v>
      </c>
      <c r="DM1674" s="1" t="n">
        <v>0</v>
      </c>
      <c r="DN1674" s="1" t="n">
        <v>0</v>
      </c>
      <c r="DO1674" s="1" t="n">
        <v>0</v>
      </c>
      <c r="DP1674" s="1" t="n">
        <v>0</v>
      </c>
      <c r="DQ1674" s="1" t="n">
        <v>0</v>
      </c>
      <c r="DR1674" s="1" t="n">
        <v>0</v>
      </c>
      <c r="DS1674" s="1" t="n">
        <v>0</v>
      </c>
      <c r="DT1674" s="1" t="n">
        <v>0</v>
      </c>
      <c r="DU1674" s="1" t="n">
        <v>0</v>
      </c>
      <c r="DV1674" s="1" t="n">
        <v>0</v>
      </c>
      <c r="DW1674" s="1" t="n">
        <v>1.105E-005</v>
      </c>
      <c r="DX1674" s="1" t="n">
        <v>0</v>
      </c>
      <c r="DY1674" s="1" t="n">
        <v>0</v>
      </c>
      <c r="DZ1674" s="1" t="n">
        <v>0</v>
      </c>
      <c r="EA1674" s="1" t="n">
        <v>0</v>
      </c>
      <c r="EB1674" s="1" t="n">
        <v>0</v>
      </c>
      <c r="EC1674" s="1" t="n">
        <v>0</v>
      </c>
      <c r="ED1674" s="1" t="n">
        <v>0</v>
      </c>
      <c r="EE1674" s="1" t="n">
        <v>0</v>
      </c>
      <c r="EF1674" s="1" t="n">
        <v>0</v>
      </c>
      <c r="EG1674" s="1" t="n">
        <v>0</v>
      </c>
      <c r="EH1674" s="1" t="n">
        <v>0</v>
      </c>
      <c r="EI1674" s="1" t="n">
        <v>0</v>
      </c>
      <c r="EJ1674" s="1" t="n">
        <v>0</v>
      </c>
      <c r="EK1674" s="1" t="n">
        <v>0</v>
      </c>
      <c r="EL1674" s="1" t="n">
        <v>0</v>
      </c>
      <c r="EM1674" s="1" t="n">
        <v>0</v>
      </c>
      <c r="EN1674" s="1" t="n">
        <v>0</v>
      </c>
      <c r="EO1674" s="1" t="n">
        <v>0</v>
      </c>
      <c r="EP1674" s="1" t="n">
        <v>0</v>
      </c>
      <c r="EQ1674" s="1" t="n">
        <v>0</v>
      </c>
      <c r="ER1674" s="1" t="n">
        <v>0</v>
      </c>
      <c r="ES1674" s="1" t="n">
        <v>0</v>
      </c>
      <c r="ET1674" s="1" t="n">
        <v>0</v>
      </c>
      <c r="EU1674" s="1" t="n">
        <v>0</v>
      </c>
      <c r="EV1674" s="1" t="n">
        <v>8.2874E-006</v>
      </c>
      <c r="EW1674" s="1" t="n">
        <v>6.9615E-006</v>
      </c>
      <c r="EX1674" s="1" t="n">
        <v>0</v>
      </c>
      <c r="EY1674" s="1" t="n">
        <v>0</v>
      </c>
      <c r="EZ1674" s="1" t="n">
        <v>0</v>
      </c>
      <c r="FA1674" s="1" t="n">
        <v>0</v>
      </c>
      <c r="FB1674" s="1" t="n">
        <v>0</v>
      </c>
      <c r="FC1674" s="1" t="n">
        <v>0</v>
      </c>
      <c r="FD1674" s="1" t="n">
        <v>0</v>
      </c>
      <c r="FE1674" s="1" t="n">
        <v>0</v>
      </c>
      <c r="FF1674" s="1" t="n">
        <v>0</v>
      </c>
      <c r="FG1674" s="1" t="n">
        <v>0</v>
      </c>
      <c r="FH1674" s="1" t="n">
        <v>0</v>
      </c>
      <c r="FI1674" s="1" t="n">
        <v>0</v>
      </c>
      <c r="FJ1674" s="1" t="n">
        <v>0</v>
      </c>
      <c r="FK1674" s="1" t="n">
        <v>0</v>
      </c>
      <c r="FL1674" s="1" t="n">
        <v>0</v>
      </c>
      <c r="FM1674" s="1" t="n">
        <v>0</v>
      </c>
      <c r="FN1674" s="1" t="n">
        <v>0</v>
      </c>
      <c r="FO1674" s="1" t="n">
        <v>0</v>
      </c>
      <c r="FP1674" s="1" t="n">
        <v>0</v>
      </c>
      <c r="FQ1674" s="1" t="n">
        <v>0</v>
      </c>
      <c r="FR1674" s="1" t="n">
        <v>9.7239E-006</v>
      </c>
      <c r="FS1674" s="1" t="n">
        <v>9.7239E-006</v>
      </c>
      <c r="FT1674" s="1" t="n">
        <v>0</v>
      </c>
      <c r="FU1674" s="1" t="n">
        <v>0</v>
      </c>
      <c r="FV1674" s="1" t="n">
        <v>6.9615E-006</v>
      </c>
      <c r="FW1674" s="1" t="n">
        <v>0</v>
      </c>
      <c r="FX1674" s="1" t="n">
        <v>0</v>
      </c>
      <c r="FY1674" s="1" t="n">
        <v>0</v>
      </c>
      <c r="FZ1674" s="1" t="n">
        <v>2.7625E-006</v>
      </c>
      <c r="GA1674" s="1" t="n">
        <v>0</v>
      </c>
      <c r="GB1674" s="1" t="n">
        <v>0</v>
      </c>
      <c r="GC1674" s="1" t="n">
        <v>1.4365E-006</v>
      </c>
      <c r="GD1674" s="1" t="n">
        <v>0</v>
      </c>
      <c r="GE1674" s="1" t="n">
        <v>0</v>
      </c>
      <c r="GF1674" s="1" t="n">
        <v>0</v>
      </c>
      <c r="GG1674" s="1" t="n">
        <v>0</v>
      </c>
      <c r="GH1674" s="1" t="n">
        <v>0</v>
      </c>
      <c r="GI1674" s="1" t="n">
        <v>0</v>
      </c>
      <c r="GJ1674" s="1" t="n">
        <v>0</v>
      </c>
      <c r="GK1674" s="1" t="n">
        <v>0</v>
      </c>
      <c r="GL1674" s="1" t="n">
        <v>0</v>
      </c>
      <c r="GM1674" s="1" t="n">
        <v>0</v>
      </c>
      <c r="GN1674" s="1" t="n">
        <v>0</v>
      </c>
      <c r="GO1674" s="1" t="n">
        <v>0</v>
      </c>
      <c r="GP1674" s="1" t="n">
        <v>0</v>
      </c>
      <c r="GQ1674" s="1" t="n">
        <v>0</v>
      </c>
      <c r="GR1674" s="1" t="n">
        <v>9.7239E-006</v>
      </c>
      <c r="GS1674" s="1" t="n">
        <v>4.199E-006</v>
      </c>
      <c r="GT1674" s="1" t="n">
        <v>2.21E-005</v>
      </c>
      <c r="GU1674" s="1" t="n">
        <v>0</v>
      </c>
      <c r="GV1674" s="1" t="n">
        <v>0</v>
      </c>
      <c r="GW1674" s="1" t="n">
        <v>0</v>
      </c>
      <c r="GX1674" s="1" t="n">
        <v>0</v>
      </c>
    </row>
    <row r="1675" customFormat="false" ht="12.75" hidden="false" customHeight="false" outlineLevel="0" collapsed="false">
      <c r="A1675" s="1" t="n">
        <v>118.015</v>
      </c>
      <c r="B1675" s="1" t="n">
        <v>482.43603515625</v>
      </c>
      <c r="C1675" s="1" t="n">
        <v>568.641296386719</v>
      </c>
      <c r="D1675" s="1" t="n">
        <v>0</v>
      </c>
      <c r="E1675" s="1" t="n">
        <v>0</v>
      </c>
      <c r="F1675" s="1" t="n">
        <v>0</v>
      </c>
      <c r="G1675" s="1" t="n">
        <v>39.4616851806641</v>
      </c>
      <c r="H1675" s="1" t="n">
        <v>0.00312029011547565</v>
      </c>
      <c r="I1675" s="1" t="n">
        <v>0.00076664803782478</v>
      </c>
      <c r="J1675" s="1" t="n">
        <v>0.00190756015945226</v>
      </c>
      <c r="K1675" s="1" t="n">
        <v>0</v>
      </c>
      <c r="L1675" s="1" t="n">
        <v>0</v>
      </c>
      <c r="M1675" s="1" t="n">
        <v>0</v>
      </c>
      <c r="N1675" s="1" t="n">
        <v>0</v>
      </c>
      <c r="O1675" s="1" t="n">
        <v>0</v>
      </c>
      <c r="P1675" s="1" t="n">
        <v>0</v>
      </c>
      <c r="Q1675" s="1" t="n">
        <v>0</v>
      </c>
      <c r="R1675" s="1" t="n">
        <v>0</v>
      </c>
      <c r="S1675" s="1" t="n">
        <v>0</v>
      </c>
      <c r="T1675" s="1" t="n">
        <v>9.8123E-005</v>
      </c>
      <c r="U1675" s="1" t="n">
        <v>5.6686E-005</v>
      </c>
      <c r="V1675" s="1" t="n">
        <v>0.00015614</v>
      </c>
      <c r="W1675" s="1" t="n">
        <v>0.00073626</v>
      </c>
      <c r="X1675" s="1" t="n">
        <v>0.0031203</v>
      </c>
      <c r="Y1675" s="1" t="n">
        <v>0</v>
      </c>
      <c r="Z1675" s="1" t="n">
        <v>0</v>
      </c>
      <c r="AA1675" s="1" t="n">
        <v>3.4586E-005</v>
      </c>
      <c r="AB1675" s="1" t="n">
        <v>0</v>
      </c>
      <c r="AC1675" s="1" t="n">
        <v>0</v>
      </c>
      <c r="AD1675" s="1" t="n">
        <v>0</v>
      </c>
      <c r="AE1675" s="1" t="n">
        <v>0</v>
      </c>
      <c r="AF1675" s="1" t="n">
        <v>1.5249E-005</v>
      </c>
      <c r="AG1675" s="1" t="n">
        <v>4.1437E-005</v>
      </c>
      <c r="AH1675" s="1" t="n">
        <v>0.0019076</v>
      </c>
      <c r="AI1675" s="1" t="n">
        <v>6.4973E-005</v>
      </c>
      <c r="AJ1675" s="1" t="n">
        <v>0</v>
      </c>
      <c r="AK1675" s="1" t="n">
        <v>0</v>
      </c>
      <c r="AL1675" s="1" t="n">
        <v>0</v>
      </c>
      <c r="AM1675" s="1" t="n">
        <v>0</v>
      </c>
      <c r="AN1675" s="1" t="n">
        <v>0</v>
      </c>
      <c r="AO1675" s="1" t="n">
        <v>0</v>
      </c>
      <c r="AP1675" s="1" t="n">
        <v>1.4365E-006</v>
      </c>
      <c r="AQ1675" s="1" t="n">
        <v>0</v>
      </c>
      <c r="AR1675" s="1" t="n">
        <v>0</v>
      </c>
      <c r="AS1675" s="1" t="n">
        <v>4.1437E-005</v>
      </c>
      <c r="AT1675" s="1" t="n">
        <v>0</v>
      </c>
      <c r="AU1675" s="1" t="n">
        <v>1.4365E-006</v>
      </c>
      <c r="AV1675" s="1" t="n">
        <v>0</v>
      </c>
      <c r="AW1675" s="1" t="n">
        <v>8.2874E-006</v>
      </c>
      <c r="AX1675" s="1" t="n">
        <v>0.00076665</v>
      </c>
      <c r="AY1675" s="1" t="n">
        <v>0</v>
      </c>
      <c r="AZ1675" s="1" t="n">
        <v>0</v>
      </c>
      <c r="BA1675" s="1" t="n">
        <v>0</v>
      </c>
      <c r="BB1675" s="1" t="n">
        <v>0</v>
      </c>
      <c r="BC1675" s="1" t="n">
        <v>0</v>
      </c>
      <c r="BD1675" s="1" t="n">
        <v>2.9061E-005</v>
      </c>
      <c r="BE1675" s="1" t="n">
        <v>4.9725E-005</v>
      </c>
      <c r="BF1675" s="1" t="n">
        <v>1.3812E-005</v>
      </c>
      <c r="BG1675" s="1" t="n">
        <v>0</v>
      </c>
      <c r="BH1675" s="1" t="n">
        <v>0</v>
      </c>
      <c r="BI1675" s="1" t="n">
        <v>0</v>
      </c>
      <c r="BJ1675" s="1" t="n">
        <v>0</v>
      </c>
      <c r="BK1675" s="1" t="n">
        <v>0</v>
      </c>
      <c r="BL1675" s="1" t="n">
        <v>0</v>
      </c>
      <c r="BM1675" s="1" t="n">
        <v>0</v>
      </c>
      <c r="BN1675" s="1" t="n">
        <v>8.2874E-006</v>
      </c>
      <c r="BO1675" s="1" t="n">
        <v>0</v>
      </c>
      <c r="BP1675" s="1" t="n">
        <v>0</v>
      </c>
      <c r="BQ1675" s="1" t="n">
        <v>0</v>
      </c>
      <c r="BR1675" s="1" t="n">
        <v>0</v>
      </c>
      <c r="BS1675" s="1" t="n">
        <v>0</v>
      </c>
      <c r="BT1675" s="1" t="n">
        <v>0</v>
      </c>
      <c r="BU1675" s="1" t="n">
        <v>0</v>
      </c>
      <c r="BV1675" s="1" t="n">
        <v>9.7239E-006</v>
      </c>
      <c r="BW1675" s="1" t="n">
        <v>0</v>
      </c>
      <c r="BX1675" s="1" t="n">
        <v>0</v>
      </c>
      <c r="BY1675" s="1" t="n">
        <v>0</v>
      </c>
      <c r="BZ1675" s="1" t="n">
        <v>0</v>
      </c>
      <c r="CA1675" s="1" t="n">
        <v>0</v>
      </c>
      <c r="CB1675" s="1" t="n">
        <v>0</v>
      </c>
      <c r="CC1675" s="1" t="n">
        <v>0</v>
      </c>
      <c r="CD1675" s="1" t="n">
        <v>0</v>
      </c>
      <c r="CE1675" s="1" t="n">
        <v>0</v>
      </c>
      <c r="CF1675" s="1" t="n">
        <v>3.5912E-005</v>
      </c>
      <c r="CG1675" s="1" t="n">
        <v>0</v>
      </c>
      <c r="CH1675" s="1" t="n">
        <v>0</v>
      </c>
      <c r="CI1675" s="1" t="n">
        <v>0</v>
      </c>
      <c r="CJ1675" s="1" t="n">
        <v>4.199E-006</v>
      </c>
      <c r="CK1675" s="1" t="n">
        <v>0</v>
      </c>
      <c r="CL1675" s="1" t="n">
        <v>0</v>
      </c>
      <c r="CM1675" s="1" t="n">
        <v>0</v>
      </c>
      <c r="CN1675" s="1" t="n">
        <v>1.4365E-006</v>
      </c>
      <c r="CO1675" s="1" t="n">
        <v>0</v>
      </c>
      <c r="CP1675" s="1" t="n">
        <v>0</v>
      </c>
      <c r="CQ1675" s="1" t="n">
        <v>0</v>
      </c>
      <c r="CR1675" s="1" t="n">
        <v>0</v>
      </c>
      <c r="CS1675" s="1" t="n">
        <v>0</v>
      </c>
      <c r="CT1675" s="1" t="n">
        <v>0</v>
      </c>
      <c r="CU1675" s="1" t="n">
        <v>0</v>
      </c>
      <c r="CV1675" s="1" t="n">
        <v>0</v>
      </c>
      <c r="CW1675" s="1" t="n">
        <v>0</v>
      </c>
      <c r="CX1675" s="1" t="n">
        <v>0</v>
      </c>
      <c r="CY1675" s="1" t="n">
        <v>0</v>
      </c>
      <c r="CZ1675" s="1" t="n">
        <v>0</v>
      </c>
      <c r="DA1675" s="1" t="n">
        <v>0</v>
      </c>
      <c r="DB1675" s="1" t="n">
        <v>0</v>
      </c>
      <c r="DC1675" s="1" t="n">
        <v>0</v>
      </c>
      <c r="DD1675" s="1" t="n">
        <v>0</v>
      </c>
      <c r="DE1675" s="1" t="n">
        <v>0</v>
      </c>
      <c r="DF1675" s="1" t="n">
        <v>0</v>
      </c>
      <c r="DG1675" s="1" t="n">
        <v>0</v>
      </c>
      <c r="DH1675" s="1" t="n">
        <v>0</v>
      </c>
      <c r="DI1675" s="1" t="n">
        <v>0</v>
      </c>
      <c r="DJ1675" s="1" t="n">
        <v>0</v>
      </c>
      <c r="DK1675" s="1" t="n">
        <v>0</v>
      </c>
      <c r="DL1675" s="1" t="n">
        <v>0</v>
      </c>
      <c r="DM1675" s="1" t="n">
        <v>1.4365E-006</v>
      </c>
      <c r="DN1675" s="1" t="n">
        <v>0</v>
      </c>
      <c r="DO1675" s="1" t="n">
        <v>0</v>
      </c>
      <c r="DP1675" s="1" t="n">
        <v>0</v>
      </c>
      <c r="DQ1675" s="1" t="n">
        <v>0</v>
      </c>
      <c r="DR1675" s="1" t="n">
        <v>0</v>
      </c>
      <c r="DS1675" s="1" t="n">
        <v>0</v>
      </c>
      <c r="DT1675" s="1" t="n">
        <v>0</v>
      </c>
      <c r="DU1675" s="1" t="n">
        <v>0</v>
      </c>
      <c r="DV1675" s="1" t="n">
        <v>0</v>
      </c>
      <c r="DW1675" s="1" t="n">
        <v>0</v>
      </c>
      <c r="DX1675" s="1" t="n">
        <v>0</v>
      </c>
      <c r="DY1675" s="1" t="n">
        <v>0</v>
      </c>
      <c r="DZ1675" s="1" t="n">
        <v>0</v>
      </c>
      <c r="EA1675" s="1" t="n">
        <v>0</v>
      </c>
      <c r="EB1675" s="1" t="n">
        <v>0</v>
      </c>
      <c r="EC1675" s="1" t="n">
        <v>0</v>
      </c>
      <c r="ED1675" s="1" t="n">
        <v>0</v>
      </c>
      <c r="EE1675" s="1" t="n">
        <v>0</v>
      </c>
      <c r="EF1675" s="1" t="n">
        <v>0</v>
      </c>
      <c r="EG1675" s="1" t="n">
        <v>1.4365E-006</v>
      </c>
      <c r="EH1675" s="1" t="n">
        <v>0</v>
      </c>
      <c r="EI1675" s="1" t="n">
        <v>0</v>
      </c>
      <c r="EJ1675" s="1" t="n">
        <v>0</v>
      </c>
      <c r="EK1675" s="1" t="n">
        <v>4.199E-006</v>
      </c>
      <c r="EL1675" s="1" t="n">
        <v>0</v>
      </c>
      <c r="EM1675" s="1" t="n">
        <v>0</v>
      </c>
      <c r="EN1675" s="1" t="n">
        <v>0</v>
      </c>
      <c r="EO1675" s="1" t="n">
        <v>8.2874E-006</v>
      </c>
      <c r="EP1675" s="1" t="n">
        <v>1.4365E-006</v>
      </c>
      <c r="EQ1675" s="1" t="n">
        <v>0</v>
      </c>
      <c r="ER1675" s="1" t="n">
        <v>0</v>
      </c>
      <c r="ES1675" s="1" t="n">
        <v>0</v>
      </c>
      <c r="ET1675" s="1" t="n">
        <v>0</v>
      </c>
      <c r="EU1675" s="1" t="n">
        <v>0</v>
      </c>
      <c r="EV1675" s="1" t="n">
        <v>0</v>
      </c>
      <c r="EW1675" s="1" t="n">
        <v>0</v>
      </c>
      <c r="EX1675" s="1" t="n">
        <v>0</v>
      </c>
      <c r="EY1675" s="1" t="n">
        <v>0</v>
      </c>
      <c r="EZ1675" s="1" t="n">
        <v>2.0774E-005</v>
      </c>
      <c r="FA1675" s="1" t="n">
        <v>0</v>
      </c>
      <c r="FB1675" s="1" t="n">
        <v>0</v>
      </c>
      <c r="FC1675" s="1" t="n">
        <v>0</v>
      </c>
      <c r="FD1675" s="1" t="n">
        <v>0</v>
      </c>
      <c r="FE1675" s="1" t="n">
        <v>0</v>
      </c>
      <c r="FF1675" s="1" t="n">
        <v>0</v>
      </c>
      <c r="FG1675" s="1" t="n">
        <v>0</v>
      </c>
      <c r="FH1675" s="1" t="n">
        <v>0</v>
      </c>
      <c r="FI1675" s="1" t="n">
        <v>1.4365E-006</v>
      </c>
      <c r="FJ1675" s="1" t="n">
        <v>1.2486E-005</v>
      </c>
      <c r="FK1675" s="1" t="n">
        <v>0</v>
      </c>
      <c r="FL1675" s="1" t="n">
        <v>0</v>
      </c>
      <c r="FM1675" s="1" t="n">
        <v>8.2874E-006</v>
      </c>
      <c r="FN1675" s="1" t="n">
        <v>0</v>
      </c>
      <c r="FO1675" s="1" t="n">
        <v>1.5249E-005</v>
      </c>
      <c r="FP1675" s="1" t="n">
        <v>0</v>
      </c>
      <c r="FQ1675" s="1" t="n">
        <v>0</v>
      </c>
      <c r="FR1675" s="1" t="n">
        <v>1.4365E-006</v>
      </c>
      <c r="FS1675" s="1" t="n">
        <v>0</v>
      </c>
      <c r="FT1675" s="1" t="n">
        <v>2.0774E-005</v>
      </c>
      <c r="FU1675" s="1" t="n">
        <v>0</v>
      </c>
      <c r="FV1675" s="1" t="n">
        <v>0</v>
      </c>
      <c r="FW1675" s="1" t="n">
        <v>0</v>
      </c>
      <c r="FX1675" s="1" t="n">
        <v>9.7239E-006</v>
      </c>
      <c r="FY1675" s="1" t="n">
        <v>0</v>
      </c>
      <c r="FZ1675" s="1" t="n">
        <v>0</v>
      </c>
      <c r="GA1675" s="1" t="n">
        <v>0</v>
      </c>
      <c r="GB1675" s="1" t="n">
        <v>0</v>
      </c>
      <c r="GC1675" s="1" t="n">
        <v>0</v>
      </c>
      <c r="GD1675" s="1" t="n">
        <v>0</v>
      </c>
      <c r="GE1675" s="1" t="n">
        <v>0</v>
      </c>
      <c r="GF1675" s="1" t="n">
        <v>0</v>
      </c>
      <c r="GG1675" s="1" t="n">
        <v>0</v>
      </c>
      <c r="GH1675" s="1" t="n">
        <v>0</v>
      </c>
      <c r="GI1675" s="1" t="n">
        <v>0</v>
      </c>
      <c r="GJ1675" s="1" t="n">
        <v>2.7625E-006</v>
      </c>
      <c r="GK1675" s="1" t="n">
        <v>0</v>
      </c>
      <c r="GL1675" s="1" t="n">
        <v>0</v>
      </c>
      <c r="GM1675" s="1" t="n">
        <v>0</v>
      </c>
      <c r="GN1675" s="1" t="n">
        <v>5.525E-006</v>
      </c>
      <c r="GO1675" s="1" t="n">
        <v>0</v>
      </c>
      <c r="GP1675" s="1" t="n">
        <v>1.8011E-005</v>
      </c>
      <c r="GQ1675" s="1" t="n">
        <v>4.199E-006</v>
      </c>
      <c r="GR1675" s="1" t="n">
        <v>0</v>
      </c>
      <c r="GS1675" s="1" t="n">
        <v>4.199E-006</v>
      </c>
      <c r="GT1675" s="1" t="n">
        <v>0</v>
      </c>
      <c r="GU1675" s="1" t="n">
        <v>0</v>
      </c>
      <c r="GV1675" s="1" t="n">
        <v>1.105E-005</v>
      </c>
      <c r="GW1675" s="1" t="n">
        <v>2.7625E-006</v>
      </c>
      <c r="GX1675" s="1" t="n">
        <v>0</v>
      </c>
    </row>
    <row r="1676" customFormat="false" ht="12.75" hidden="false" customHeight="false" outlineLevel="0" collapsed="false">
      <c r="A1676" s="1" t="n">
        <v>119.214</v>
      </c>
      <c r="B1676" s="1" t="n">
        <v>487.206909179688</v>
      </c>
      <c r="C1676" s="1" t="n">
        <v>574.372009277344</v>
      </c>
      <c r="D1676" s="1" t="n">
        <v>0</v>
      </c>
      <c r="E1676" s="1" t="n">
        <v>0</v>
      </c>
      <c r="F1676" s="1" t="n">
        <v>0</v>
      </c>
      <c r="G1676" s="1" t="n">
        <v>39.4955978393555</v>
      </c>
      <c r="H1676" s="1" t="n">
        <v>0.00322803016752005</v>
      </c>
      <c r="I1676" s="1" t="n">
        <v>0.000773498963098973</v>
      </c>
      <c r="J1676" s="1" t="n">
        <v>0.00194623006973416</v>
      </c>
      <c r="K1676" s="1" t="n">
        <v>5.525E-006</v>
      </c>
      <c r="L1676" s="1" t="n">
        <v>0</v>
      </c>
      <c r="M1676" s="1" t="n">
        <v>0</v>
      </c>
      <c r="N1676" s="1" t="n">
        <v>1.4365E-006</v>
      </c>
      <c r="O1676" s="1" t="n">
        <v>9.7239E-006</v>
      </c>
      <c r="P1676" s="1" t="n">
        <v>0</v>
      </c>
      <c r="Q1676" s="1" t="n">
        <v>0</v>
      </c>
      <c r="R1676" s="1" t="n">
        <v>9.5361E-005</v>
      </c>
      <c r="S1676" s="1" t="n">
        <v>1.8011E-005</v>
      </c>
      <c r="T1676" s="1" t="n">
        <v>0.00015194</v>
      </c>
      <c r="U1676" s="1" t="n">
        <v>0.00011326</v>
      </c>
      <c r="V1676" s="1" t="n">
        <v>0.00019614</v>
      </c>
      <c r="W1676" s="1" t="n">
        <v>0.00078875</v>
      </c>
      <c r="X1676" s="1" t="n">
        <v>0.003228</v>
      </c>
      <c r="Y1676" s="1" t="n">
        <v>0</v>
      </c>
      <c r="Z1676" s="1" t="n">
        <v>0</v>
      </c>
      <c r="AA1676" s="1" t="n">
        <v>0</v>
      </c>
      <c r="AB1676" s="1" t="n">
        <v>0</v>
      </c>
      <c r="AC1676" s="1" t="n">
        <v>0</v>
      </c>
      <c r="AD1676" s="1" t="n">
        <v>0</v>
      </c>
      <c r="AE1676" s="1" t="n">
        <v>1.105E-005</v>
      </c>
      <c r="AF1676" s="1" t="n">
        <v>6.2211E-005</v>
      </c>
      <c r="AG1676" s="1" t="n">
        <v>4.2874E-005</v>
      </c>
      <c r="AH1676" s="1" t="n">
        <v>0.0019462</v>
      </c>
      <c r="AI1676" s="1" t="n">
        <v>9.8123E-005</v>
      </c>
      <c r="AJ1676" s="1" t="n">
        <v>3.7349E-005</v>
      </c>
      <c r="AK1676" s="1" t="n">
        <v>1.105E-005</v>
      </c>
      <c r="AL1676" s="1" t="n">
        <v>0</v>
      </c>
      <c r="AM1676" s="1" t="n">
        <v>0</v>
      </c>
      <c r="AN1676" s="1" t="n">
        <v>0</v>
      </c>
      <c r="AO1676" s="1" t="n">
        <v>0</v>
      </c>
      <c r="AP1676" s="1" t="n">
        <v>0</v>
      </c>
      <c r="AQ1676" s="1" t="n">
        <v>2.0774E-005</v>
      </c>
      <c r="AR1676" s="1" t="n">
        <v>2.7625E-005</v>
      </c>
      <c r="AS1676" s="1" t="n">
        <v>0.00012851</v>
      </c>
      <c r="AT1676" s="1" t="n">
        <v>2.3536E-005</v>
      </c>
      <c r="AU1676" s="1" t="n">
        <v>0</v>
      </c>
      <c r="AV1676" s="1" t="n">
        <v>3.7349E-005</v>
      </c>
      <c r="AW1676" s="1" t="n">
        <v>2.9061E-005</v>
      </c>
      <c r="AX1676" s="1" t="n">
        <v>0.0007735</v>
      </c>
      <c r="AY1676" s="1" t="n">
        <v>2.21E-005</v>
      </c>
      <c r="AZ1676" s="1" t="n">
        <v>0</v>
      </c>
      <c r="BA1676" s="1" t="n">
        <v>0</v>
      </c>
      <c r="BB1676" s="1" t="n">
        <v>0</v>
      </c>
      <c r="BC1676" s="1" t="n">
        <v>1.9337E-005</v>
      </c>
      <c r="BD1676" s="1" t="n">
        <v>4.0111E-005</v>
      </c>
      <c r="BE1676" s="1" t="n">
        <v>6.3537E-005</v>
      </c>
      <c r="BF1676" s="1" t="n">
        <v>4.42E-005</v>
      </c>
      <c r="BG1676" s="1" t="n">
        <v>0</v>
      </c>
      <c r="BH1676" s="1" t="n">
        <v>0</v>
      </c>
      <c r="BI1676" s="1" t="n">
        <v>0</v>
      </c>
      <c r="BJ1676" s="1" t="n">
        <v>0</v>
      </c>
      <c r="BK1676" s="1" t="n">
        <v>1.5249E-005</v>
      </c>
      <c r="BL1676" s="1" t="n">
        <v>0</v>
      </c>
      <c r="BM1676" s="1" t="n">
        <v>1.2486E-005</v>
      </c>
      <c r="BN1676" s="1" t="n">
        <v>2.4862E-005</v>
      </c>
      <c r="BO1676" s="1" t="n">
        <v>0</v>
      </c>
      <c r="BP1676" s="1" t="n">
        <v>1.2486E-005</v>
      </c>
      <c r="BQ1676" s="1" t="n">
        <v>9.7239E-006</v>
      </c>
      <c r="BR1676" s="1" t="n">
        <v>0</v>
      </c>
      <c r="BS1676" s="1" t="n">
        <v>0</v>
      </c>
      <c r="BT1676" s="1" t="n">
        <v>0</v>
      </c>
      <c r="BU1676" s="1" t="n">
        <v>0</v>
      </c>
      <c r="BV1676" s="1" t="n">
        <v>5.525E-006</v>
      </c>
      <c r="BW1676" s="1" t="n">
        <v>0</v>
      </c>
      <c r="BX1676" s="1" t="n">
        <v>2.7625E-006</v>
      </c>
      <c r="BY1676" s="1" t="n">
        <v>0</v>
      </c>
      <c r="BZ1676" s="1" t="n">
        <v>4.6962E-005</v>
      </c>
      <c r="CA1676" s="1" t="n">
        <v>4.199E-006</v>
      </c>
      <c r="CB1676" s="1" t="n">
        <v>2.21E-005</v>
      </c>
      <c r="CC1676" s="1" t="n">
        <v>4.199E-006</v>
      </c>
      <c r="CD1676" s="1" t="n">
        <v>3.315E-005</v>
      </c>
      <c r="CE1676" s="1" t="n">
        <v>8.2874E-006</v>
      </c>
      <c r="CF1676" s="1" t="n">
        <v>6.3537E-005</v>
      </c>
      <c r="CG1676" s="1" t="n">
        <v>0</v>
      </c>
      <c r="CH1676" s="1" t="n">
        <v>1.4365E-006</v>
      </c>
      <c r="CI1676" s="1" t="n">
        <v>1.9337E-005</v>
      </c>
      <c r="CJ1676" s="1" t="n">
        <v>8.2874E-006</v>
      </c>
      <c r="CK1676" s="1" t="n">
        <v>9.7239E-006</v>
      </c>
      <c r="CL1676" s="1" t="n">
        <v>0</v>
      </c>
      <c r="CM1676" s="1" t="n">
        <v>2.21E-005</v>
      </c>
      <c r="CN1676" s="1" t="n">
        <v>0</v>
      </c>
      <c r="CO1676" s="1" t="n">
        <v>1.8011E-005</v>
      </c>
      <c r="CP1676" s="1" t="n">
        <v>3.4586E-005</v>
      </c>
      <c r="CQ1676" s="1" t="n">
        <v>0</v>
      </c>
      <c r="CR1676" s="1" t="n">
        <v>0</v>
      </c>
      <c r="CS1676" s="1" t="n">
        <v>2.7625E-006</v>
      </c>
      <c r="CT1676" s="1" t="n">
        <v>3.315E-005</v>
      </c>
      <c r="CU1676" s="1" t="n">
        <v>8.2874E-006</v>
      </c>
      <c r="CV1676" s="1" t="n">
        <v>4.0111E-005</v>
      </c>
      <c r="CW1676" s="1" t="n">
        <v>0</v>
      </c>
      <c r="CX1676" s="1" t="n">
        <v>0</v>
      </c>
      <c r="CY1676" s="1" t="n">
        <v>1.105E-005</v>
      </c>
      <c r="CZ1676" s="1" t="n">
        <v>4.0111E-005</v>
      </c>
      <c r="DA1676" s="1" t="n">
        <v>1.9337E-005</v>
      </c>
      <c r="DB1676" s="1" t="n">
        <v>0</v>
      </c>
      <c r="DC1676" s="1" t="n">
        <v>1.6575E-005</v>
      </c>
      <c r="DD1676" s="1" t="n">
        <v>0</v>
      </c>
      <c r="DE1676" s="1" t="n">
        <v>0</v>
      </c>
      <c r="DF1676" s="1" t="n">
        <v>5.1161E-005</v>
      </c>
      <c r="DG1676" s="1" t="n">
        <v>2.7625E-006</v>
      </c>
      <c r="DH1676" s="1" t="n">
        <v>1.9337E-005</v>
      </c>
      <c r="DI1676" s="1" t="n">
        <v>2.9061E-005</v>
      </c>
      <c r="DJ1676" s="1" t="n">
        <v>5.525E-006</v>
      </c>
      <c r="DK1676" s="1" t="n">
        <v>2.0774E-005</v>
      </c>
      <c r="DL1676" s="1" t="n">
        <v>0</v>
      </c>
      <c r="DM1676" s="1" t="n">
        <v>0</v>
      </c>
      <c r="DN1676" s="1" t="n">
        <v>1.5249E-005</v>
      </c>
      <c r="DO1676" s="1" t="n">
        <v>6.2211E-005</v>
      </c>
      <c r="DP1676" s="1" t="n">
        <v>0</v>
      </c>
      <c r="DQ1676" s="1" t="n">
        <v>0</v>
      </c>
      <c r="DR1676" s="1" t="n">
        <v>4.0111E-005</v>
      </c>
      <c r="DS1676" s="1" t="n">
        <v>4.199E-006</v>
      </c>
      <c r="DT1676" s="1" t="n">
        <v>4.0111E-005</v>
      </c>
      <c r="DU1676" s="1" t="n">
        <v>1.2486E-005</v>
      </c>
      <c r="DV1676" s="1" t="n">
        <v>0</v>
      </c>
      <c r="DW1676" s="1" t="n">
        <v>0</v>
      </c>
      <c r="DX1676" s="1" t="n">
        <v>4.2874E-005</v>
      </c>
      <c r="DY1676" s="1" t="n">
        <v>0</v>
      </c>
      <c r="DZ1676" s="1" t="n">
        <v>1.8011E-005</v>
      </c>
      <c r="EA1676" s="1" t="n">
        <v>2.0774E-005</v>
      </c>
      <c r="EB1676" s="1" t="n">
        <v>6.9615E-006</v>
      </c>
      <c r="EC1676" s="1" t="n">
        <v>8.2874E-006</v>
      </c>
      <c r="ED1676" s="1" t="n">
        <v>0</v>
      </c>
      <c r="EE1676" s="1" t="n">
        <v>5.525E-006</v>
      </c>
      <c r="EF1676" s="1" t="n">
        <v>0</v>
      </c>
      <c r="EG1676" s="1" t="n">
        <v>0</v>
      </c>
      <c r="EH1676" s="1" t="n">
        <v>1.2486E-005</v>
      </c>
      <c r="EI1676" s="1" t="n">
        <v>5.525E-006</v>
      </c>
      <c r="EJ1676" s="1" t="n">
        <v>6.9615E-006</v>
      </c>
      <c r="EK1676" s="1" t="n">
        <v>0</v>
      </c>
      <c r="EL1676" s="1" t="n">
        <v>2.3536E-005</v>
      </c>
      <c r="EM1676" s="1" t="n">
        <v>0</v>
      </c>
      <c r="EN1676" s="1" t="n">
        <v>0</v>
      </c>
      <c r="EO1676" s="1" t="n">
        <v>0</v>
      </c>
      <c r="EP1676" s="1" t="n">
        <v>5.2487E-005</v>
      </c>
      <c r="EQ1676" s="1" t="n">
        <v>9.7239E-006</v>
      </c>
      <c r="ER1676" s="1" t="n">
        <v>1.5249E-005</v>
      </c>
      <c r="ES1676" s="1" t="n">
        <v>1.2486E-005</v>
      </c>
      <c r="ET1676" s="1" t="n">
        <v>3.5912E-005</v>
      </c>
      <c r="EU1676" s="1" t="n">
        <v>2.4862E-005</v>
      </c>
      <c r="EV1676" s="1" t="n">
        <v>3.5912E-005</v>
      </c>
      <c r="EW1676" s="1" t="n">
        <v>6.9615E-006</v>
      </c>
      <c r="EX1676" s="1" t="n">
        <v>2.4862E-005</v>
      </c>
      <c r="EY1676" s="1" t="n">
        <v>1.3812E-005</v>
      </c>
      <c r="EZ1676" s="1" t="n">
        <v>1.2486E-005</v>
      </c>
      <c r="FA1676" s="1" t="n">
        <v>5.8012E-005</v>
      </c>
      <c r="FB1676" s="1" t="n">
        <v>1.2486E-005</v>
      </c>
      <c r="FC1676" s="1" t="n">
        <v>3.0387E-005</v>
      </c>
      <c r="FD1676" s="1" t="n">
        <v>0</v>
      </c>
      <c r="FE1676" s="1" t="n">
        <v>1.8011E-005</v>
      </c>
      <c r="FF1676" s="1" t="n">
        <v>2.6299E-005</v>
      </c>
      <c r="FG1676" s="1" t="n">
        <v>0</v>
      </c>
      <c r="FH1676" s="1" t="n">
        <v>2.7625E-005</v>
      </c>
      <c r="FI1676" s="1" t="n">
        <v>8.2874E-006</v>
      </c>
      <c r="FJ1676" s="1" t="n">
        <v>0</v>
      </c>
      <c r="FK1676" s="1" t="n">
        <v>4.42E-005</v>
      </c>
      <c r="FL1676" s="1" t="n">
        <v>1.6575E-005</v>
      </c>
      <c r="FM1676" s="1" t="n">
        <v>6.9615E-006</v>
      </c>
      <c r="FN1676" s="1" t="n">
        <v>3.7349E-005</v>
      </c>
      <c r="FO1676" s="1" t="n">
        <v>1.5249E-005</v>
      </c>
      <c r="FP1676" s="1" t="n">
        <v>2.0774E-005</v>
      </c>
      <c r="FQ1676" s="1" t="n">
        <v>0</v>
      </c>
      <c r="FR1676" s="1" t="n">
        <v>0</v>
      </c>
      <c r="FS1676" s="1" t="n">
        <v>5.2487E-005</v>
      </c>
      <c r="FT1676" s="1" t="n">
        <v>5.8012E-005</v>
      </c>
      <c r="FU1676" s="1" t="n">
        <v>1.3812E-005</v>
      </c>
      <c r="FV1676" s="1" t="n">
        <v>1.9337E-005</v>
      </c>
      <c r="FW1676" s="1" t="n">
        <v>4.42E-005</v>
      </c>
      <c r="FX1676" s="1" t="n">
        <v>0</v>
      </c>
      <c r="FY1676" s="1" t="n">
        <v>2.6962E-005</v>
      </c>
      <c r="FZ1676" s="1" t="n">
        <v>8.2874E-006</v>
      </c>
      <c r="GA1676" s="1" t="n">
        <v>1.5249E-005</v>
      </c>
      <c r="GB1676" s="1" t="n">
        <v>1.4365E-006</v>
      </c>
      <c r="GC1676" s="1" t="n">
        <v>0</v>
      </c>
      <c r="GD1676" s="1" t="n">
        <v>1.5249E-005</v>
      </c>
      <c r="GE1676" s="1" t="n">
        <v>2.4862E-005</v>
      </c>
      <c r="GF1676" s="1" t="n">
        <v>0</v>
      </c>
      <c r="GG1676" s="1" t="n">
        <v>4.2874E-005</v>
      </c>
      <c r="GH1676" s="1" t="n">
        <v>1.3812E-005</v>
      </c>
      <c r="GI1676" s="1" t="n">
        <v>7.1824E-005</v>
      </c>
      <c r="GJ1676" s="1" t="n">
        <v>0</v>
      </c>
      <c r="GK1676" s="1" t="n">
        <v>0</v>
      </c>
      <c r="GL1676" s="1" t="n">
        <v>2.3536E-005</v>
      </c>
      <c r="GM1676" s="1" t="n">
        <v>0</v>
      </c>
      <c r="GN1676" s="1" t="n">
        <v>6.9615E-006</v>
      </c>
      <c r="GO1676" s="1" t="n">
        <v>0</v>
      </c>
      <c r="GP1676" s="1" t="n">
        <v>2.3536E-005</v>
      </c>
      <c r="GQ1676" s="1" t="n">
        <v>2.21E-005</v>
      </c>
      <c r="GR1676" s="1" t="n">
        <v>9.7239E-006</v>
      </c>
      <c r="GS1676" s="1" t="n">
        <v>7.8786E-005</v>
      </c>
      <c r="GT1676" s="1" t="n">
        <v>0</v>
      </c>
      <c r="GU1676" s="1" t="n">
        <v>6.9615E-006</v>
      </c>
      <c r="GV1676" s="1" t="n">
        <v>2.7625E-006</v>
      </c>
      <c r="GW1676" s="1" t="n">
        <v>2.21E-005</v>
      </c>
      <c r="GX1676" s="1" t="n">
        <v>0</v>
      </c>
    </row>
    <row r="1677" customFormat="false" ht="12.75" hidden="false" customHeight="false" outlineLevel="0" collapsed="false">
      <c r="A1677" s="1" t="n">
        <v>120.425</v>
      </c>
      <c r="B1677" s="1" t="n">
        <v>492.207641601563</v>
      </c>
      <c r="C1677" s="1" t="n">
        <v>581.378601074219</v>
      </c>
      <c r="D1677" s="1" t="n">
        <v>0</v>
      </c>
      <c r="E1677" s="1" t="n">
        <v>0</v>
      </c>
      <c r="F1677" s="1" t="n">
        <v>0</v>
      </c>
      <c r="G1677" s="1" t="n">
        <v>39.4696006774902</v>
      </c>
      <c r="H1677" s="1" t="n">
        <v>0.0031962099019438</v>
      </c>
      <c r="I1677" s="1" t="n">
        <v>0.000723773962818086</v>
      </c>
      <c r="J1677" s="1" t="n">
        <v>0.00183981994632632</v>
      </c>
      <c r="K1677" s="1" t="n">
        <v>0</v>
      </c>
      <c r="L1677" s="1" t="n">
        <v>0</v>
      </c>
      <c r="M1677" s="1" t="n">
        <v>0</v>
      </c>
      <c r="N1677" s="1" t="n">
        <v>0</v>
      </c>
      <c r="O1677" s="1" t="n">
        <v>0</v>
      </c>
      <c r="P1677" s="1" t="n">
        <v>0</v>
      </c>
      <c r="Q1677" s="1" t="n">
        <v>0</v>
      </c>
      <c r="R1677" s="1" t="n">
        <v>4.0885E-006</v>
      </c>
      <c r="S1677" s="1" t="n">
        <v>0</v>
      </c>
      <c r="T1677" s="1" t="n">
        <v>9.6687E-005</v>
      </c>
      <c r="U1677" s="1" t="n">
        <v>6.9062E-005</v>
      </c>
      <c r="V1677" s="1" t="n">
        <v>0.0001768</v>
      </c>
      <c r="W1677" s="1" t="n">
        <v>0.00073206</v>
      </c>
      <c r="X1677" s="1" t="n">
        <v>0.0031962</v>
      </c>
      <c r="Y1677" s="1" t="n">
        <v>0</v>
      </c>
      <c r="Z1677" s="1" t="n">
        <v>0</v>
      </c>
      <c r="AA1677" s="1" t="n">
        <v>0</v>
      </c>
      <c r="AB1677" s="1" t="n">
        <v>0</v>
      </c>
      <c r="AC1677" s="1" t="n">
        <v>0</v>
      </c>
      <c r="AD1677" s="1" t="n">
        <v>0</v>
      </c>
      <c r="AE1677" s="1" t="n">
        <v>0</v>
      </c>
      <c r="AF1677" s="1" t="n">
        <v>1.5138E-005</v>
      </c>
      <c r="AG1677" s="1" t="n">
        <v>4.0885E-006</v>
      </c>
      <c r="AH1677" s="1" t="n">
        <v>0.0018398</v>
      </c>
      <c r="AI1677" s="1" t="n">
        <v>4.5526E-005</v>
      </c>
      <c r="AJ1677" s="1" t="n">
        <v>4.0885E-006</v>
      </c>
      <c r="AK1677" s="1" t="n">
        <v>0</v>
      </c>
      <c r="AL1677" s="1" t="n">
        <v>1.105E-005</v>
      </c>
      <c r="AM1677" s="1" t="n">
        <v>0</v>
      </c>
      <c r="AN1677" s="1" t="n">
        <v>0</v>
      </c>
      <c r="AO1677" s="1" t="n">
        <v>0</v>
      </c>
      <c r="AP1677" s="1" t="n">
        <v>0</v>
      </c>
      <c r="AQ1677" s="1" t="n">
        <v>0</v>
      </c>
      <c r="AR1677" s="1" t="n">
        <v>0</v>
      </c>
      <c r="AS1677" s="1" t="n">
        <v>9.6134E-006</v>
      </c>
      <c r="AT1677" s="1" t="n">
        <v>0</v>
      </c>
      <c r="AU1677" s="1" t="n">
        <v>0</v>
      </c>
      <c r="AV1677" s="1" t="n">
        <v>0</v>
      </c>
      <c r="AW1677" s="1" t="n">
        <v>0</v>
      </c>
      <c r="AX1677" s="1" t="n">
        <v>0.00072377</v>
      </c>
      <c r="AY1677" s="1" t="n">
        <v>0</v>
      </c>
      <c r="AZ1677" s="1" t="n">
        <v>0</v>
      </c>
      <c r="BA1677" s="1" t="n">
        <v>0</v>
      </c>
      <c r="BB1677" s="1" t="n">
        <v>0</v>
      </c>
      <c r="BC1677" s="1" t="n">
        <v>0</v>
      </c>
      <c r="BD1677" s="1" t="n">
        <v>1.2376E-005</v>
      </c>
      <c r="BE1677" s="1" t="n">
        <v>3.5912E-005</v>
      </c>
      <c r="BF1677" s="1" t="n">
        <v>8.2874E-006</v>
      </c>
      <c r="BG1677" s="1" t="n">
        <v>0</v>
      </c>
      <c r="BH1677" s="1" t="n">
        <v>0</v>
      </c>
      <c r="BI1677" s="1" t="n">
        <v>0</v>
      </c>
      <c r="BJ1677" s="1" t="n">
        <v>0</v>
      </c>
      <c r="BK1677" s="1" t="n">
        <v>0</v>
      </c>
      <c r="BL1677" s="1" t="n">
        <v>0</v>
      </c>
      <c r="BM1677" s="1" t="n">
        <v>0</v>
      </c>
      <c r="BN1677" s="1" t="n">
        <v>0</v>
      </c>
      <c r="BO1677" s="1" t="n">
        <v>0</v>
      </c>
      <c r="BP1677" s="1" t="n">
        <v>0</v>
      </c>
      <c r="BQ1677" s="1" t="n">
        <v>0</v>
      </c>
      <c r="BR1677" s="1" t="n">
        <v>0</v>
      </c>
      <c r="BS1677" s="1" t="n">
        <v>0</v>
      </c>
      <c r="BT1677" s="1" t="n">
        <v>0</v>
      </c>
      <c r="BU1677" s="1" t="n">
        <v>0</v>
      </c>
      <c r="BV1677" s="1" t="n">
        <v>0</v>
      </c>
      <c r="BW1677" s="1" t="n">
        <v>0</v>
      </c>
      <c r="BX1677" s="1" t="n">
        <v>0</v>
      </c>
      <c r="BY1677" s="1" t="n">
        <v>0</v>
      </c>
      <c r="BZ1677" s="1" t="n">
        <v>0</v>
      </c>
      <c r="CA1677" s="1" t="n">
        <v>0</v>
      </c>
      <c r="CB1677" s="1" t="n">
        <v>0</v>
      </c>
      <c r="CC1677" s="1" t="n">
        <v>0</v>
      </c>
      <c r="CD1677" s="1" t="n">
        <v>0</v>
      </c>
      <c r="CE1677" s="1" t="n">
        <v>0</v>
      </c>
      <c r="CF1677" s="1" t="n">
        <v>0</v>
      </c>
      <c r="CG1677" s="1" t="n">
        <v>0</v>
      </c>
      <c r="CH1677" s="1" t="n">
        <v>0</v>
      </c>
      <c r="CI1677" s="1" t="n">
        <v>0</v>
      </c>
      <c r="CJ1677" s="1" t="n">
        <v>0</v>
      </c>
      <c r="CK1677" s="1" t="n">
        <v>0</v>
      </c>
      <c r="CL1677" s="1" t="n">
        <v>0</v>
      </c>
      <c r="CM1677" s="1" t="n">
        <v>0</v>
      </c>
      <c r="CN1677" s="1" t="n">
        <v>5.525E-006</v>
      </c>
      <c r="CO1677" s="1" t="n">
        <v>0</v>
      </c>
      <c r="CP1677" s="1" t="n">
        <v>0</v>
      </c>
      <c r="CQ1677" s="1" t="n">
        <v>0</v>
      </c>
      <c r="CR1677" s="1" t="n">
        <v>0</v>
      </c>
      <c r="CS1677" s="1" t="n">
        <v>0</v>
      </c>
      <c r="CT1677" s="1" t="n">
        <v>0</v>
      </c>
      <c r="CU1677" s="1" t="n">
        <v>0</v>
      </c>
      <c r="CV1677" s="1" t="n">
        <v>0</v>
      </c>
      <c r="CW1677" s="1" t="n">
        <v>0</v>
      </c>
      <c r="CX1677" s="1" t="n">
        <v>0</v>
      </c>
      <c r="CY1677" s="1" t="n">
        <v>0</v>
      </c>
      <c r="CZ1677" s="1" t="n">
        <v>0</v>
      </c>
      <c r="DA1677" s="1" t="n">
        <v>0</v>
      </c>
      <c r="DB1677" s="1" t="n">
        <v>0</v>
      </c>
      <c r="DC1677" s="1" t="n">
        <v>0</v>
      </c>
      <c r="DD1677" s="1" t="n">
        <v>0</v>
      </c>
      <c r="DE1677" s="1" t="n">
        <v>0</v>
      </c>
      <c r="DF1677" s="1" t="n">
        <v>0</v>
      </c>
      <c r="DG1677" s="1" t="n">
        <v>0</v>
      </c>
      <c r="DH1677" s="1" t="n">
        <v>0</v>
      </c>
      <c r="DI1677" s="1" t="n">
        <v>0</v>
      </c>
      <c r="DJ1677" s="1" t="n">
        <v>0</v>
      </c>
      <c r="DK1677" s="1" t="n">
        <v>0</v>
      </c>
      <c r="DL1677" s="1" t="n">
        <v>0</v>
      </c>
      <c r="DM1677" s="1" t="n">
        <v>0</v>
      </c>
      <c r="DN1677" s="1" t="n">
        <v>0</v>
      </c>
      <c r="DO1677" s="1" t="n">
        <v>0</v>
      </c>
      <c r="DP1677" s="1" t="n">
        <v>0</v>
      </c>
      <c r="DQ1677" s="1" t="n">
        <v>0</v>
      </c>
      <c r="DR1677" s="1" t="n">
        <v>0</v>
      </c>
      <c r="DS1677" s="1" t="n">
        <v>0</v>
      </c>
      <c r="DT1677" s="1" t="n">
        <v>0</v>
      </c>
      <c r="DU1677" s="1" t="n">
        <v>0</v>
      </c>
      <c r="DV1677" s="1" t="n">
        <v>0</v>
      </c>
      <c r="DW1677" s="1" t="n">
        <v>0</v>
      </c>
      <c r="DX1677" s="1" t="n">
        <v>0</v>
      </c>
      <c r="DY1677" s="1" t="n">
        <v>0</v>
      </c>
      <c r="DZ1677" s="1" t="n">
        <v>0</v>
      </c>
      <c r="EA1677" s="1" t="n">
        <v>0</v>
      </c>
      <c r="EB1677" s="1" t="n">
        <v>0</v>
      </c>
      <c r="EC1677" s="1" t="n">
        <v>0</v>
      </c>
      <c r="ED1677" s="1" t="n">
        <v>0</v>
      </c>
      <c r="EE1677" s="1" t="n">
        <v>0</v>
      </c>
      <c r="EF1677" s="1" t="n">
        <v>0</v>
      </c>
      <c r="EG1677" s="1" t="n">
        <v>0</v>
      </c>
      <c r="EH1677" s="1" t="n">
        <v>0</v>
      </c>
      <c r="EI1677" s="1" t="n">
        <v>0</v>
      </c>
      <c r="EJ1677" s="1" t="n">
        <v>0</v>
      </c>
      <c r="EK1677" s="1" t="n">
        <v>0</v>
      </c>
      <c r="EL1677" s="1" t="n">
        <v>0</v>
      </c>
      <c r="EM1677" s="1" t="n">
        <v>0</v>
      </c>
      <c r="EN1677" s="1" t="n">
        <v>0</v>
      </c>
      <c r="EO1677" s="1" t="n">
        <v>0</v>
      </c>
      <c r="EP1677" s="1" t="n">
        <v>0</v>
      </c>
      <c r="EQ1677" s="1" t="n">
        <v>0</v>
      </c>
      <c r="ER1677" s="1" t="n">
        <v>0</v>
      </c>
      <c r="ES1677" s="1" t="n">
        <v>0</v>
      </c>
      <c r="ET1677" s="1" t="n">
        <v>0</v>
      </c>
      <c r="EU1677" s="1" t="n">
        <v>0</v>
      </c>
      <c r="EV1677" s="1" t="n">
        <v>0</v>
      </c>
      <c r="EW1677" s="1" t="n">
        <v>0</v>
      </c>
      <c r="EX1677" s="1" t="n">
        <v>4.6962E-005</v>
      </c>
      <c r="EY1677" s="1" t="n">
        <v>0</v>
      </c>
      <c r="EZ1677" s="1" t="n">
        <v>0</v>
      </c>
      <c r="FA1677" s="1" t="n">
        <v>1.3812E-005</v>
      </c>
      <c r="FB1677" s="1" t="n">
        <v>0</v>
      </c>
      <c r="FC1677" s="1" t="n">
        <v>4.0885E-006</v>
      </c>
      <c r="FD1677" s="1" t="n">
        <v>0</v>
      </c>
      <c r="FE1677" s="1" t="n">
        <v>3.4476E-005</v>
      </c>
      <c r="FF1677" s="1" t="n">
        <v>2.7625E-006</v>
      </c>
      <c r="FG1677" s="1" t="n">
        <v>0</v>
      </c>
      <c r="FH1677" s="1" t="n">
        <v>0</v>
      </c>
      <c r="FI1677" s="1" t="n">
        <v>0</v>
      </c>
      <c r="FJ1677" s="1" t="n">
        <v>0</v>
      </c>
      <c r="FK1677" s="1" t="n">
        <v>0</v>
      </c>
      <c r="FL1677" s="1" t="n">
        <v>0</v>
      </c>
      <c r="FM1677" s="1" t="n">
        <v>0</v>
      </c>
      <c r="FN1677" s="1" t="n">
        <v>0</v>
      </c>
      <c r="FO1677" s="1" t="n">
        <v>0</v>
      </c>
      <c r="FP1677" s="1" t="n">
        <v>0</v>
      </c>
      <c r="FQ1677" s="1" t="n">
        <v>0</v>
      </c>
      <c r="FR1677" s="1" t="n">
        <v>0</v>
      </c>
      <c r="FS1677" s="1" t="n">
        <v>0</v>
      </c>
      <c r="FT1677" s="1" t="n">
        <v>6.851E-006</v>
      </c>
      <c r="FU1677" s="1" t="n">
        <v>0</v>
      </c>
      <c r="FV1677" s="1" t="n">
        <v>0</v>
      </c>
      <c r="FW1677" s="1" t="n">
        <v>0</v>
      </c>
      <c r="FX1677" s="1" t="n">
        <v>0</v>
      </c>
      <c r="FY1677" s="1" t="n">
        <v>0</v>
      </c>
      <c r="FZ1677" s="1" t="n">
        <v>0</v>
      </c>
      <c r="GA1677" s="1" t="n">
        <v>0</v>
      </c>
      <c r="GB1677" s="1" t="n">
        <v>0</v>
      </c>
      <c r="GC1677" s="1" t="n">
        <v>0</v>
      </c>
      <c r="GD1677" s="1" t="n">
        <v>0</v>
      </c>
      <c r="GE1677" s="1" t="n">
        <v>9.6134E-006</v>
      </c>
      <c r="GF1677" s="1" t="n">
        <v>0</v>
      </c>
      <c r="GG1677" s="1" t="n">
        <v>9.6134E-006</v>
      </c>
      <c r="GH1677" s="1" t="n">
        <v>0</v>
      </c>
      <c r="GI1677" s="1" t="n">
        <v>8.2874E-006</v>
      </c>
      <c r="GJ1677" s="1" t="n">
        <v>0</v>
      </c>
      <c r="GK1677" s="1" t="n">
        <v>2.6188E-005</v>
      </c>
      <c r="GL1677" s="1" t="n">
        <v>0</v>
      </c>
      <c r="GM1677" s="1" t="n">
        <v>0</v>
      </c>
      <c r="GN1677" s="1" t="n">
        <v>0</v>
      </c>
      <c r="GO1677" s="1" t="n">
        <v>0</v>
      </c>
      <c r="GP1677" s="1" t="n">
        <v>2.7625E-006</v>
      </c>
      <c r="GQ1677" s="1" t="n">
        <v>0</v>
      </c>
      <c r="GR1677" s="1" t="n">
        <v>8.2874E-006</v>
      </c>
      <c r="GS1677" s="1" t="n">
        <v>0</v>
      </c>
      <c r="GT1677" s="1" t="n">
        <v>0</v>
      </c>
      <c r="GU1677" s="1" t="n">
        <v>0</v>
      </c>
      <c r="GV1677" s="1" t="n">
        <v>0</v>
      </c>
      <c r="GW1677" s="1" t="n">
        <v>0</v>
      </c>
      <c r="GX1677" s="1" t="n">
        <v>0</v>
      </c>
    </row>
    <row r="1678" customFormat="false" ht="12.75" hidden="false" customHeight="false" outlineLevel="0" collapsed="false">
      <c r="A1678" s="1" t="n">
        <v>121.611</v>
      </c>
      <c r="B1678" s="1" t="n">
        <v>497.493621826172</v>
      </c>
      <c r="C1678" s="1" t="n">
        <v>587.858032226563</v>
      </c>
      <c r="D1678" s="1" t="n">
        <v>0</v>
      </c>
      <c r="E1678" s="1" t="n">
        <v>0</v>
      </c>
      <c r="F1678" s="1" t="n">
        <v>0</v>
      </c>
      <c r="G1678" s="1" t="n">
        <v>39.4844360351563</v>
      </c>
      <c r="H1678" s="1" t="n">
        <v>0.0031962099019438</v>
      </c>
      <c r="I1678" s="1" t="n">
        <v>0.000693387002684176</v>
      </c>
      <c r="J1678" s="1" t="n">
        <v>0.0018232399597764</v>
      </c>
      <c r="K1678" s="1" t="n">
        <v>0</v>
      </c>
      <c r="L1678" s="1" t="n">
        <v>0</v>
      </c>
      <c r="M1678" s="1" t="n">
        <v>0</v>
      </c>
      <c r="N1678" s="1" t="n">
        <v>0</v>
      </c>
      <c r="O1678" s="1" t="n">
        <v>0</v>
      </c>
      <c r="P1678" s="1" t="n">
        <v>0</v>
      </c>
      <c r="Q1678" s="1" t="n">
        <v>0</v>
      </c>
      <c r="R1678" s="1" t="n">
        <v>0</v>
      </c>
      <c r="S1678" s="1" t="n">
        <v>0</v>
      </c>
      <c r="T1678" s="1" t="n">
        <v>5.3813E-005</v>
      </c>
      <c r="U1678" s="1" t="n">
        <v>0.0001105</v>
      </c>
      <c r="V1678" s="1" t="n">
        <v>0.0001547</v>
      </c>
      <c r="W1678" s="1" t="n">
        <v>0.00074167</v>
      </c>
      <c r="X1678" s="1" t="n">
        <v>0.0031962</v>
      </c>
      <c r="Y1678" s="1" t="n">
        <v>0</v>
      </c>
      <c r="Z1678" s="1" t="n">
        <v>0</v>
      </c>
      <c r="AA1678" s="1" t="n">
        <v>0</v>
      </c>
      <c r="AB1678" s="1" t="n">
        <v>0</v>
      </c>
      <c r="AC1678" s="1" t="n">
        <v>0</v>
      </c>
      <c r="AD1678" s="1" t="n">
        <v>0</v>
      </c>
      <c r="AE1678" s="1" t="n">
        <v>0</v>
      </c>
      <c r="AF1678" s="1" t="n">
        <v>0</v>
      </c>
      <c r="AG1678" s="1" t="n">
        <v>1.9337E-005</v>
      </c>
      <c r="AH1678" s="1" t="n">
        <v>0.0018232</v>
      </c>
      <c r="AI1678" s="1" t="n">
        <v>2.3426E-005</v>
      </c>
      <c r="AJ1678" s="1" t="n">
        <v>0</v>
      </c>
      <c r="AK1678" s="1" t="n">
        <v>0</v>
      </c>
      <c r="AL1678" s="1" t="n">
        <v>0</v>
      </c>
      <c r="AM1678" s="1" t="n">
        <v>0</v>
      </c>
      <c r="AN1678" s="1" t="n">
        <v>0</v>
      </c>
      <c r="AO1678" s="1" t="n">
        <v>0</v>
      </c>
      <c r="AP1678" s="1" t="n">
        <v>0</v>
      </c>
      <c r="AQ1678" s="1" t="n">
        <v>0</v>
      </c>
      <c r="AR1678" s="1" t="n">
        <v>0</v>
      </c>
      <c r="AS1678" s="1" t="n">
        <v>2.8951E-005</v>
      </c>
      <c r="AT1678" s="1" t="n">
        <v>0</v>
      </c>
      <c r="AU1678" s="1" t="n">
        <v>0</v>
      </c>
      <c r="AV1678" s="1" t="n">
        <v>0</v>
      </c>
      <c r="AW1678" s="1" t="n">
        <v>0</v>
      </c>
      <c r="AX1678" s="1" t="n">
        <v>0.00069339</v>
      </c>
      <c r="AY1678" s="1" t="n">
        <v>0</v>
      </c>
      <c r="AZ1678" s="1" t="n">
        <v>0</v>
      </c>
      <c r="BA1678" s="1" t="n">
        <v>0</v>
      </c>
      <c r="BB1678" s="1" t="n">
        <v>0</v>
      </c>
      <c r="BC1678" s="1" t="n">
        <v>0</v>
      </c>
      <c r="BD1678" s="1" t="n">
        <v>0</v>
      </c>
      <c r="BE1678" s="1" t="n">
        <v>0</v>
      </c>
      <c r="BF1678" s="1" t="n">
        <v>0</v>
      </c>
      <c r="BG1678" s="1" t="n">
        <v>0</v>
      </c>
      <c r="BH1678" s="1" t="n">
        <v>0</v>
      </c>
      <c r="BI1678" s="1" t="n">
        <v>0</v>
      </c>
      <c r="BJ1678" s="1" t="n">
        <v>0</v>
      </c>
      <c r="BK1678" s="1" t="n">
        <v>0</v>
      </c>
      <c r="BL1678" s="1" t="n">
        <v>0</v>
      </c>
      <c r="BM1678" s="1" t="n">
        <v>0</v>
      </c>
      <c r="BN1678" s="1" t="n">
        <v>0</v>
      </c>
      <c r="BO1678" s="1" t="n">
        <v>0</v>
      </c>
      <c r="BP1678" s="1" t="n">
        <v>0</v>
      </c>
      <c r="BQ1678" s="1" t="n">
        <v>0</v>
      </c>
      <c r="BR1678" s="1" t="n">
        <v>0</v>
      </c>
      <c r="BS1678" s="1" t="n">
        <v>0</v>
      </c>
      <c r="BT1678" s="1" t="n">
        <v>0</v>
      </c>
      <c r="BU1678" s="1" t="n">
        <v>0</v>
      </c>
      <c r="BV1678" s="1" t="n">
        <v>0</v>
      </c>
      <c r="BW1678" s="1" t="n">
        <v>0</v>
      </c>
      <c r="BX1678" s="1" t="n">
        <v>0</v>
      </c>
      <c r="BY1678" s="1" t="n">
        <v>0</v>
      </c>
      <c r="BZ1678" s="1" t="n">
        <v>0</v>
      </c>
      <c r="CA1678" s="1" t="n">
        <v>0</v>
      </c>
      <c r="CB1678" s="1" t="n">
        <v>0</v>
      </c>
      <c r="CC1678" s="1" t="n">
        <v>0</v>
      </c>
      <c r="CD1678" s="1" t="n">
        <v>0</v>
      </c>
      <c r="CE1678" s="1" t="n">
        <v>0</v>
      </c>
      <c r="CF1678" s="1" t="n">
        <v>0</v>
      </c>
      <c r="CG1678" s="1" t="n">
        <v>0</v>
      </c>
      <c r="CH1678" s="1" t="n">
        <v>0</v>
      </c>
      <c r="CI1678" s="1" t="n">
        <v>0</v>
      </c>
      <c r="CJ1678" s="1" t="n">
        <v>0</v>
      </c>
      <c r="CK1678" s="1" t="n">
        <v>0</v>
      </c>
      <c r="CL1678" s="1" t="n">
        <v>0</v>
      </c>
      <c r="CM1678" s="1" t="n">
        <v>0</v>
      </c>
      <c r="CN1678" s="1" t="n">
        <v>0</v>
      </c>
      <c r="CO1678" s="1" t="n">
        <v>0</v>
      </c>
      <c r="CP1678" s="1" t="n">
        <v>0</v>
      </c>
      <c r="CQ1678" s="1" t="n">
        <v>0</v>
      </c>
      <c r="CR1678" s="1" t="n">
        <v>0</v>
      </c>
      <c r="CS1678" s="1" t="n">
        <v>0</v>
      </c>
      <c r="CT1678" s="1" t="n">
        <v>0</v>
      </c>
      <c r="CU1678" s="1" t="n">
        <v>0</v>
      </c>
      <c r="CV1678" s="1" t="n">
        <v>0</v>
      </c>
      <c r="CW1678" s="1" t="n">
        <v>0</v>
      </c>
      <c r="CX1678" s="1" t="n">
        <v>0</v>
      </c>
      <c r="CY1678" s="1" t="n">
        <v>0</v>
      </c>
      <c r="CZ1678" s="1" t="n">
        <v>0</v>
      </c>
      <c r="DA1678" s="1" t="n">
        <v>0</v>
      </c>
      <c r="DB1678" s="1" t="n">
        <v>0</v>
      </c>
      <c r="DC1678" s="1" t="n">
        <v>0</v>
      </c>
      <c r="DD1678" s="1" t="n">
        <v>0</v>
      </c>
      <c r="DE1678" s="1" t="n">
        <v>0</v>
      </c>
      <c r="DF1678" s="1" t="n">
        <v>0</v>
      </c>
      <c r="DG1678" s="1" t="n">
        <v>0</v>
      </c>
      <c r="DH1678" s="1" t="n">
        <v>0</v>
      </c>
      <c r="DI1678" s="1" t="n">
        <v>0</v>
      </c>
      <c r="DJ1678" s="1" t="n">
        <v>0</v>
      </c>
      <c r="DK1678" s="1" t="n">
        <v>0</v>
      </c>
      <c r="DL1678" s="1" t="n">
        <v>0</v>
      </c>
      <c r="DM1678" s="1" t="n">
        <v>0</v>
      </c>
      <c r="DN1678" s="1" t="n">
        <v>0</v>
      </c>
      <c r="DO1678" s="1" t="n">
        <v>0</v>
      </c>
      <c r="DP1678" s="1" t="n">
        <v>0</v>
      </c>
      <c r="DQ1678" s="1" t="n">
        <v>0</v>
      </c>
      <c r="DR1678" s="1" t="n">
        <v>0</v>
      </c>
      <c r="DS1678" s="1" t="n">
        <v>0</v>
      </c>
      <c r="DT1678" s="1" t="n">
        <v>0</v>
      </c>
      <c r="DU1678" s="1" t="n">
        <v>0</v>
      </c>
      <c r="DV1678" s="1" t="n">
        <v>0</v>
      </c>
      <c r="DW1678" s="1" t="n">
        <v>0</v>
      </c>
      <c r="DX1678" s="1" t="n">
        <v>0</v>
      </c>
      <c r="DY1678" s="1" t="n">
        <v>0</v>
      </c>
      <c r="DZ1678" s="1" t="n">
        <v>0</v>
      </c>
      <c r="EA1678" s="1" t="n">
        <v>0</v>
      </c>
      <c r="EB1678" s="1" t="n">
        <v>0</v>
      </c>
      <c r="EC1678" s="1" t="n">
        <v>0</v>
      </c>
      <c r="ED1678" s="1" t="n">
        <v>0</v>
      </c>
      <c r="EE1678" s="1" t="n">
        <v>0</v>
      </c>
      <c r="EF1678" s="1" t="n">
        <v>0</v>
      </c>
      <c r="EG1678" s="1" t="n">
        <v>0</v>
      </c>
      <c r="EH1678" s="1" t="n">
        <v>0</v>
      </c>
      <c r="EI1678" s="1" t="n">
        <v>0</v>
      </c>
      <c r="EJ1678" s="1" t="n">
        <v>0</v>
      </c>
      <c r="EK1678" s="1" t="n">
        <v>0</v>
      </c>
      <c r="EL1678" s="1" t="n">
        <v>0</v>
      </c>
      <c r="EM1678" s="1" t="n">
        <v>0</v>
      </c>
      <c r="EN1678" s="1" t="n">
        <v>0</v>
      </c>
      <c r="EO1678" s="1" t="n">
        <v>0</v>
      </c>
      <c r="EP1678" s="1" t="n">
        <v>0</v>
      </c>
      <c r="EQ1678" s="1" t="n">
        <v>0</v>
      </c>
      <c r="ER1678" s="1" t="n">
        <v>0</v>
      </c>
      <c r="ES1678" s="1" t="n">
        <v>0</v>
      </c>
      <c r="ET1678" s="1" t="n">
        <v>0</v>
      </c>
      <c r="EU1678" s="1" t="n">
        <v>0</v>
      </c>
      <c r="EV1678" s="1" t="n">
        <v>0</v>
      </c>
      <c r="EW1678" s="1" t="n">
        <v>0</v>
      </c>
      <c r="EX1678" s="1" t="n">
        <v>0</v>
      </c>
      <c r="EY1678" s="1" t="n">
        <v>0</v>
      </c>
      <c r="EZ1678" s="1" t="n">
        <v>0</v>
      </c>
      <c r="FA1678" s="1" t="n">
        <v>0</v>
      </c>
      <c r="FB1678" s="1" t="n">
        <v>0</v>
      </c>
      <c r="FC1678" s="1" t="n">
        <v>0</v>
      </c>
      <c r="FD1678" s="1" t="n">
        <v>0</v>
      </c>
      <c r="FE1678" s="1" t="n">
        <v>0</v>
      </c>
      <c r="FF1678" s="1" t="n">
        <v>0</v>
      </c>
      <c r="FG1678" s="1" t="n">
        <v>0</v>
      </c>
      <c r="FH1678" s="1" t="n">
        <v>0</v>
      </c>
      <c r="FI1678" s="1" t="n">
        <v>0</v>
      </c>
      <c r="FJ1678" s="1" t="n">
        <v>0</v>
      </c>
      <c r="FK1678" s="1" t="n">
        <v>0</v>
      </c>
      <c r="FL1678" s="1" t="n">
        <v>0</v>
      </c>
      <c r="FM1678" s="1" t="n">
        <v>0</v>
      </c>
      <c r="FN1678" s="1" t="n">
        <v>0</v>
      </c>
      <c r="FO1678" s="1" t="n">
        <v>0</v>
      </c>
      <c r="FP1678" s="1" t="n">
        <v>0</v>
      </c>
      <c r="FQ1678" s="1" t="n">
        <v>0</v>
      </c>
      <c r="FR1678" s="1" t="n">
        <v>0</v>
      </c>
      <c r="FS1678" s="1" t="n">
        <v>0</v>
      </c>
      <c r="FT1678" s="1" t="n">
        <v>0</v>
      </c>
      <c r="FU1678" s="1" t="n">
        <v>0</v>
      </c>
      <c r="FV1678" s="1" t="n">
        <v>0</v>
      </c>
      <c r="FW1678" s="1" t="n">
        <v>0</v>
      </c>
      <c r="FX1678" s="1" t="n">
        <v>0</v>
      </c>
      <c r="FY1678" s="1" t="n">
        <v>0</v>
      </c>
      <c r="FZ1678" s="1" t="n">
        <v>0</v>
      </c>
      <c r="GA1678" s="1" t="n">
        <v>0</v>
      </c>
      <c r="GB1678" s="1" t="n">
        <v>0</v>
      </c>
      <c r="GC1678" s="1" t="n">
        <v>0</v>
      </c>
      <c r="GD1678" s="1" t="n">
        <v>0</v>
      </c>
      <c r="GE1678" s="1" t="n">
        <v>0</v>
      </c>
      <c r="GF1678" s="1" t="n">
        <v>0</v>
      </c>
      <c r="GG1678" s="1" t="n">
        <v>0</v>
      </c>
      <c r="GH1678" s="1" t="n">
        <v>0</v>
      </c>
      <c r="GI1678" s="1" t="n">
        <v>0</v>
      </c>
      <c r="GJ1678" s="1" t="n">
        <v>0</v>
      </c>
      <c r="GK1678" s="1" t="n">
        <v>0</v>
      </c>
      <c r="GL1678" s="1" t="n">
        <v>0</v>
      </c>
      <c r="GM1678" s="1" t="n">
        <v>0</v>
      </c>
      <c r="GN1678" s="1" t="n">
        <v>0</v>
      </c>
      <c r="GO1678" s="1" t="n">
        <v>0</v>
      </c>
      <c r="GP1678" s="1" t="n">
        <v>0</v>
      </c>
      <c r="GQ1678" s="1" t="n">
        <v>0</v>
      </c>
      <c r="GR1678" s="1" t="n">
        <v>0</v>
      </c>
      <c r="GS1678" s="1" t="n">
        <v>0</v>
      </c>
      <c r="GT1678" s="1" t="n">
        <v>0</v>
      </c>
      <c r="GU1678" s="1" t="n">
        <v>0</v>
      </c>
      <c r="GV1678" s="1" t="n">
        <v>0</v>
      </c>
      <c r="GW1678" s="1" t="n">
        <v>0</v>
      </c>
      <c r="GX1678" s="1" t="n">
        <v>0</v>
      </c>
    </row>
    <row r="1679" customFormat="false" ht="12.75" hidden="false" customHeight="false" outlineLevel="0" collapsed="false">
      <c r="A1679" s="1" t="n">
        <v>122.816</v>
      </c>
      <c r="B1679" s="1" t="n">
        <v>503.656494140625</v>
      </c>
      <c r="C1679" s="1" t="n">
        <v>595.559936523438</v>
      </c>
      <c r="D1679" s="1" t="n">
        <v>0</v>
      </c>
      <c r="E1679" s="1" t="n">
        <v>0</v>
      </c>
      <c r="F1679" s="1" t="n">
        <v>0</v>
      </c>
      <c r="G1679" s="1" t="n">
        <v>39.4780769348145</v>
      </c>
      <c r="H1679" s="1" t="n">
        <v>0.00321973999962211</v>
      </c>
      <c r="I1679" s="1" t="n">
        <v>0.000687861989717931</v>
      </c>
      <c r="J1679" s="1" t="n">
        <v>0.00182601006235927</v>
      </c>
      <c r="K1679" s="1" t="n">
        <v>0</v>
      </c>
      <c r="L1679" s="1" t="n">
        <v>0</v>
      </c>
      <c r="M1679" s="1" t="n">
        <v>0</v>
      </c>
      <c r="N1679" s="1" t="n">
        <v>0</v>
      </c>
      <c r="O1679" s="1" t="n">
        <v>0</v>
      </c>
      <c r="P1679" s="1" t="n">
        <v>0</v>
      </c>
      <c r="Q1679" s="1" t="n">
        <v>0</v>
      </c>
      <c r="R1679" s="1" t="n">
        <v>0</v>
      </c>
      <c r="S1679" s="1" t="n">
        <v>0</v>
      </c>
      <c r="T1679" s="1" t="n">
        <v>4.1437E-005</v>
      </c>
      <c r="U1679" s="1" t="n">
        <v>3.7349E-005</v>
      </c>
      <c r="V1679" s="1" t="n">
        <v>0.0001326</v>
      </c>
      <c r="W1679" s="1" t="n">
        <v>0.00069759</v>
      </c>
      <c r="X1679" s="1" t="n">
        <v>0.0032197</v>
      </c>
      <c r="Y1679" s="1" t="n">
        <v>0</v>
      </c>
      <c r="Z1679" s="1" t="n">
        <v>0</v>
      </c>
      <c r="AA1679" s="1" t="n">
        <v>0</v>
      </c>
      <c r="AB1679" s="1" t="n">
        <v>0</v>
      </c>
      <c r="AC1679" s="1" t="n">
        <v>0</v>
      </c>
      <c r="AD1679" s="1" t="n">
        <v>0</v>
      </c>
      <c r="AE1679" s="1" t="n">
        <v>0</v>
      </c>
      <c r="AF1679" s="1" t="n">
        <v>0</v>
      </c>
      <c r="AG1679" s="1" t="n">
        <v>0</v>
      </c>
      <c r="AH1679" s="1" t="n">
        <v>0.001826</v>
      </c>
      <c r="AI1679" s="1" t="n">
        <v>7.0498E-005</v>
      </c>
      <c r="AJ1679" s="1" t="n">
        <v>0</v>
      </c>
      <c r="AK1679" s="1" t="n">
        <v>0</v>
      </c>
      <c r="AL1679" s="1" t="n">
        <v>0</v>
      </c>
      <c r="AM1679" s="1" t="n">
        <v>0</v>
      </c>
      <c r="AN1679" s="1" t="n">
        <v>0</v>
      </c>
      <c r="AO1679" s="1" t="n">
        <v>0</v>
      </c>
      <c r="AP1679" s="1" t="n">
        <v>0</v>
      </c>
      <c r="AQ1679" s="1" t="n">
        <v>0</v>
      </c>
      <c r="AR1679" s="1" t="n">
        <v>0</v>
      </c>
      <c r="AS1679" s="1" t="n">
        <v>0</v>
      </c>
      <c r="AT1679" s="1" t="n">
        <v>0</v>
      </c>
      <c r="AU1679" s="1" t="n">
        <v>0</v>
      </c>
      <c r="AV1679" s="1" t="n">
        <v>0</v>
      </c>
      <c r="AW1679" s="1" t="n">
        <v>0</v>
      </c>
      <c r="AX1679" s="1" t="n">
        <v>0.00068786</v>
      </c>
      <c r="AY1679" s="1" t="n">
        <v>0</v>
      </c>
      <c r="AZ1679" s="1" t="n">
        <v>0</v>
      </c>
      <c r="BA1679" s="1" t="n">
        <v>0</v>
      </c>
      <c r="BB1679" s="1" t="n">
        <v>0</v>
      </c>
      <c r="BC1679" s="1" t="n">
        <v>0</v>
      </c>
      <c r="BD1679" s="1" t="n">
        <v>0</v>
      </c>
      <c r="BE1679" s="1" t="n">
        <v>0</v>
      </c>
      <c r="BF1679" s="1" t="n">
        <v>1.2486E-005</v>
      </c>
      <c r="BG1679" s="1" t="n">
        <v>0</v>
      </c>
      <c r="BH1679" s="1" t="n">
        <v>0</v>
      </c>
      <c r="BI1679" s="1" t="n">
        <v>0</v>
      </c>
      <c r="BJ1679" s="1" t="n">
        <v>0</v>
      </c>
      <c r="BK1679" s="1" t="n">
        <v>0</v>
      </c>
      <c r="BL1679" s="1" t="n">
        <v>0</v>
      </c>
      <c r="BM1679" s="1" t="n">
        <v>0</v>
      </c>
      <c r="BN1679" s="1" t="n">
        <v>0</v>
      </c>
      <c r="BO1679" s="1" t="n">
        <v>0</v>
      </c>
      <c r="BP1679" s="1" t="n">
        <v>0</v>
      </c>
      <c r="BQ1679" s="1" t="n">
        <v>0</v>
      </c>
      <c r="BR1679" s="1" t="n">
        <v>0</v>
      </c>
      <c r="BS1679" s="1" t="n">
        <v>0</v>
      </c>
      <c r="BT1679" s="1" t="n">
        <v>0</v>
      </c>
      <c r="BU1679" s="1" t="n">
        <v>0</v>
      </c>
      <c r="BV1679" s="1" t="n">
        <v>0</v>
      </c>
      <c r="BW1679" s="1" t="n">
        <v>0</v>
      </c>
      <c r="BX1679" s="1" t="n">
        <v>0</v>
      </c>
      <c r="BY1679" s="1" t="n">
        <v>0</v>
      </c>
      <c r="BZ1679" s="1" t="n">
        <v>0</v>
      </c>
      <c r="CA1679" s="1" t="n">
        <v>0</v>
      </c>
      <c r="CB1679" s="1" t="n">
        <v>0</v>
      </c>
      <c r="CC1679" s="1" t="n">
        <v>0</v>
      </c>
      <c r="CD1679" s="1" t="n">
        <v>0</v>
      </c>
      <c r="CE1679" s="1" t="n">
        <v>0</v>
      </c>
      <c r="CF1679" s="1" t="n">
        <v>0</v>
      </c>
      <c r="CG1679" s="1" t="n">
        <v>0</v>
      </c>
      <c r="CH1679" s="1" t="n">
        <v>0</v>
      </c>
      <c r="CI1679" s="1" t="n">
        <v>0</v>
      </c>
      <c r="CJ1679" s="1" t="n">
        <v>0</v>
      </c>
      <c r="CK1679" s="1" t="n">
        <v>0</v>
      </c>
      <c r="CL1679" s="1" t="n">
        <v>0</v>
      </c>
      <c r="CM1679" s="1" t="n">
        <v>0</v>
      </c>
      <c r="CN1679" s="1" t="n">
        <v>0</v>
      </c>
      <c r="CO1679" s="1" t="n">
        <v>0</v>
      </c>
      <c r="CP1679" s="1" t="n">
        <v>0</v>
      </c>
      <c r="CQ1679" s="1" t="n">
        <v>0</v>
      </c>
      <c r="CR1679" s="1" t="n">
        <v>0</v>
      </c>
      <c r="CS1679" s="1" t="n">
        <v>0</v>
      </c>
      <c r="CT1679" s="1" t="n">
        <v>0</v>
      </c>
      <c r="CU1679" s="1" t="n">
        <v>0</v>
      </c>
      <c r="CV1679" s="1" t="n">
        <v>0</v>
      </c>
      <c r="CW1679" s="1" t="n">
        <v>0</v>
      </c>
      <c r="CX1679" s="1" t="n">
        <v>0</v>
      </c>
      <c r="CY1679" s="1" t="n">
        <v>0</v>
      </c>
      <c r="CZ1679" s="1" t="n">
        <v>0</v>
      </c>
      <c r="DA1679" s="1" t="n">
        <v>0</v>
      </c>
      <c r="DB1679" s="1" t="n">
        <v>0</v>
      </c>
      <c r="DC1679" s="1" t="n">
        <v>0</v>
      </c>
      <c r="DD1679" s="1" t="n">
        <v>0</v>
      </c>
      <c r="DE1679" s="1" t="n">
        <v>0</v>
      </c>
      <c r="DF1679" s="1" t="n">
        <v>0</v>
      </c>
      <c r="DG1679" s="1" t="n">
        <v>0</v>
      </c>
      <c r="DH1679" s="1" t="n">
        <v>0</v>
      </c>
      <c r="DI1679" s="1" t="n">
        <v>0</v>
      </c>
      <c r="DJ1679" s="1" t="n">
        <v>0</v>
      </c>
      <c r="DK1679" s="1" t="n">
        <v>0</v>
      </c>
      <c r="DL1679" s="1" t="n">
        <v>0</v>
      </c>
      <c r="DM1679" s="1" t="n">
        <v>0</v>
      </c>
      <c r="DN1679" s="1" t="n">
        <v>0</v>
      </c>
      <c r="DO1679" s="1" t="n">
        <v>0</v>
      </c>
      <c r="DP1679" s="1" t="n">
        <v>0</v>
      </c>
      <c r="DQ1679" s="1" t="n">
        <v>0</v>
      </c>
      <c r="DR1679" s="1" t="n">
        <v>0</v>
      </c>
      <c r="DS1679" s="1" t="n">
        <v>0</v>
      </c>
      <c r="DT1679" s="1" t="n">
        <v>0</v>
      </c>
      <c r="DU1679" s="1" t="n">
        <v>0</v>
      </c>
      <c r="DV1679" s="1" t="n">
        <v>0</v>
      </c>
      <c r="DW1679" s="1" t="n">
        <v>0</v>
      </c>
      <c r="DX1679" s="1" t="n">
        <v>0</v>
      </c>
      <c r="DY1679" s="1" t="n">
        <v>0</v>
      </c>
      <c r="DZ1679" s="1" t="n">
        <v>0</v>
      </c>
      <c r="EA1679" s="1" t="n">
        <v>0</v>
      </c>
      <c r="EB1679" s="1" t="n">
        <v>0</v>
      </c>
      <c r="EC1679" s="1" t="n">
        <v>0</v>
      </c>
      <c r="ED1679" s="1" t="n">
        <v>0</v>
      </c>
      <c r="EE1679" s="1" t="n">
        <v>0</v>
      </c>
      <c r="EF1679" s="1" t="n">
        <v>0</v>
      </c>
      <c r="EG1679" s="1" t="n">
        <v>0</v>
      </c>
      <c r="EH1679" s="1" t="n">
        <v>0</v>
      </c>
      <c r="EI1679" s="1" t="n">
        <v>0</v>
      </c>
      <c r="EJ1679" s="1" t="n">
        <v>0</v>
      </c>
      <c r="EK1679" s="1" t="n">
        <v>0</v>
      </c>
      <c r="EL1679" s="1" t="n">
        <v>0</v>
      </c>
      <c r="EM1679" s="1" t="n">
        <v>0</v>
      </c>
      <c r="EN1679" s="1" t="n">
        <v>0</v>
      </c>
      <c r="EO1679" s="1" t="n">
        <v>0</v>
      </c>
      <c r="EP1679" s="1" t="n">
        <v>0</v>
      </c>
      <c r="EQ1679" s="1" t="n">
        <v>0</v>
      </c>
      <c r="ER1679" s="1" t="n">
        <v>0</v>
      </c>
      <c r="ES1679" s="1" t="n">
        <v>0</v>
      </c>
      <c r="ET1679" s="1" t="n">
        <v>0</v>
      </c>
      <c r="EU1679" s="1" t="n">
        <v>0</v>
      </c>
      <c r="EV1679" s="1" t="n">
        <v>0</v>
      </c>
      <c r="EW1679" s="1" t="n">
        <v>0</v>
      </c>
      <c r="EX1679" s="1" t="n">
        <v>0</v>
      </c>
      <c r="EY1679" s="1" t="n">
        <v>0</v>
      </c>
      <c r="EZ1679" s="1" t="n">
        <v>0</v>
      </c>
      <c r="FA1679" s="1" t="n">
        <v>0</v>
      </c>
      <c r="FB1679" s="1" t="n">
        <v>0</v>
      </c>
      <c r="FC1679" s="1" t="n">
        <v>0</v>
      </c>
      <c r="FD1679" s="1" t="n">
        <v>0</v>
      </c>
      <c r="FE1679" s="1" t="n">
        <v>0</v>
      </c>
      <c r="FF1679" s="1" t="n">
        <v>0</v>
      </c>
      <c r="FG1679" s="1" t="n">
        <v>0</v>
      </c>
      <c r="FH1679" s="1" t="n">
        <v>0</v>
      </c>
      <c r="FI1679" s="1" t="n">
        <v>0</v>
      </c>
      <c r="FJ1679" s="1" t="n">
        <v>0</v>
      </c>
      <c r="FK1679" s="1" t="n">
        <v>0</v>
      </c>
      <c r="FL1679" s="1" t="n">
        <v>0</v>
      </c>
      <c r="FM1679" s="1" t="n">
        <v>0</v>
      </c>
      <c r="FN1679" s="1" t="n">
        <v>0</v>
      </c>
      <c r="FO1679" s="1" t="n">
        <v>0</v>
      </c>
      <c r="FP1679" s="1" t="n">
        <v>0</v>
      </c>
      <c r="FQ1679" s="1" t="n">
        <v>0</v>
      </c>
      <c r="FR1679" s="1" t="n">
        <v>0</v>
      </c>
      <c r="FS1679" s="1" t="n">
        <v>0</v>
      </c>
      <c r="FT1679" s="1" t="n">
        <v>0</v>
      </c>
      <c r="FU1679" s="1" t="n">
        <v>0</v>
      </c>
      <c r="FV1679" s="1" t="n">
        <v>0</v>
      </c>
      <c r="FW1679" s="1" t="n">
        <v>0</v>
      </c>
      <c r="FX1679" s="1" t="n">
        <v>0</v>
      </c>
      <c r="FY1679" s="1" t="n">
        <v>0</v>
      </c>
      <c r="FZ1679" s="1" t="n">
        <v>0</v>
      </c>
      <c r="GA1679" s="1" t="n">
        <v>0</v>
      </c>
      <c r="GB1679" s="1" t="n">
        <v>0</v>
      </c>
      <c r="GC1679" s="1" t="n">
        <v>0</v>
      </c>
      <c r="GD1679" s="1" t="n">
        <v>0</v>
      </c>
      <c r="GE1679" s="1" t="n">
        <v>0</v>
      </c>
      <c r="GF1679" s="1" t="n">
        <v>0</v>
      </c>
      <c r="GG1679" s="1" t="n">
        <v>0</v>
      </c>
      <c r="GH1679" s="1" t="n">
        <v>0</v>
      </c>
      <c r="GI1679" s="1" t="n">
        <v>0</v>
      </c>
      <c r="GJ1679" s="1" t="n">
        <v>0</v>
      </c>
      <c r="GK1679" s="1" t="n">
        <v>0</v>
      </c>
      <c r="GL1679" s="1" t="n">
        <v>0</v>
      </c>
      <c r="GM1679" s="1" t="n">
        <v>0</v>
      </c>
      <c r="GN1679" s="1" t="n">
        <v>0</v>
      </c>
      <c r="GO1679" s="1" t="n">
        <v>0</v>
      </c>
      <c r="GP1679" s="1" t="n">
        <v>0</v>
      </c>
      <c r="GQ1679" s="1" t="n">
        <v>0</v>
      </c>
      <c r="GR1679" s="1" t="n">
        <v>0</v>
      </c>
      <c r="GS1679" s="1" t="n">
        <v>0</v>
      </c>
      <c r="GT1679" s="1" t="n">
        <v>0</v>
      </c>
      <c r="GU1679" s="1" t="n">
        <v>0</v>
      </c>
      <c r="GV1679" s="1" t="n">
        <v>0</v>
      </c>
      <c r="GW1679" s="1" t="n">
        <v>0</v>
      </c>
      <c r="GX1679" s="1" t="n">
        <v>0</v>
      </c>
    </row>
    <row r="1680" customFormat="false" ht="12.75" hidden="false" customHeight="false" outlineLevel="0" collapsed="false">
      <c r="A1680" s="1" t="n">
        <v>124.021</v>
      </c>
      <c r="B1680" s="1" t="n">
        <v>511.180938720703</v>
      </c>
      <c r="C1680" s="1" t="n">
        <v>601.877990722656</v>
      </c>
      <c r="D1680" s="1" t="n">
        <v>0</v>
      </c>
      <c r="E1680" s="1" t="n">
        <v>0</v>
      </c>
      <c r="F1680" s="1" t="n">
        <v>0</v>
      </c>
      <c r="G1680" s="1" t="n">
        <v>39.4982833862305</v>
      </c>
      <c r="H1680" s="1" t="n">
        <v>0.00330947013571858</v>
      </c>
      <c r="I1680" s="1" t="n">
        <v>0.000758361013140529</v>
      </c>
      <c r="J1680" s="1" t="n">
        <v>0.00183429010212421</v>
      </c>
      <c r="K1680" s="1" t="n">
        <v>0</v>
      </c>
      <c r="L1680" s="1" t="n">
        <v>0</v>
      </c>
      <c r="M1680" s="1" t="n">
        <v>0</v>
      </c>
      <c r="N1680" s="1" t="n">
        <v>0</v>
      </c>
      <c r="O1680" s="1" t="n">
        <v>0</v>
      </c>
      <c r="P1680" s="1" t="n">
        <v>0</v>
      </c>
      <c r="Q1680" s="1" t="n">
        <v>0</v>
      </c>
      <c r="R1680" s="1" t="n">
        <v>0</v>
      </c>
      <c r="S1680" s="1" t="n">
        <v>0</v>
      </c>
      <c r="T1680" s="1" t="n">
        <v>4.8399E-005</v>
      </c>
      <c r="U1680" s="1" t="n">
        <v>0.00010365</v>
      </c>
      <c r="V1680" s="1" t="n">
        <v>0.00024177</v>
      </c>
      <c r="W1680" s="1" t="n">
        <v>0.0008177</v>
      </c>
      <c r="X1680" s="1" t="n">
        <v>0.0033095</v>
      </c>
      <c r="Y1680" s="1" t="n">
        <v>0</v>
      </c>
      <c r="Z1680" s="1" t="n">
        <v>0</v>
      </c>
      <c r="AA1680" s="1" t="n">
        <v>0</v>
      </c>
      <c r="AB1680" s="1" t="n">
        <v>0</v>
      </c>
      <c r="AC1680" s="1" t="n">
        <v>1.9337E-005</v>
      </c>
      <c r="AD1680" s="1" t="n">
        <v>0</v>
      </c>
      <c r="AE1680" s="1" t="n">
        <v>0</v>
      </c>
      <c r="AF1680" s="1" t="n">
        <v>2.4862E-005</v>
      </c>
      <c r="AG1680" s="1" t="n">
        <v>4.9725E-005</v>
      </c>
      <c r="AH1680" s="1" t="n">
        <v>0.0018343</v>
      </c>
      <c r="AI1680" s="1" t="n">
        <v>0.00011194</v>
      </c>
      <c r="AJ1680" s="1" t="n">
        <v>0</v>
      </c>
      <c r="AK1680" s="1" t="n">
        <v>0</v>
      </c>
      <c r="AL1680" s="1" t="n">
        <v>1.4365E-006</v>
      </c>
      <c r="AM1680" s="1" t="n">
        <v>0</v>
      </c>
      <c r="AN1680" s="1" t="n">
        <v>0</v>
      </c>
      <c r="AO1680" s="1" t="n">
        <v>0</v>
      </c>
      <c r="AP1680" s="1" t="n">
        <v>4.0111E-005</v>
      </c>
      <c r="AQ1680" s="1" t="n">
        <v>0</v>
      </c>
      <c r="AR1680" s="1" t="n">
        <v>0</v>
      </c>
      <c r="AS1680" s="1" t="n">
        <v>4.9725E-005</v>
      </c>
      <c r="AT1680" s="1" t="n">
        <v>4.9725E-005</v>
      </c>
      <c r="AU1680" s="1" t="n">
        <v>0</v>
      </c>
      <c r="AV1680" s="1" t="n">
        <v>0</v>
      </c>
      <c r="AW1680" s="1" t="n">
        <v>0</v>
      </c>
      <c r="AX1680" s="1" t="n">
        <v>0.00075836</v>
      </c>
      <c r="AY1680" s="1" t="n">
        <v>0</v>
      </c>
      <c r="AZ1680" s="1" t="n">
        <v>0</v>
      </c>
      <c r="BA1680" s="1" t="n">
        <v>0</v>
      </c>
      <c r="BB1680" s="1" t="n">
        <v>0</v>
      </c>
      <c r="BC1680" s="1" t="n">
        <v>0</v>
      </c>
      <c r="BD1680" s="1" t="n">
        <v>5.525E-006</v>
      </c>
      <c r="BE1680" s="1" t="n">
        <v>1.6575E-005</v>
      </c>
      <c r="BF1680" s="1" t="n">
        <v>4.2874E-005</v>
      </c>
      <c r="BG1680" s="1" t="n">
        <v>0</v>
      </c>
      <c r="BH1680" s="1" t="n">
        <v>0</v>
      </c>
      <c r="BI1680" s="1" t="n">
        <v>0</v>
      </c>
      <c r="BJ1680" s="1" t="n">
        <v>0</v>
      </c>
      <c r="BK1680" s="1" t="n">
        <v>0</v>
      </c>
      <c r="BL1680" s="1" t="n">
        <v>0</v>
      </c>
      <c r="BM1680" s="1" t="n">
        <v>0</v>
      </c>
      <c r="BN1680" s="1" t="n">
        <v>0</v>
      </c>
      <c r="BO1680" s="1" t="n">
        <v>0</v>
      </c>
      <c r="BP1680" s="1" t="n">
        <v>0</v>
      </c>
      <c r="BQ1680" s="1" t="n">
        <v>0</v>
      </c>
      <c r="BR1680" s="1" t="n">
        <v>0</v>
      </c>
      <c r="BS1680" s="1" t="n">
        <v>0</v>
      </c>
      <c r="BT1680" s="1" t="n">
        <v>0</v>
      </c>
      <c r="BU1680" s="1" t="n">
        <v>0</v>
      </c>
      <c r="BV1680" s="1" t="n">
        <v>5.525E-006</v>
      </c>
      <c r="BW1680" s="1" t="n">
        <v>0</v>
      </c>
      <c r="BX1680" s="1" t="n">
        <v>0</v>
      </c>
      <c r="BY1680" s="1" t="n">
        <v>0</v>
      </c>
      <c r="BZ1680" s="1" t="n">
        <v>3.7349E-005</v>
      </c>
      <c r="CA1680" s="1" t="n">
        <v>1.8011E-005</v>
      </c>
      <c r="CB1680" s="1" t="n">
        <v>0</v>
      </c>
      <c r="CC1680" s="1" t="n">
        <v>0</v>
      </c>
      <c r="CD1680" s="1" t="n">
        <v>0</v>
      </c>
      <c r="CE1680" s="1" t="n">
        <v>1.9337E-005</v>
      </c>
      <c r="CF1680" s="1" t="n">
        <v>1.8011E-005</v>
      </c>
      <c r="CG1680" s="1" t="n">
        <v>0</v>
      </c>
      <c r="CH1680" s="1" t="n">
        <v>0</v>
      </c>
      <c r="CI1680" s="1" t="n">
        <v>9.7239E-006</v>
      </c>
      <c r="CJ1680" s="1" t="n">
        <v>0</v>
      </c>
      <c r="CK1680" s="1" t="n">
        <v>0</v>
      </c>
      <c r="CL1680" s="1" t="n">
        <v>0</v>
      </c>
      <c r="CM1680" s="1" t="n">
        <v>0</v>
      </c>
      <c r="CN1680" s="1" t="n">
        <v>0</v>
      </c>
      <c r="CO1680" s="1" t="n">
        <v>0</v>
      </c>
      <c r="CP1680" s="1" t="n">
        <v>0</v>
      </c>
      <c r="CQ1680" s="1" t="n">
        <v>0</v>
      </c>
      <c r="CR1680" s="1" t="n">
        <v>0</v>
      </c>
      <c r="CS1680" s="1" t="n">
        <v>0</v>
      </c>
      <c r="CT1680" s="1" t="n">
        <v>0</v>
      </c>
      <c r="CU1680" s="1" t="n">
        <v>8.2874E-006</v>
      </c>
      <c r="CV1680" s="1" t="n">
        <v>0</v>
      </c>
      <c r="CW1680" s="1" t="n">
        <v>0</v>
      </c>
      <c r="CX1680" s="1" t="n">
        <v>0</v>
      </c>
      <c r="CY1680" s="1" t="n">
        <v>0</v>
      </c>
      <c r="CZ1680" s="1" t="n">
        <v>4.199E-006</v>
      </c>
      <c r="DA1680" s="1" t="n">
        <v>0</v>
      </c>
      <c r="DB1680" s="1" t="n">
        <v>0</v>
      </c>
      <c r="DC1680" s="1" t="n">
        <v>0</v>
      </c>
      <c r="DD1680" s="1" t="n">
        <v>2.3536E-005</v>
      </c>
      <c r="DE1680" s="1" t="n">
        <v>0</v>
      </c>
      <c r="DF1680" s="1" t="n">
        <v>5.525E-006</v>
      </c>
      <c r="DG1680" s="1" t="n">
        <v>0</v>
      </c>
      <c r="DH1680" s="1" t="n">
        <v>0</v>
      </c>
      <c r="DI1680" s="1" t="n">
        <v>1.105E-005</v>
      </c>
      <c r="DJ1680" s="1" t="n">
        <v>0</v>
      </c>
      <c r="DK1680" s="1" t="n">
        <v>0</v>
      </c>
      <c r="DL1680" s="1" t="n">
        <v>0</v>
      </c>
      <c r="DM1680" s="1" t="n">
        <v>0</v>
      </c>
      <c r="DN1680" s="1" t="n">
        <v>0</v>
      </c>
      <c r="DO1680" s="1" t="n">
        <v>3.5912E-005</v>
      </c>
      <c r="DP1680" s="1" t="n">
        <v>4.199E-006</v>
      </c>
      <c r="DQ1680" s="1" t="n">
        <v>0</v>
      </c>
      <c r="DR1680" s="1" t="n">
        <v>0</v>
      </c>
      <c r="DS1680" s="1" t="n">
        <v>0</v>
      </c>
      <c r="DT1680" s="1" t="n">
        <v>8.2874E-006</v>
      </c>
      <c r="DU1680" s="1" t="n">
        <v>0</v>
      </c>
      <c r="DV1680" s="1" t="n">
        <v>0</v>
      </c>
      <c r="DW1680" s="1" t="n">
        <v>0</v>
      </c>
      <c r="DX1680" s="1" t="n">
        <v>0</v>
      </c>
      <c r="DY1680" s="1" t="n">
        <v>1.2486E-005</v>
      </c>
      <c r="DZ1680" s="1" t="n">
        <v>0</v>
      </c>
      <c r="EA1680" s="1" t="n">
        <v>0</v>
      </c>
      <c r="EB1680" s="1" t="n">
        <v>0</v>
      </c>
      <c r="EC1680" s="1" t="n">
        <v>0</v>
      </c>
      <c r="ED1680" s="1" t="n">
        <v>0</v>
      </c>
      <c r="EE1680" s="1" t="n">
        <v>0</v>
      </c>
      <c r="EF1680" s="1" t="n">
        <v>4.199E-006</v>
      </c>
      <c r="EG1680" s="1" t="n">
        <v>2.7625E-006</v>
      </c>
      <c r="EH1680" s="1" t="n">
        <v>0</v>
      </c>
      <c r="EI1680" s="1" t="n">
        <v>0</v>
      </c>
      <c r="EJ1680" s="1" t="n">
        <v>0</v>
      </c>
      <c r="EK1680" s="1" t="n">
        <v>1.4365E-006</v>
      </c>
      <c r="EL1680" s="1" t="n">
        <v>0</v>
      </c>
      <c r="EM1680" s="1" t="n">
        <v>0</v>
      </c>
      <c r="EN1680" s="1" t="n">
        <v>0</v>
      </c>
      <c r="EO1680" s="1" t="n">
        <v>0</v>
      </c>
      <c r="EP1680" s="1" t="n">
        <v>0</v>
      </c>
      <c r="EQ1680" s="1" t="n">
        <v>8.2874E-006</v>
      </c>
      <c r="ER1680" s="1" t="n">
        <v>0</v>
      </c>
      <c r="ES1680" s="1" t="n">
        <v>0</v>
      </c>
      <c r="ET1680" s="1" t="n">
        <v>6.9615E-006</v>
      </c>
      <c r="EU1680" s="1" t="n">
        <v>0</v>
      </c>
      <c r="EV1680" s="1" t="n">
        <v>0</v>
      </c>
      <c r="EW1680" s="1" t="n">
        <v>0</v>
      </c>
      <c r="EX1680" s="1" t="n">
        <v>0</v>
      </c>
      <c r="EY1680" s="1" t="n">
        <v>0</v>
      </c>
      <c r="EZ1680" s="1" t="n">
        <v>0</v>
      </c>
      <c r="FA1680" s="1" t="n">
        <v>0</v>
      </c>
      <c r="FB1680" s="1" t="n">
        <v>0</v>
      </c>
      <c r="FC1680" s="1" t="n">
        <v>0</v>
      </c>
      <c r="FD1680" s="1" t="n">
        <v>0</v>
      </c>
      <c r="FE1680" s="1" t="n">
        <v>0</v>
      </c>
      <c r="FF1680" s="1" t="n">
        <v>0</v>
      </c>
      <c r="FG1680" s="1" t="n">
        <v>0</v>
      </c>
      <c r="FH1680" s="1" t="n">
        <v>0</v>
      </c>
      <c r="FI1680" s="1" t="n">
        <v>0</v>
      </c>
      <c r="FJ1680" s="1" t="n">
        <v>1.105E-005</v>
      </c>
      <c r="FK1680" s="1" t="n">
        <v>2.4862E-005</v>
      </c>
      <c r="FL1680" s="1" t="n">
        <v>0</v>
      </c>
      <c r="FM1680" s="1" t="n">
        <v>1.8011E-005</v>
      </c>
      <c r="FN1680" s="1" t="n">
        <v>0</v>
      </c>
      <c r="FO1680" s="1" t="n">
        <v>0</v>
      </c>
      <c r="FP1680" s="1" t="n">
        <v>0</v>
      </c>
      <c r="FQ1680" s="1" t="n">
        <v>0</v>
      </c>
      <c r="FR1680" s="1" t="n">
        <v>0</v>
      </c>
      <c r="FS1680" s="1" t="n">
        <v>0</v>
      </c>
      <c r="FT1680" s="1" t="n">
        <v>2.9061E-005</v>
      </c>
      <c r="FU1680" s="1" t="n">
        <v>4.199E-006</v>
      </c>
      <c r="FV1680" s="1" t="n">
        <v>0</v>
      </c>
      <c r="FW1680" s="1" t="n">
        <v>1.8674E-005</v>
      </c>
      <c r="FX1680" s="1" t="n">
        <v>0</v>
      </c>
      <c r="FY1680" s="1" t="n">
        <v>0</v>
      </c>
      <c r="FZ1680" s="1" t="n">
        <v>2.21E-005</v>
      </c>
      <c r="GA1680" s="1" t="n">
        <v>1.4365E-006</v>
      </c>
      <c r="GB1680" s="1" t="n">
        <v>0</v>
      </c>
      <c r="GC1680" s="1" t="n">
        <v>1.6575E-005</v>
      </c>
      <c r="GD1680" s="1" t="n">
        <v>0</v>
      </c>
      <c r="GE1680" s="1" t="n">
        <v>2.4862E-005</v>
      </c>
      <c r="GF1680" s="1" t="n">
        <v>0</v>
      </c>
      <c r="GG1680" s="1" t="n">
        <v>1.9337E-005</v>
      </c>
      <c r="GH1680" s="1" t="n">
        <v>0</v>
      </c>
      <c r="GI1680" s="1" t="n">
        <v>0</v>
      </c>
      <c r="GJ1680" s="1" t="n">
        <v>0</v>
      </c>
      <c r="GK1680" s="1" t="n">
        <v>2.7625E-006</v>
      </c>
      <c r="GL1680" s="1" t="n">
        <v>0</v>
      </c>
      <c r="GM1680" s="1" t="n">
        <v>2.3536E-005</v>
      </c>
      <c r="GN1680" s="1" t="n">
        <v>0</v>
      </c>
      <c r="GO1680" s="1" t="n">
        <v>1.105E-005</v>
      </c>
      <c r="GP1680" s="1" t="n">
        <v>1.9337E-005</v>
      </c>
      <c r="GQ1680" s="1" t="n">
        <v>0</v>
      </c>
      <c r="GR1680" s="1" t="n">
        <v>0</v>
      </c>
      <c r="GS1680" s="1" t="n">
        <v>0</v>
      </c>
      <c r="GT1680" s="1" t="n">
        <v>0</v>
      </c>
      <c r="GU1680" s="1" t="n">
        <v>2.0774E-005</v>
      </c>
      <c r="GV1680" s="1" t="n">
        <v>0</v>
      </c>
      <c r="GW1680" s="1" t="n">
        <v>0</v>
      </c>
      <c r="GX1680" s="1" t="n">
        <v>0</v>
      </c>
    </row>
    <row r="1681" customFormat="false" ht="12.75" hidden="false" customHeight="false" outlineLevel="0" collapsed="false">
      <c r="A1681" s="1" t="n">
        <v>125.208</v>
      </c>
      <c r="B1681" s="1" t="n">
        <v>517.304626464844</v>
      </c>
      <c r="C1681" s="1" t="n">
        <v>608.222290039063</v>
      </c>
      <c r="D1681" s="1" t="n">
        <v>0</v>
      </c>
      <c r="E1681" s="1" t="n">
        <v>0</v>
      </c>
      <c r="F1681" s="1" t="n">
        <v>0</v>
      </c>
      <c r="G1681" s="1" t="n">
        <v>39.4638061523438</v>
      </c>
      <c r="H1681" s="1" t="n">
        <v>0.0033260399941355</v>
      </c>
      <c r="I1681" s="1" t="n">
        <v>0.000795598956756294</v>
      </c>
      <c r="J1681" s="1" t="n">
        <v>0.001794180017896</v>
      </c>
      <c r="K1681" s="1" t="n">
        <v>0</v>
      </c>
      <c r="L1681" s="1" t="n">
        <v>0</v>
      </c>
      <c r="M1681" s="1" t="n">
        <v>0</v>
      </c>
      <c r="N1681" s="1" t="n">
        <v>0</v>
      </c>
      <c r="O1681" s="1" t="n">
        <v>0</v>
      </c>
      <c r="P1681" s="1" t="n">
        <v>0</v>
      </c>
      <c r="Q1681" s="1" t="n">
        <v>0</v>
      </c>
      <c r="R1681" s="1" t="n">
        <v>3.1713E-005</v>
      </c>
      <c r="S1681" s="1" t="n">
        <v>0</v>
      </c>
      <c r="T1681" s="1" t="n">
        <v>5.525E-005</v>
      </c>
      <c r="U1681" s="1" t="n">
        <v>0.00010497</v>
      </c>
      <c r="V1681" s="1" t="n">
        <v>0.00020022</v>
      </c>
      <c r="W1681" s="1" t="n">
        <v>0.00076654</v>
      </c>
      <c r="X1681" s="1" t="n">
        <v>0.003326</v>
      </c>
      <c r="Y1681" s="1" t="n">
        <v>0</v>
      </c>
      <c r="Z1681" s="1" t="n">
        <v>0</v>
      </c>
      <c r="AA1681" s="1" t="n">
        <v>0</v>
      </c>
      <c r="AB1681" s="1" t="n">
        <v>0</v>
      </c>
      <c r="AC1681" s="1" t="n">
        <v>0</v>
      </c>
      <c r="AD1681" s="1" t="n">
        <v>0</v>
      </c>
      <c r="AE1681" s="1" t="n">
        <v>0</v>
      </c>
      <c r="AF1681" s="1" t="n">
        <v>0</v>
      </c>
      <c r="AG1681" s="1" t="n">
        <v>5.3813E-005</v>
      </c>
      <c r="AH1681" s="1" t="n">
        <v>0.0017942</v>
      </c>
      <c r="AI1681" s="1" t="n">
        <v>8.5637E-005</v>
      </c>
      <c r="AJ1681" s="1" t="n">
        <v>0</v>
      </c>
      <c r="AK1681" s="1" t="n">
        <v>0</v>
      </c>
      <c r="AL1681" s="1" t="n">
        <v>0</v>
      </c>
      <c r="AM1681" s="1" t="n">
        <v>0</v>
      </c>
      <c r="AN1681" s="1" t="n">
        <v>0</v>
      </c>
      <c r="AO1681" s="1" t="n">
        <v>0</v>
      </c>
      <c r="AP1681" s="1" t="n">
        <v>0</v>
      </c>
      <c r="AQ1681" s="1" t="n">
        <v>0</v>
      </c>
      <c r="AR1681" s="1" t="n">
        <v>0</v>
      </c>
      <c r="AS1681" s="1" t="n">
        <v>2.0663E-005</v>
      </c>
      <c r="AT1681" s="1" t="n">
        <v>0</v>
      </c>
      <c r="AU1681" s="1" t="n">
        <v>0</v>
      </c>
      <c r="AV1681" s="1" t="n">
        <v>0</v>
      </c>
      <c r="AW1681" s="1" t="n">
        <v>8.2874E-006</v>
      </c>
      <c r="AX1681" s="1" t="n">
        <v>0.0007956</v>
      </c>
      <c r="AY1681" s="1" t="n">
        <v>0</v>
      </c>
      <c r="AZ1681" s="1" t="n">
        <v>0</v>
      </c>
      <c r="BA1681" s="1" t="n">
        <v>0</v>
      </c>
      <c r="BB1681" s="1" t="n">
        <v>0</v>
      </c>
      <c r="BC1681" s="1" t="n">
        <v>0</v>
      </c>
      <c r="BD1681" s="1" t="n">
        <v>2.4862E-005</v>
      </c>
      <c r="BE1681" s="1" t="n">
        <v>3.4476E-005</v>
      </c>
      <c r="BF1681" s="1" t="n">
        <v>4.0885E-006</v>
      </c>
      <c r="BG1681" s="1" t="n">
        <v>0</v>
      </c>
      <c r="BH1681" s="1" t="n">
        <v>0</v>
      </c>
      <c r="BI1681" s="1" t="n">
        <v>0</v>
      </c>
      <c r="BJ1681" s="1" t="n">
        <v>0</v>
      </c>
      <c r="BK1681" s="1" t="n">
        <v>0</v>
      </c>
      <c r="BL1681" s="1" t="n">
        <v>0</v>
      </c>
      <c r="BM1681" s="1" t="n">
        <v>0</v>
      </c>
      <c r="BN1681" s="1" t="n">
        <v>0</v>
      </c>
      <c r="BO1681" s="1" t="n">
        <v>0</v>
      </c>
      <c r="BP1681" s="1" t="n">
        <v>0</v>
      </c>
      <c r="BQ1681" s="1" t="n">
        <v>0</v>
      </c>
      <c r="BR1681" s="1" t="n">
        <v>0</v>
      </c>
      <c r="BS1681" s="1" t="n">
        <v>0</v>
      </c>
      <c r="BT1681" s="1" t="n">
        <v>0</v>
      </c>
      <c r="BU1681" s="1" t="n">
        <v>0</v>
      </c>
      <c r="BV1681" s="1" t="n">
        <v>0</v>
      </c>
      <c r="BW1681" s="1" t="n">
        <v>0</v>
      </c>
      <c r="BX1681" s="1" t="n">
        <v>0</v>
      </c>
      <c r="BY1681" s="1" t="n">
        <v>0</v>
      </c>
      <c r="BZ1681" s="1" t="n">
        <v>0</v>
      </c>
      <c r="CA1681" s="1" t="n">
        <v>0</v>
      </c>
      <c r="CB1681" s="1" t="n">
        <v>0</v>
      </c>
      <c r="CC1681" s="1" t="n">
        <v>0</v>
      </c>
      <c r="CD1681" s="1" t="n">
        <v>0</v>
      </c>
      <c r="CE1681" s="1" t="n">
        <v>0</v>
      </c>
      <c r="CF1681" s="1" t="n">
        <v>6.851E-006</v>
      </c>
      <c r="CG1681" s="1" t="n">
        <v>0</v>
      </c>
      <c r="CH1681" s="1" t="n">
        <v>0</v>
      </c>
      <c r="CI1681" s="1" t="n">
        <v>0</v>
      </c>
      <c r="CJ1681" s="1" t="n">
        <v>0</v>
      </c>
      <c r="CK1681" s="1" t="n">
        <v>0</v>
      </c>
      <c r="CL1681" s="1" t="n">
        <v>0</v>
      </c>
      <c r="CM1681" s="1" t="n">
        <v>0</v>
      </c>
      <c r="CN1681" s="1" t="n">
        <v>0</v>
      </c>
      <c r="CO1681" s="1" t="n">
        <v>0</v>
      </c>
      <c r="CP1681" s="1" t="n">
        <v>0</v>
      </c>
      <c r="CQ1681" s="1" t="n">
        <v>0</v>
      </c>
      <c r="CR1681" s="1" t="n">
        <v>2.7625E-006</v>
      </c>
      <c r="CS1681" s="1" t="n">
        <v>0</v>
      </c>
      <c r="CT1681" s="1" t="n">
        <v>0</v>
      </c>
      <c r="CU1681" s="1" t="n">
        <v>0</v>
      </c>
      <c r="CV1681" s="1" t="n">
        <v>0</v>
      </c>
      <c r="CW1681" s="1" t="n">
        <v>0</v>
      </c>
      <c r="CX1681" s="1" t="n">
        <v>0</v>
      </c>
      <c r="CY1681" s="1" t="n">
        <v>0</v>
      </c>
      <c r="CZ1681" s="1" t="n">
        <v>0</v>
      </c>
      <c r="DA1681" s="1" t="n">
        <v>0</v>
      </c>
      <c r="DB1681" s="1" t="n">
        <v>0</v>
      </c>
      <c r="DC1681" s="1" t="n">
        <v>0</v>
      </c>
      <c r="DD1681" s="1" t="n">
        <v>0</v>
      </c>
      <c r="DE1681" s="1" t="n">
        <v>0</v>
      </c>
      <c r="DF1681" s="1" t="n">
        <v>0</v>
      </c>
      <c r="DG1681" s="1" t="n">
        <v>0</v>
      </c>
      <c r="DH1681" s="1" t="n">
        <v>0</v>
      </c>
      <c r="DI1681" s="1" t="n">
        <v>0</v>
      </c>
      <c r="DJ1681" s="1" t="n">
        <v>0</v>
      </c>
      <c r="DK1681" s="1" t="n">
        <v>0</v>
      </c>
      <c r="DL1681" s="1" t="n">
        <v>0</v>
      </c>
      <c r="DM1681" s="1" t="n">
        <v>0</v>
      </c>
      <c r="DN1681" s="1" t="n">
        <v>0</v>
      </c>
      <c r="DO1681" s="1" t="n">
        <v>0</v>
      </c>
      <c r="DP1681" s="1" t="n">
        <v>0</v>
      </c>
      <c r="DQ1681" s="1" t="n">
        <v>0</v>
      </c>
      <c r="DR1681" s="1" t="n">
        <v>0</v>
      </c>
      <c r="DS1681" s="1" t="n">
        <v>0</v>
      </c>
      <c r="DT1681" s="1" t="n">
        <v>0</v>
      </c>
      <c r="DU1681" s="1" t="n">
        <v>0</v>
      </c>
      <c r="DV1681" s="1" t="n">
        <v>0</v>
      </c>
      <c r="DW1681" s="1" t="n">
        <v>0</v>
      </c>
      <c r="DX1681" s="1" t="n">
        <v>0</v>
      </c>
      <c r="DY1681" s="1" t="n">
        <v>0</v>
      </c>
      <c r="DZ1681" s="1" t="n">
        <v>0</v>
      </c>
      <c r="EA1681" s="1" t="n">
        <v>0</v>
      </c>
      <c r="EB1681" s="1" t="n">
        <v>0</v>
      </c>
      <c r="EC1681" s="1" t="n">
        <v>5.525E-006</v>
      </c>
      <c r="ED1681" s="1" t="n">
        <v>0</v>
      </c>
      <c r="EE1681" s="1" t="n">
        <v>0</v>
      </c>
      <c r="EF1681" s="1" t="n">
        <v>0</v>
      </c>
      <c r="EG1681" s="1" t="n">
        <v>9.6134E-006</v>
      </c>
      <c r="EH1681" s="1" t="n">
        <v>0</v>
      </c>
      <c r="EI1681" s="1" t="n">
        <v>0</v>
      </c>
      <c r="EJ1681" s="1" t="n">
        <v>0</v>
      </c>
      <c r="EK1681" s="1" t="n">
        <v>0</v>
      </c>
      <c r="EL1681" s="1" t="n">
        <v>0</v>
      </c>
      <c r="EM1681" s="1" t="n">
        <v>0</v>
      </c>
      <c r="EN1681" s="1" t="n">
        <v>0</v>
      </c>
      <c r="EO1681" s="1" t="n">
        <v>0</v>
      </c>
      <c r="EP1681" s="1" t="n">
        <v>0</v>
      </c>
      <c r="EQ1681" s="1" t="n">
        <v>0</v>
      </c>
      <c r="ER1681" s="1" t="n">
        <v>0</v>
      </c>
      <c r="ES1681" s="1" t="n">
        <v>5.525E-006</v>
      </c>
      <c r="ET1681" s="1" t="n">
        <v>0</v>
      </c>
      <c r="EU1681" s="1" t="n">
        <v>0</v>
      </c>
      <c r="EV1681" s="1" t="n">
        <v>0</v>
      </c>
      <c r="EW1681" s="1" t="n">
        <v>0</v>
      </c>
      <c r="EX1681" s="1" t="n">
        <v>0</v>
      </c>
      <c r="EY1681" s="1" t="n">
        <v>0</v>
      </c>
      <c r="EZ1681" s="1" t="n">
        <v>0</v>
      </c>
      <c r="FA1681" s="1" t="n">
        <v>2.7625E-006</v>
      </c>
      <c r="FB1681" s="1" t="n">
        <v>0</v>
      </c>
      <c r="FC1681" s="1" t="n">
        <v>0</v>
      </c>
      <c r="FD1681" s="1" t="n">
        <v>0</v>
      </c>
      <c r="FE1681" s="1" t="n">
        <v>0</v>
      </c>
      <c r="FF1681" s="1" t="n">
        <v>0</v>
      </c>
      <c r="FG1681" s="1" t="n">
        <v>0</v>
      </c>
      <c r="FH1681" s="1" t="n">
        <v>0</v>
      </c>
      <c r="FI1681" s="1" t="n">
        <v>0</v>
      </c>
      <c r="FJ1681" s="1" t="n">
        <v>0</v>
      </c>
      <c r="FK1681" s="1" t="n">
        <v>0</v>
      </c>
      <c r="FL1681" s="1" t="n">
        <v>0</v>
      </c>
      <c r="FM1681" s="1" t="n">
        <v>0</v>
      </c>
      <c r="FN1681" s="1" t="n">
        <v>0</v>
      </c>
      <c r="FO1681" s="1" t="n">
        <v>1.105E-005</v>
      </c>
      <c r="FP1681" s="1" t="n">
        <v>0</v>
      </c>
      <c r="FQ1681" s="1" t="n">
        <v>0</v>
      </c>
      <c r="FR1681" s="1" t="n">
        <v>0</v>
      </c>
      <c r="FS1681" s="1" t="n">
        <v>0</v>
      </c>
      <c r="FT1681" s="1" t="n">
        <v>0</v>
      </c>
      <c r="FU1681" s="1" t="n">
        <v>0</v>
      </c>
      <c r="FV1681" s="1" t="n">
        <v>0</v>
      </c>
      <c r="FW1681" s="1" t="n">
        <v>0</v>
      </c>
      <c r="FX1681" s="1" t="n">
        <v>0</v>
      </c>
      <c r="FY1681" s="1" t="n">
        <v>0</v>
      </c>
      <c r="FZ1681" s="1" t="n">
        <v>0</v>
      </c>
      <c r="GA1681" s="1" t="n">
        <v>0</v>
      </c>
      <c r="GB1681" s="1" t="n">
        <v>2.0663E-005</v>
      </c>
      <c r="GC1681" s="1" t="n">
        <v>0</v>
      </c>
      <c r="GD1681" s="1" t="n">
        <v>0</v>
      </c>
      <c r="GE1681" s="1" t="n">
        <v>0</v>
      </c>
      <c r="GF1681" s="1" t="n">
        <v>0</v>
      </c>
      <c r="GG1681" s="1" t="n">
        <v>0</v>
      </c>
      <c r="GH1681" s="1" t="n">
        <v>0</v>
      </c>
      <c r="GI1681" s="1" t="n">
        <v>0</v>
      </c>
      <c r="GJ1681" s="1" t="n">
        <v>0</v>
      </c>
      <c r="GK1681" s="1" t="n">
        <v>0</v>
      </c>
      <c r="GL1681" s="1" t="n">
        <v>0</v>
      </c>
      <c r="GM1681" s="1" t="n">
        <v>4.0885E-006</v>
      </c>
      <c r="GN1681" s="1" t="n">
        <v>0</v>
      </c>
      <c r="GO1681" s="1" t="n">
        <v>1.105E-005</v>
      </c>
      <c r="GP1681" s="1" t="n">
        <v>0</v>
      </c>
      <c r="GQ1681" s="1" t="n">
        <v>9.6134E-006</v>
      </c>
      <c r="GR1681" s="1" t="n">
        <v>0</v>
      </c>
      <c r="GS1681" s="1" t="n">
        <v>2.7625E-006</v>
      </c>
      <c r="GT1681" s="1" t="n">
        <v>0</v>
      </c>
      <c r="GU1681" s="1" t="n">
        <v>2.7625E-006</v>
      </c>
      <c r="GV1681" s="1" t="n">
        <v>1.9337E-005</v>
      </c>
      <c r="GW1681" s="1" t="n">
        <v>0</v>
      </c>
      <c r="GX1681" s="1" t="n">
        <v>0</v>
      </c>
    </row>
    <row r="1682" customFormat="false" ht="12.75" hidden="false" customHeight="false" outlineLevel="0" collapsed="false">
      <c r="A1682" s="1" t="n">
        <v>126.413</v>
      </c>
      <c r="B1682" s="1" t="n">
        <v>521.827575683594</v>
      </c>
      <c r="C1682" s="1" t="n">
        <v>614.468139648438</v>
      </c>
      <c r="D1682" s="1" t="n">
        <v>0</v>
      </c>
      <c r="E1682" s="1" t="n">
        <v>0</v>
      </c>
      <c r="F1682" s="1" t="n">
        <v>0</v>
      </c>
      <c r="G1682" s="1" t="n">
        <v>39.4796295166016</v>
      </c>
      <c r="H1682" s="1" t="n">
        <v>0.0033937799744308</v>
      </c>
      <c r="I1682" s="1" t="n">
        <v>0.000776260974816978</v>
      </c>
      <c r="J1682" s="1" t="n">
        <v>0.00179561995901167</v>
      </c>
      <c r="K1682" s="1" t="n">
        <v>0</v>
      </c>
      <c r="L1682" s="1" t="n">
        <v>0</v>
      </c>
      <c r="M1682" s="1" t="n">
        <v>0</v>
      </c>
      <c r="N1682" s="1" t="n">
        <v>0</v>
      </c>
      <c r="O1682" s="1" t="n">
        <v>0</v>
      </c>
      <c r="P1682" s="1" t="n">
        <v>0</v>
      </c>
      <c r="Q1682" s="1" t="n">
        <v>0</v>
      </c>
      <c r="R1682" s="1" t="n">
        <v>2.9061E-005</v>
      </c>
      <c r="S1682" s="1" t="n">
        <v>0</v>
      </c>
      <c r="T1682" s="1" t="n">
        <v>8.0112E-005</v>
      </c>
      <c r="U1682" s="1" t="n">
        <v>0.0001147</v>
      </c>
      <c r="V1682" s="1" t="n">
        <v>0.00019757</v>
      </c>
      <c r="W1682" s="1" t="n">
        <v>0.00076665</v>
      </c>
      <c r="X1682" s="1" t="n">
        <v>0.0033938</v>
      </c>
      <c r="Y1682" s="1" t="n">
        <v>0</v>
      </c>
      <c r="Z1682" s="1" t="n">
        <v>0</v>
      </c>
      <c r="AA1682" s="1" t="n">
        <v>0</v>
      </c>
      <c r="AB1682" s="1" t="n">
        <v>0</v>
      </c>
      <c r="AC1682" s="1" t="n">
        <v>0</v>
      </c>
      <c r="AD1682" s="1" t="n">
        <v>0</v>
      </c>
      <c r="AE1682" s="1" t="n">
        <v>0</v>
      </c>
      <c r="AF1682" s="1" t="n">
        <v>1.9337E-005</v>
      </c>
      <c r="AG1682" s="1" t="n">
        <v>3.1824E-005</v>
      </c>
      <c r="AH1682" s="1" t="n">
        <v>0.0017956</v>
      </c>
      <c r="AI1682" s="1" t="n">
        <v>0.00014089</v>
      </c>
      <c r="AJ1682" s="1" t="n">
        <v>4.1437E-005</v>
      </c>
      <c r="AK1682" s="1" t="n">
        <v>0</v>
      </c>
      <c r="AL1682" s="1" t="n">
        <v>3.1824E-005</v>
      </c>
      <c r="AM1682" s="1" t="n">
        <v>0</v>
      </c>
      <c r="AN1682" s="1" t="n">
        <v>0</v>
      </c>
      <c r="AO1682" s="1" t="n">
        <v>0</v>
      </c>
      <c r="AP1682" s="1" t="n">
        <v>0</v>
      </c>
      <c r="AQ1682" s="1" t="n">
        <v>0</v>
      </c>
      <c r="AR1682" s="1" t="n">
        <v>0</v>
      </c>
      <c r="AS1682" s="1" t="n">
        <v>6.2211E-005</v>
      </c>
      <c r="AT1682" s="1" t="n">
        <v>0</v>
      </c>
      <c r="AU1682" s="1" t="n">
        <v>0</v>
      </c>
      <c r="AV1682" s="1" t="n">
        <v>1.4365E-006</v>
      </c>
      <c r="AW1682" s="1" t="n">
        <v>2.4862E-005</v>
      </c>
      <c r="AX1682" s="1" t="n">
        <v>0.00077626</v>
      </c>
      <c r="AY1682" s="1" t="n">
        <v>0</v>
      </c>
      <c r="AZ1682" s="1" t="n">
        <v>0</v>
      </c>
      <c r="BA1682" s="1" t="n">
        <v>0</v>
      </c>
      <c r="BB1682" s="1" t="n">
        <v>0</v>
      </c>
      <c r="BC1682" s="1" t="n">
        <v>0</v>
      </c>
      <c r="BD1682" s="1" t="n">
        <v>6.6299E-005</v>
      </c>
      <c r="BE1682" s="1" t="n">
        <v>2.21E-005</v>
      </c>
      <c r="BF1682" s="1" t="n">
        <v>4.42E-005</v>
      </c>
      <c r="BG1682" s="1" t="n">
        <v>0</v>
      </c>
      <c r="BH1682" s="1" t="n">
        <v>0</v>
      </c>
      <c r="BI1682" s="1" t="n">
        <v>0</v>
      </c>
      <c r="BJ1682" s="1" t="n">
        <v>0</v>
      </c>
      <c r="BK1682" s="1" t="n">
        <v>0</v>
      </c>
      <c r="BL1682" s="1" t="n">
        <v>0</v>
      </c>
      <c r="BM1682" s="1" t="n">
        <v>0</v>
      </c>
      <c r="BN1682" s="1" t="n">
        <v>0</v>
      </c>
      <c r="BO1682" s="1" t="n">
        <v>0</v>
      </c>
      <c r="BP1682" s="1" t="n">
        <v>0</v>
      </c>
      <c r="BQ1682" s="1" t="n">
        <v>0</v>
      </c>
      <c r="BR1682" s="1" t="n">
        <v>0</v>
      </c>
      <c r="BS1682" s="1" t="n">
        <v>0</v>
      </c>
      <c r="BT1682" s="1" t="n">
        <v>0</v>
      </c>
      <c r="BU1682" s="1" t="n">
        <v>0</v>
      </c>
      <c r="BV1682" s="1" t="n">
        <v>0</v>
      </c>
      <c r="BW1682" s="1" t="n">
        <v>0</v>
      </c>
      <c r="BX1682" s="1" t="n">
        <v>0</v>
      </c>
      <c r="BY1682" s="1" t="n">
        <v>0</v>
      </c>
      <c r="BZ1682" s="1" t="n">
        <v>0</v>
      </c>
      <c r="CA1682" s="1" t="n">
        <v>0</v>
      </c>
      <c r="CB1682" s="1" t="n">
        <v>0</v>
      </c>
      <c r="CC1682" s="1" t="n">
        <v>0</v>
      </c>
      <c r="CD1682" s="1" t="n">
        <v>0</v>
      </c>
      <c r="CE1682" s="1" t="n">
        <v>0</v>
      </c>
      <c r="CF1682" s="1" t="n">
        <v>5.525E-006</v>
      </c>
      <c r="CG1682" s="1" t="n">
        <v>0</v>
      </c>
      <c r="CH1682" s="1" t="n">
        <v>0</v>
      </c>
      <c r="CI1682" s="1" t="n">
        <v>0</v>
      </c>
      <c r="CJ1682" s="1" t="n">
        <v>0</v>
      </c>
      <c r="CK1682" s="1" t="n">
        <v>0</v>
      </c>
      <c r="CL1682" s="1" t="n">
        <v>0</v>
      </c>
      <c r="CM1682" s="1" t="n">
        <v>0</v>
      </c>
      <c r="CN1682" s="1" t="n">
        <v>0</v>
      </c>
      <c r="CO1682" s="1" t="n">
        <v>4.199E-006</v>
      </c>
      <c r="CP1682" s="1" t="n">
        <v>0</v>
      </c>
      <c r="CQ1682" s="1" t="n">
        <v>0</v>
      </c>
      <c r="CR1682" s="1" t="n">
        <v>0</v>
      </c>
      <c r="CS1682" s="1" t="n">
        <v>0</v>
      </c>
      <c r="CT1682" s="1" t="n">
        <v>0</v>
      </c>
      <c r="CU1682" s="1" t="n">
        <v>0</v>
      </c>
      <c r="CV1682" s="1" t="n">
        <v>0</v>
      </c>
      <c r="CW1682" s="1" t="n">
        <v>0</v>
      </c>
      <c r="CX1682" s="1" t="n">
        <v>2.7625E-006</v>
      </c>
      <c r="CY1682" s="1" t="n">
        <v>4.199E-006</v>
      </c>
      <c r="CZ1682" s="1" t="n">
        <v>0</v>
      </c>
      <c r="DA1682" s="1" t="n">
        <v>0</v>
      </c>
      <c r="DB1682" s="1" t="n">
        <v>0</v>
      </c>
      <c r="DC1682" s="1" t="n">
        <v>0</v>
      </c>
      <c r="DD1682" s="1" t="n">
        <v>0</v>
      </c>
      <c r="DE1682" s="1" t="n">
        <v>9.7239E-006</v>
      </c>
      <c r="DF1682" s="1" t="n">
        <v>2.6299E-005</v>
      </c>
      <c r="DG1682" s="1" t="n">
        <v>0</v>
      </c>
      <c r="DH1682" s="1" t="n">
        <v>0</v>
      </c>
      <c r="DI1682" s="1" t="n">
        <v>0</v>
      </c>
      <c r="DJ1682" s="1" t="n">
        <v>0</v>
      </c>
      <c r="DK1682" s="1" t="n">
        <v>0</v>
      </c>
      <c r="DL1682" s="1" t="n">
        <v>0</v>
      </c>
      <c r="DM1682" s="1" t="n">
        <v>0</v>
      </c>
      <c r="DN1682" s="1" t="n">
        <v>1.105E-005</v>
      </c>
      <c r="DO1682" s="1" t="n">
        <v>0</v>
      </c>
      <c r="DP1682" s="1" t="n">
        <v>0</v>
      </c>
      <c r="DQ1682" s="1" t="n">
        <v>0</v>
      </c>
      <c r="DR1682" s="1" t="n">
        <v>0</v>
      </c>
      <c r="DS1682" s="1" t="n">
        <v>0</v>
      </c>
      <c r="DT1682" s="1" t="n">
        <v>0</v>
      </c>
      <c r="DU1682" s="1" t="n">
        <v>0</v>
      </c>
      <c r="DV1682" s="1" t="n">
        <v>0</v>
      </c>
      <c r="DW1682" s="1" t="n">
        <v>0</v>
      </c>
      <c r="DX1682" s="1" t="n">
        <v>0</v>
      </c>
      <c r="DY1682" s="1" t="n">
        <v>0</v>
      </c>
      <c r="DZ1682" s="1" t="n">
        <v>0</v>
      </c>
      <c r="EA1682" s="1" t="n">
        <v>0</v>
      </c>
      <c r="EB1682" s="1" t="n">
        <v>1.6575E-005</v>
      </c>
      <c r="EC1682" s="1" t="n">
        <v>0</v>
      </c>
      <c r="ED1682" s="1" t="n">
        <v>0</v>
      </c>
      <c r="EE1682" s="1" t="n">
        <v>0</v>
      </c>
      <c r="EF1682" s="1" t="n">
        <v>0</v>
      </c>
      <c r="EG1682" s="1" t="n">
        <v>0</v>
      </c>
      <c r="EH1682" s="1" t="n">
        <v>0</v>
      </c>
      <c r="EI1682" s="1" t="n">
        <v>0</v>
      </c>
      <c r="EJ1682" s="1" t="n">
        <v>0</v>
      </c>
      <c r="EK1682" s="1" t="n">
        <v>4.199E-006</v>
      </c>
      <c r="EL1682" s="1" t="n">
        <v>0</v>
      </c>
      <c r="EM1682" s="1" t="n">
        <v>0</v>
      </c>
      <c r="EN1682" s="1" t="n">
        <v>1.2486E-005</v>
      </c>
      <c r="EO1682" s="1" t="n">
        <v>0</v>
      </c>
      <c r="EP1682" s="1" t="n">
        <v>0</v>
      </c>
      <c r="EQ1682" s="1" t="n">
        <v>0</v>
      </c>
      <c r="ER1682" s="1" t="n">
        <v>0</v>
      </c>
      <c r="ES1682" s="1" t="n">
        <v>0</v>
      </c>
      <c r="ET1682" s="1" t="n">
        <v>0</v>
      </c>
      <c r="EU1682" s="1" t="n">
        <v>0</v>
      </c>
      <c r="EV1682" s="1" t="n">
        <v>0</v>
      </c>
      <c r="EW1682" s="1" t="n">
        <v>0</v>
      </c>
      <c r="EX1682" s="1" t="n">
        <v>4.199E-006</v>
      </c>
      <c r="EY1682" s="1" t="n">
        <v>0</v>
      </c>
      <c r="EZ1682" s="1" t="n">
        <v>0</v>
      </c>
      <c r="FA1682" s="1" t="n">
        <v>1.6575E-005</v>
      </c>
      <c r="FB1682" s="1" t="n">
        <v>1.5249E-005</v>
      </c>
      <c r="FC1682" s="1" t="n">
        <v>0</v>
      </c>
      <c r="FD1682" s="1" t="n">
        <v>0</v>
      </c>
      <c r="FE1682" s="1" t="n">
        <v>0</v>
      </c>
      <c r="FF1682" s="1" t="n">
        <v>1.8011E-005</v>
      </c>
      <c r="FG1682" s="1" t="n">
        <v>0</v>
      </c>
      <c r="FH1682" s="1" t="n">
        <v>0</v>
      </c>
      <c r="FI1682" s="1" t="n">
        <v>2.4862E-005</v>
      </c>
      <c r="FJ1682" s="1" t="n">
        <v>0</v>
      </c>
      <c r="FK1682" s="1" t="n">
        <v>2.7625E-006</v>
      </c>
      <c r="FL1682" s="1" t="n">
        <v>0</v>
      </c>
      <c r="FM1682" s="1" t="n">
        <v>0</v>
      </c>
      <c r="FN1682" s="1" t="n">
        <v>0</v>
      </c>
      <c r="FO1682" s="1" t="n">
        <v>2.7625E-006</v>
      </c>
      <c r="FP1682" s="1" t="n">
        <v>0</v>
      </c>
      <c r="FQ1682" s="1" t="n">
        <v>8.2874E-006</v>
      </c>
      <c r="FR1682" s="1" t="n">
        <v>0</v>
      </c>
      <c r="FS1682" s="1" t="n">
        <v>0</v>
      </c>
      <c r="FT1682" s="1" t="n">
        <v>0</v>
      </c>
      <c r="FU1682" s="1" t="n">
        <v>0</v>
      </c>
      <c r="FV1682" s="1" t="n">
        <v>0</v>
      </c>
      <c r="FW1682" s="1" t="n">
        <v>0</v>
      </c>
      <c r="FX1682" s="1" t="n">
        <v>0</v>
      </c>
      <c r="FY1682" s="1" t="n">
        <v>2.9061E-005</v>
      </c>
      <c r="FZ1682" s="1" t="n">
        <v>2.0774E-005</v>
      </c>
      <c r="GA1682" s="1" t="n">
        <v>4.2874E-005</v>
      </c>
      <c r="GB1682" s="1" t="n">
        <v>0</v>
      </c>
      <c r="GC1682" s="1" t="n">
        <v>1.5249E-005</v>
      </c>
      <c r="GD1682" s="1" t="n">
        <v>0</v>
      </c>
      <c r="GE1682" s="1" t="n">
        <v>0</v>
      </c>
      <c r="GF1682" s="1" t="n">
        <v>0</v>
      </c>
      <c r="GG1682" s="1" t="n">
        <v>0</v>
      </c>
      <c r="GH1682" s="1" t="n">
        <v>2.21E-005</v>
      </c>
      <c r="GI1682" s="1" t="n">
        <v>0</v>
      </c>
      <c r="GJ1682" s="1" t="n">
        <v>0</v>
      </c>
      <c r="GK1682" s="1" t="n">
        <v>2.0774E-005</v>
      </c>
      <c r="GL1682" s="1" t="n">
        <v>0</v>
      </c>
      <c r="GM1682" s="1" t="n">
        <v>0</v>
      </c>
      <c r="GN1682" s="1" t="n">
        <v>0</v>
      </c>
      <c r="GO1682" s="1" t="n">
        <v>5.525E-006</v>
      </c>
      <c r="GP1682" s="1" t="n">
        <v>1.4365E-006</v>
      </c>
      <c r="GQ1682" s="1" t="n">
        <v>6.9615E-006</v>
      </c>
      <c r="GR1682" s="1" t="n">
        <v>0</v>
      </c>
      <c r="GS1682" s="1" t="n">
        <v>2.21E-005</v>
      </c>
      <c r="GT1682" s="1" t="n">
        <v>0</v>
      </c>
      <c r="GU1682" s="1" t="n">
        <v>3.0387E-005</v>
      </c>
      <c r="GV1682" s="1" t="n">
        <v>6.9615E-006</v>
      </c>
      <c r="GW1682" s="1" t="n">
        <v>0</v>
      </c>
      <c r="GX1682" s="1" t="n">
        <v>0</v>
      </c>
    </row>
    <row r="1683" customFormat="false" ht="12.75" hidden="false" customHeight="false" outlineLevel="0" collapsed="false">
      <c r="A1683" s="1" t="n">
        <v>127.607</v>
      </c>
      <c r="B1683" s="1" t="n">
        <v>527.364318847656</v>
      </c>
      <c r="C1683" s="1" t="n">
        <v>620.434204101563</v>
      </c>
      <c r="D1683" s="1" t="n">
        <v>0</v>
      </c>
      <c r="E1683" s="1" t="n">
        <v>0</v>
      </c>
      <c r="F1683" s="1" t="n">
        <v>0</v>
      </c>
      <c r="G1683" s="1" t="n">
        <v>39.5146751403809</v>
      </c>
      <c r="H1683" s="1" t="n">
        <v>0.00343377981334925</v>
      </c>
      <c r="I1683" s="1" t="n">
        <v>0.000825985975097865</v>
      </c>
      <c r="J1683" s="1" t="n">
        <v>0.00177208008244634</v>
      </c>
      <c r="K1683" s="1" t="n">
        <v>0</v>
      </c>
      <c r="L1683" s="1" t="n">
        <v>0</v>
      </c>
      <c r="M1683" s="1" t="n">
        <v>0</v>
      </c>
      <c r="N1683" s="1" t="n">
        <v>0</v>
      </c>
      <c r="O1683" s="1" t="n">
        <v>0</v>
      </c>
      <c r="P1683" s="1" t="n">
        <v>4.0885E-006</v>
      </c>
      <c r="Q1683" s="1" t="n">
        <v>0</v>
      </c>
      <c r="R1683" s="1" t="n">
        <v>6.21E-005</v>
      </c>
      <c r="S1683" s="1" t="n">
        <v>0</v>
      </c>
      <c r="T1683" s="1" t="n">
        <v>8.42E-005</v>
      </c>
      <c r="U1683" s="1" t="n">
        <v>0.00014365</v>
      </c>
      <c r="V1683" s="1" t="n">
        <v>0.00025967</v>
      </c>
      <c r="W1683" s="1" t="n">
        <v>0.00079969</v>
      </c>
      <c r="X1683" s="1" t="n">
        <v>0.0034338</v>
      </c>
      <c r="Y1683" s="1" t="n">
        <v>0</v>
      </c>
      <c r="Z1683" s="1" t="n">
        <v>0</v>
      </c>
      <c r="AA1683" s="1" t="n">
        <v>0</v>
      </c>
      <c r="AB1683" s="1" t="n">
        <v>1.3812E-005</v>
      </c>
      <c r="AC1683" s="1" t="n">
        <v>0</v>
      </c>
      <c r="AD1683" s="1" t="n">
        <v>0</v>
      </c>
      <c r="AE1683" s="1" t="n">
        <v>9.6134E-006</v>
      </c>
      <c r="AF1683" s="1" t="n">
        <v>3.8675E-005</v>
      </c>
      <c r="AG1683" s="1" t="n">
        <v>3.5912E-005</v>
      </c>
      <c r="AH1683" s="1" t="n">
        <v>0.0017721</v>
      </c>
      <c r="AI1683" s="1" t="n">
        <v>4.5526E-005</v>
      </c>
      <c r="AJ1683" s="1" t="n">
        <v>1.2376E-005</v>
      </c>
      <c r="AK1683" s="1" t="n">
        <v>0</v>
      </c>
      <c r="AL1683" s="1" t="n">
        <v>0</v>
      </c>
      <c r="AM1683" s="1" t="n">
        <v>1.5138E-005</v>
      </c>
      <c r="AN1683" s="1" t="n">
        <v>0</v>
      </c>
      <c r="AO1683" s="1" t="n">
        <v>0</v>
      </c>
      <c r="AP1683" s="1" t="n">
        <v>0</v>
      </c>
      <c r="AQ1683" s="1" t="n">
        <v>0</v>
      </c>
      <c r="AR1683" s="1" t="n">
        <v>2.3426E-005</v>
      </c>
      <c r="AS1683" s="1" t="n">
        <v>2.7625E-005</v>
      </c>
      <c r="AT1683" s="1" t="n">
        <v>0</v>
      </c>
      <c r="AU1683" s="1" t="n">
        <v>0</v>
      </c>
      <c r="AV1683" s="1" t="n">
        <v>3.7238E-005</v>
      </c>
      <c r="AW1683" s="1" t="n">
        <v>2.0663E-005</v>
      </c>
      <c r="AX1683" s="1" t="n">
        <v>0.00082599</v>
      </c>
      <c r="AY1683" s="1" t="n">
        <v>0</v>
      </c>
      <c r="AZ1683" s="1" t="n">
        <v>0</v>
      </c>
      <c r="BA1683" s="1" t="n">
        <v>0</v>
      </c>
      <c r="BB1683" s="1" t="n">
        <v>0</v>
      </c>
      <c r="BC1683" s="1" t="n">
        <v>0</v>
      </c>
      <c r="BD1683" s="1" t="n">
        <v>1.7901E-005</v>
      </c>
      <c r="BE1683" s="1" t="n">
        <v>4.1437E-005</v>
      </c>
      <c r="BF1683" s="1" t="n">
        <v>3.0387E-005</v>
      </c>
      <c r="BG1683" s="1" t="n">
        <v>9.6134E-006</v>
      </c>
      <c r="BH1683" s="1" t="n">
        <v>0</v>
      </c>
      <c r="BI1683" s="1" t="n">
        <v>0</v>
      </c>
      <c r="BJ1683" s="1" t="n">
        <v>0</v>
      </c>
      <c r="BK1683" s="1" t="n">
        <v>5.525E-006</v>
      </c>
      <c r="BL1683" s="1" t="n">
        <v>0</v>
      </c>
      <c r="BM1683" s="1" t="n">
        <v>0</v>
      </c>
      <c r="BN1683" s="1" t="n">
        <v>0</v>
      </c>
      <c r="BO1683" s="1" t="n">
        <v>1.105E-005</v>
      </c>
      <c r="BP1683" s="1" t="n">
        <v>0</v>
      </c>
      <c r="BQ1683" s="1" t="n">
        <v>0</v>
      </c>
      <c r="BR1683" s="1" t="n">
        <v>0</v>
      </c>
      <c r="BS1683" s="1" t="n">
        <v>0</v>
      </c>
      <c r="BT1683" s="1" t="n">
        <v>0</v>
      </c>
      <c r="BU1683" s="1" t="n">
        <v>0</v>
      </c>
      <c r="BV1683" s="1" t="n">
        <v>0</v>
      </c>
      <c r="BW1683" s="1" t="n">
        <v>0</v>
      </c>
      <c r="BX1683" s="1" t="n">
        <v>6.851E-006</v>
      </c>
      <c r="BY1683" s="1" t="n">
        <v>1.105E-005</v>
      </c>
      <c r="BZ1683" s="1" t="n">
        <v>0</v>
      </c>
      <c r="CA1683" s="1" t="n">
        <v>0</v>
      </c>
      <c r="CB1683" s="1" t="n">
        <v>2.8951E-005</v>
      </c>
      <c r="CC1683" s="1" t="n">
        <v>0</v>
      </c>
      <c r="CD1683" s="1" t="n">
        <v>0</v>
      </c>
      <c r="CE1683" s="1" t="n">
        <v>2.6188E-005</v>
      </c>
      <c r="CF1683" s="1" t="n">
        <v>4.1437E-005</v>
      </c>
      <c r="CG1683" s="1" t="n">
        <v>1.105E-005</v>
      </c>
      <c r="CH1683" s="1" t="n">
        <v>0</v>
      </c>
      <c r="CI1683" s="1" t="n">
        <v>5.525E-006</v>
      </c>
      <c r="CJ1683" s="1" t="n">
        <v>0</v>
      </c>
      <c r="CK1683" s="1" t="n">
        <v>0</v>
      </c>
      <c r="CL1683" s="1" t="n">
        <v>0</v>
      </c>
      <c r="CM1683" s="1" t="n">
        <v>0</v>
      </c>
      <c r="CN1683" s="1" t="n">
        <v>0</v>
      </c>
      <c r="CO1683" s="1" t="n">
        <v>0</v>
      </c>
      <c r="CP1683" s="1" t="n">
        <v>0</v>
      </c>
      <c r="CQ1683" s="1" t="n">
        <v>0</v>
      </c>
      <c r="CR1683" s="1" t="n">
        <v>1.105E-005</v>
      </c>
      <c r="CS1683" s="1" t="n">
        <v>0</v>
      </c>
      <c r="CT1683" s="1" t="n">
        <v>0</v>
      </c>
      <c r="CU1683" s="1" t="n">
        <v>0</v>
      </c>
      <c r="CV1683" s="1" t="n">
        <v>0</v>
      </c>
      <c r="CW1683" s="1" t="n">
        <v>0</v>
      </c>
      <c r="CX1683" s="1" t="n">
        <v>0</v>
      </c>
      <c r="CY1683" s="1" t="n">
        <v>1.326E-006</v>
      </c>
      <c r="CZ1683" s="1" t="n">
        <v>0</v>
      </c>
      <c r="DA1683" s="1" t="n">
        <v>0</v>
      </c>
      <c r="DB1683" s="1" t="n">
        <v>0</v>
      </c>
      <c r="DC1683" s="1" t="n">
        <v>0</v>
      </c>
      <c r="DD1683" s="1" t="n">
        <v>0</v>
      </c>
      <c r="DE1683" s="1" t="n">
        <v>0</v>
      </c>
      <c r="DF1683" s="1" t="n">
        <v>4.0885E-006</v>
      </c>
      <c r="DG1683" s="1" t="n">
        <v>2.7625E-006</v>
      </c>
      <c r="DH1683" s="1" t="n">
        <v>0</v>
      </c>
      <c r="DI1683" s="1" t="n">
        <v>4.0885E-006</v>
      </c>
      <c r="DJ1683" s="1" t="n">
        <v>1.6575E-005</v>
      </c>
      <c r="DK1683" s="1" t="n">
        <v>0</v>
      </c>
      <c r="DL1683" s="1" t="n">
        <v>8.2874E-006</v>
      </c>
      <c r="DM1683" s="1" t="n">
        <v>2.7625E-006</v>
      </c>
      <c r="DN1683" s="1" t="n">
        <v>0</v>
      </c>
      <c r="DO1683" s="1" t="n">
        <v>0</v>
      </c>
      <c r="DP1683" s="1" t="n">
        <v>0</v>
      </c>
      <c r="DQ1683" s="1" t="n">
        <v>6.851E-006</v>
      </c>
      <c r="DR1683" s="1" t="n">
        <v>0</v>
      </c>
      <c r="DS1683" s="1" t="n">
        <v>2.3426E-005</v>
      </c>
      <c r="DT1683" s="1" t="n">
        <v>1.326E-006</v>
      </c>
      <c r="DU1683" s="1" t="n">
        <v>0</v>
      </c>
      <c r="DV1683" s="1" t="n">
        <v>0</v>
      </c>
      <c r="DW1683" s="1" t="n">
        <v>6.851E-006</v>
      </c>
      <c r="DX1683" s="1" t="n">
        <v>0</v>
      </c>
      <c r="DY1683" s="1" t="n">
        <v>1.6575E-005</v>
      </c>
      <c r="DZ1683" s="1" t="n">
        <v>0</v>
      </c>
      <c r="EA1683" s="1" t="n">
        <v>0</v>
      </c>
      <c r="EB1683" s="1" t="n">
        <v>0</v>
      </c>
      <c r="EC1683" s="1" t="n">
        <v>4.2763E-005</v>
      </c>
      <c r="ED1683" s="1" t="n">
        <v>0</v>
      </c>
      <c r="EE1683" s="1" t="n">
        <v>0</v>
      </c>
      <c r="EF1683" s="1" t="n">
        <v>1.9337E-005</v>
      </c>
      <c r="EG1683" s="1" t="n">
        <v>0</v>
      </c>
      <c r="EH1683" s="1" t="n">
        <v>8.2874E-006</v>
      </c>
      <c r="EI1683" s="1" t="n">
        <v>0</v>
      </c>
      <c r="EJ1683" s="1" t="n">
        <v>0</v>
      </c>
      <c r="EK1683" s="1" t="n">
        <v>0</v>
      </c>
      <c r="EL1683" s="1" t="n">
        <v>0</v>
      </c>
      <c r="EM1683" s="1" t="n">
        <v>0</v>
      </c>
      <c r="EN1683" s="1" t="n">
        <v>0</v>
      </c>
      <c r="EO1683" s="1" t="n">
        <v>0</v>
      </c>
      <c r="EP1683" s="1" t="n">
        <v>2.0663E-005</v>
      </c>
      <c r="EQ1683" s="1" t="n">
        <v>1.326E-006</v>
      </c>
      <c r="ER1683" s="1" t="n">
        <v>0</v>
      </c>
      <c r="ES1683" s="1" t="n">
        <v>0</v>
      </c>
      <c r="ET1683" s="1" t="n">
        <v>0</v>
      </c>
      <c r="EU1683" s="1" t="n">
        <v>2.21E-005</v>
      </c>
      <c r="EV1683" s="1" t="n">
        <v>0</v>
      </c>
      <c r="EW1683" s="1" t="n">
        <v>0</v>
      </c>
      <c r="EX1683" s="1" t="n">
        <v>0</v>
      </c>
      <c r="EY1683" s="1" t="n">
        <v>0.00011183</v>
      </c>
      <c r="EZ1683" s="1" t="n">
        <v>3.0387E-005</v>
      </c>
      <c r="FA1683" s="1" t="n">
        <v>0</v>
      </c>
      <c r="FB1683" s="1" t="n">
        <v>3.315E-005</v>
      </c>
      <c r="FC1683" s="1" t="n">
        <v>0</v>
      </c>
      <c r="FD1683" s="1" t="n">
        <v>2.4089E-005</v>
      </c>
      <c r="FE1683" s="1" t="n">
        <v>0</v>
      </c>
      <c r="FF1683" s="1" t="n">
        <v>0</v>
      </c>
      <c r="FG1683" s="1" t="n">
        <v>1.105E-005</v>
      </c>
      <c r="FH1683" s="1" t="n">
        <v>0</v>
      </c>
      <c r="FI1683" s="1" t="n">
        <v>0</v>
      </c>
      <c r="FJ1683" s="1" t="n">
        <v>0</v>
      </c>
      <c r="FK1683" s="1" t="n">
        <v>2.3426E-005</v>
      </c>
      <c r="FL1683" s="1" t="n">
        <v>8.2874E-006</v>
      </c>
      <c r="FM1683" s="1" t="n">
        <v>8.2874E-006</v>
      </c>
      <c r="FN1683" s="1" t="n">
        <v>0</v>
      </c>
      <c r="FO1683" s="1" t="n">
        <v>1.3812E-005</v>
      </c>
      <c r="FP1683" s="1" t="n">
        <v>4.9725E-005</v>
      </c>
      <c r="FQ1683" s="1" t="n">
        <v>0</v>
      </c>
      <c r="FR1683" s="1" t="n">
        <v>3.315E-005</v>
      </c>
      <c r="FS1683" s="1" t="n">
        <v>9.6134E-006</v>
      </c>
      <c r="FT1683" s="1" t="n">
        <v>0</v>
      </c>
      <c r="FU1683" s="1" t="n">
        <v>1.2376E-005</v>
      </c>
      <c r="FV1683" s="1" t="n">
        <v>0</v>
      </c>
      <c r="FW1683" s="1" t="n">
        <v>0</v>
      </c>
      <c r="FX1683" s="1" t="n">
        <v>1.105E-005</v>
      </c>
      <c r="FY1683" s="1" t="n">
        <v>3.7238E-005</v>
      </c>
      <c r="FZ1683" s="1" t="n">
        <v>6.851E-006</v>
      </c>
      <c r="GA1683" s="1" t="n">
        <v>1.6575E-005</v>
      </c>
      <c r="GB1683" s="1" t="n">
        <v>0</v>
      </c>
      <c r="GC1683" s="1" t="n">
        <v>0</v>
      </c>
      <c r="GD1683" s="1" t="n">
        <v>0</v>
      </c>
      <c r="GE1683" s="1" t="n">
        <v>0</v>
      </c>
      <c r="GF1683" s="1" t="n">
        <v>1.3812E-005</v>
      </c>
      <c r="GG1683" s="1" t="n">
        <v>0</v>
      </c>
      <c r="GH1683" s="1" t="n">
        <v>8.2874E-006</v>
      </c>
      <c r="GI1683" s="1" t="n">
        <v>0</v>
      </c>
      <c r="GJ1683" s="1" t="n">
        <v>0</v>
      </c>
      <c r="GK1683" s="1" t="n">
        <v>1.105E-005</v>
      </c>
      <c r="GL1683" s="1" t="n">
        <v>2.7625E-005</v>
      </c>
      <c r="GM1683" s="1" t="n">
        <v>4.1437E-005</v>
      </c>
      <c r="GN1683" s="1" t="n">
        <v>6.851E-006</v>
      </c>
      <c r="GO1683" s="1" t="n">
        <v>0</v>
      </c>
      <c r="GP1683" s="1" t="n">
        <v>1.7901E-005</v>
      </c>
      <c r="GQ1683" s="1" t="n">
        <v>2.6188E-005</v>
      </c>
      <c r="GR1683" s="1" t="n">
        <v>3.5912E-005</v>
      </c>
      <c r="GS1683" s="1" t="n">
        <v>1.5138E-005</v>
      </c>
      <c r="GT1683" s="1" t="n">
        <v>0</v>
      </c>
      <c r="GU1683" s="1" t="n">
        <v>4.6962E-005</v>
      </c>
      <c r="GV1683" s="1" t="n">
        <v>0</v>
      </c>
      <c r="GW1683" s="1" t="n">
        <v>3.315E-005</v>
      </c>
      <c r="GX1683" s="1" t="n">
        <v>0</v>
      </c>
    </row>
    <row r="1684" customFormat="false" ht="12.75" hidden="false" customHeight="false" outlineLevel="0" collapsed="false">
      <c r="A1684" s="1" t="n">
        <v>128.806</v>
      </c>
      <c r="B1684" s="1" t="n">
        <v>533.146362304688</v>
      </c>
      <c r="C1684" s="1" t="n">
        <v>627.638549804688</v>
      </c>
      <c r="D1684" s="1" t="n">
        <v>0</v>
      </c>
      <c r="E1684" s="1" t="n">
        <v>0</v>
      </c>
      <c r="F1684" s="1" t="n">
        <v>0</v>
      </c>
      <c r="G1684" s="1" t="n">
        <v>39.4929161071777</v>
      </c>
      <c r="H1684" s="1" t="n">
        <v>0.003451680066064</v>
      </c>
      <c r="I1684" s="1" t="n">
        <v>0.00082322396337986</v>
      </c>
      <c r="J1684" s="1" t="n">
        <v>0.00175141997169703</v>
      </c>
      <c r="K1684" s="1" t="n">
        <v>0</v>
      </c>
      <c r="L1684" s="1" t="n">
        <v>6.851E-006</v>
      </c>
      <c r="M1684" s="1" t="n">
        <v>0</v>
      </c>
      <c r="N1684" s="1" t="n">
        <v>3.8675E-005</v>
      </c>
      <c r="O1684" s="1" t="n">
        <v>0</v>
      </c>
      <c r="P1684" s="1" t="n">
        <v>2.8951E-005</v>
      </c>
      <c r="Q1684" s="1" t="n">
        <v>5.525E-006</v>
      </c>
      <c r="R1684" s="1" t="n">
        <v>4.9725E-005</v>
      </c>
      <c r="S1684" s="1" t="n">
        <v>9.6134E-006</v>
      </c>
      <c r="T1684" s="1" t="n">
        <v>0.00012984</v>
      </c>
      <c r="U1684" s="1" t="n">
        <v>6.3537E-005</v>
      </c>
      <c r="V1684" s="1" t="n">
        <v>0.00025691</v>
      </c>
      <c r="W1684" s="1" t="n">
        <v>0.00081626</v>
      </c>
      <c r="X1684" s="1" t="n">
        <v>0.0034517</v>
      </c>
      <c r="Y1684" s="1" t="n">
        <v>4.1437E-005</v>
      </c>
      <c r="Z1684" s="1" t="n">
        <v>1.6575E-005</v>
      </c>
      <c r="AA1684" s="1" t="n">
        <v>1.326E-006</v>
      </c>
      <c r="AB1684" s="1" t="n">
        <v>3.5912E-005</v>
      </c>
      <c r="AC1684" s="1" t="n">
        <v>6.851E-006</v>
      </c>
      <c r="AD1684" s="1" t="n">
        <v>1.2376E-005</v>
      </c>
      <c r="AE1684" s="1" t="n">
        <v>9.6134E-006</v>
      </c>
      <c r="AF1684" s="1" t="n">
        <v>0</v>
      </c>
      <c r="AG1684" s="1" t="n">
        <v>5.6576E-005</v>
      </c>
      <c r="AH1684" s="1" t="n">
        <v>0.0017514</v>
      </c>
      <c r="AI1684" s="1" t="n">
        <v>0.00013536</v>
      </c>
      <c r="AJ1684" s="1" t="n">
        <v>4.1437E-005</v>
      </c>
      <c r="AK1684" s="1" t="n">
        <v>9.6134E-006</v>
      </c>
      <c r="AL1684" s="1" t="n">
        <v>4.0001E-005</v>
      </c>
      <c r="AM1684" s="1" t="n">
        <v>1.3812E-005</v>
      </c>
      <c r="AN1684" s="1" t="n">
        <v>1.3812E-005</v>
      </c>
      <c r="AO1684" s="1" t="n">
        <v>0</v>
      </c>
      <c r="AP1684" s="1" t="n">
        <v>1.5138E-005</v>
      </c>
      <c r="AQ1684" s="1" t="n">
        <v>6.851E-006</v>
      </c>
      <c r="AR1684" s="1" t="n">
        <v>2.8951E-005</v>
      </c>
      <c r="AS1684" s="1" t="n">
        <v>8.5637E-005</v>
      </c>
      <c r="AT1684" s="1" t="n">
        <v>1.2376E-005</v>
      </c>
      <c r="AU1684" s="1" t="n">
        <v>2.6188E-005</v>
      </c>
      <c r="AV1684" s="1" t="n">
        <v>1.5138E-005</v>
      </c>
      <c r="AW1684" s="1" t="n">
        <v>6.851E-006</v>
      </c>
      <c r="AX1684" s="1" t="n">
        <v>0.00082322</v>
      </c>
      <c r="AY1684" s="1" t="n">
        <v>0</v>
      </c>
      <c r="AZ1684" s="1" t="n">
        <v>0</v>
      </c>
      <c r="BA1684" s="1" t="n">
        <v>4.0885E-006</v>
      </c>
      <c r="BB1684" s="1" t="n">
        <v>0</v>
      </c>
      <c r="BC1684" s="1" t="n">
        <v>0</v>
      </c>
      <c r="BD1684" s="1" t="n">
        <v>5.8012E-005</v>
      </c>
      <c r="BE1684" s="1" t="n">
        <v>4.8288E-005</v>
      </c>
      <c r="BF1684" s="1" t="n">
        <v>7.7349E-005</v>
      </c>
      <c r="BG1684" s="1" t="n">
        <v>2.0663E-005</v>
      </c>
      <c r="BH1684" s="1" t="n">
        <v>0</v>
      </c>
      <c r="BI1684" s="1" t="n">
        <v>0</v>
      </c>
      <c r="BJ1684" s="1" t="n">
        <v>0</v>
      </c>
      <c r="BK1684" s="1" t="n">
        <v>1.2376E-005</v>
      </c>
      <c r="BL1684" s="1" t="n">
        <v>4.0885E-006</v>
      </c>
      <c r="BM1684" s="1" t="n">
        <v>0</v>
      </c>
      <c r="BN1684" s="1" t="n">
        <v>0</v>
      </c>
      <c r="BO1684" s="1" t="n">
        <v>0</v>
      </c>
      <c r="BP1684" s="1" t="n">
        <v>0</v>
      </c>
      <c r="BQ1684" s="1" t="n">
        <v>0</v>
      </c>
      <c r="BR1684" s="1" t="n">
        <v>0</v>
      </c>
      <c r="BS1684" s="1" t="n">
        <v>2.6188E-005</v>
      </c>
      <c r="BT1684" s="1" t="n">
        <v>1.105E-005</v>
      </c>
      <c r="BU1684" s="1" t="n">
        <v>0</v>
      </c>
      <c r="BV1684" s="1" t="n">
        <v>2.4862E-005</v>
      </c>
      <c r="BW1684" s="1" t="n">
        <v>1.6575E-005</v>
      </c>
      <c r="BX1684" s="1" t="n">
        <v>0</v>
      </c>
      <c r="BY1684" s="1" t="n">
        <v>0</v>
      </c>
      <c r="BZ1684" s="1" t="n">
        <v>1.2376E-005</v>
      </c>
      <c r="CA1684" s="1" t="n">
        <v>0</v>
      </c>
      <c r="CB1684" s="1" t="n">
        <v>0</v>
      </c>
      <c r="CC1684" s="1" t="n">
        <v>0</v>
      </c>
      <c r="CD1684" s="1" t="n">
        <v>0</v>
      </c>
      <c r="CE1684" s="1" t="n">
        <v>5.525E-006</v>
      </c>
      <c r="CF1684" s="1" t="n">
        <v>6.0774E-005</v>
      </c>
      <c r="CG1684" s="1" t="n">
        <v>0</v>
      </c>
      <c r="CH1684" s="1" t="n">
        <v>1.9337E-005</v>
      </c>
      <c r="CI1684" s="1" t="n">
        <v>0</v>
      </c>
      <c r="CJ1684" s="1" t="n">
        <v>1.7901E-005</v>
      </c>
      <c r="CK1684" s="1" t="n">
        <v>2.3426E-005</v>
      </c>
      <c r="CL1684" s="1" t="n">
        <v>2.21E-005</v>
      </c>
      <c r="CM1684" s="1" t="n">
        <v>4.0885E-006</v>
      </c>
      <c r="CN1684" s="1" t="n">
        <v>1.5138E-005</v>
      </c>
      <c r="CO1684" s="1" t="n">
        <v>0</v>
      </c>
      <c r="CP1684" s="1" t="n">
        <v>6.851E-006</v>
      </c>
      <c r="CQ1684" s="1" t="n">
        <v>2.3426E-005</v>
      </c>
      <c r="CR1684" s="1" t="n">
        <v>1.6575E-005</v>
      </c>
      <c r="CS1684" s="1" t="n">
        <v>0</v>
      </c>
      <c r="CT1684" s="1" t="n">
        <v>0</v>
      </c>
      <c r="CU1684" s="1" t="n">
        <v>0</v>
      </c>
      <c r="CV1684" s="1" t="n">
        <v>1.3812E-005</v>
      </c>
      <c r="CW1684" s="1" t="n">
        <v>0</v>
      </c>
      <c r="CX1684" s="1" t="n">
        <v>2.8951E-005</v>
      </c>
      <c r="CY1684" s="1" t="n">
        <v>4.0885E-006</v>
      </c>
      <c r="CZ1684" s="1" t="n">
        <v>0</v>
      </c>
      <c r="DA1684" s="1" t="n">
        <v>5.1051E-005</v>
      </c>
      <c r="DB1684" s="1" t="n">
        <v>5.525E-006</v>
      </c>
      <c r="DC1684" s="1" t="n">
        <v>4.0885E-006</v>
      </c>
      <c r="DD1684" s="1" t="n">
        <v>1.326E-006</v>
      </c>
      <c r="DE1684" s="1" t="n">
        <v>5.6576E-005</v>
      </c>
      <c r="DF1684" s="1" t="n">
        <v>1.2376E-005</v>
      </c>
      <c r="DG1684" s="1" t="n">
        <v>0</v>
      </c>
      <c r="DH1684" s="1" t="n">
        <v>0</v>
      </c>
      <c r="DI1684" s="1" t="n">
        <v>0</v>
      </c>
      <c r="DJ1684" s="1" t="n">
        <v>2.7625E-005</v>
      </c>
      <c r="DK1684" s="1" t="n">
        <v>0</v>
      </c>
      <c r="DL1684" s="1" t="n">
        <v>0</v>
      </c>
      <c r="DM1684" s="1" t="n">
        <v>0</v>
      </c>
      <c r="DN1684" s="1" t="n">
        <v>0</v>
      </c>
      <c r="DO1684" s="1" t="n">
        <v>4.0885E-006</v>
      </c>
      <c r="DP1684" s="1" t="n">
        <v>1.3812E-005</v>
      </c>
      <c r="DQ1684" s="1" t="n">
        <v>0</v>
      </c>
      <c r="DR1684" s="1" t="n">
        <v>0</v>
      </c>
      <c r="DS1684" s="1" t="n">
        <v>0</v>
      </c>
      <c r="DT1684" s="1" t="n">
        <v>0</v>
      </c>
      <c r="DU1684" s="1" t="n">
        <v>4.6962E-005</v>
      </c>
      <c r="DV1684" s="1" t="n">
        <v>0</v>
      </c>
      <c r="DW1684" s="1" t="n">
        <v>2.8951E-005</v>
      </c>
      <c r="DX1684" s="1" t="n">
        <v>1.9337E-005</v>
      </c>
      <c r="DY1684" s="1" t="n">
        <v>0</v>
      </c>
      <c r="DZ1684" s="1" t="n">
        <v>4.0885E-006</v>
      </c>
      <c r="EA1684" s="1" t="n">
        <v>0</v>
      </c>
      <c r="EB1684" s="1" t="n">
        <v>1.5138E-005</v>
      </c>
      <c r="EC1684" s="1" t="n">
        <v>0</v>
      </c>
      <c r="ED1684" s="1" t="n">
        <v>3.4476E-005</v>
      </c>
      <c r="EE1684" s="1" t="n">
        <v>4.0885E-006</v>
      </c>
      <c r="EF1684" s="1" t="n">
        <v>0</v>
      </c>
      <c r="EG1684" s="1" t="n">
        <v>0</v>
      </c>
      <c r="EH1684" s="1" t="n">
        <v>1.6575E-005</v>
      </c>
      <c r="EI1684" s="1" t="n">
        <v>0</v>
      </c>
      <c r="EJ1684" s="1" t="n">
        <v>1.9337E-005</v>
      </c>
      <c r="EK1684" s="1" t="n">
        <v>0</v>
      </c>
      <c r="EL1684" s="1" t="n">
        <v>0</v>
      </c>
      <c r="EM1684" s="1" t="n">
        <v>4.42E-005</v>
      </c>
      <c r="EN1684" s="1" t="n">
        <v>0</v>
      </c>
      <c r="EO1684" s="1" t="n">
        <v>0</v>
      </c>
      <c r="EP1684" s="1" t="n">
        <v>0</v>
      </c>
      <c r="EQ1684" s="1" t="n">
        <v>2.6188E-005</v>
      </c>
      <c r="ER1684" s="1" t="n">
        <v>0</v>
      </c>
      <c r="ES1684" s="1" t="n">
        <v>8.2874E-006</v>
      </c>
      <c r="ET1684" s="1" t="n">
        <v>0</v>
      </c>
      <c r="EU1684" s="1" t="n">
        <v>2.3426E-005</v>
      </c>
      <c r="EV1684" s="1" t="n">
        <v>2.7625E-005</v>
      </c>
      <c r="EW1684" s="1" t="n">
        <v>6.851E-006</v>
      </c>
      <c r="EX1684" s="1" t="n">
        <v>0</v>
      </c>
      <c r="EY1684" s="1" t="n">
        <v>0</v>
      </c>
      <c r="EZ1684" s="1" t="n">
        <v>5.525E-006</v>
      </c>
      <c r="FA1684" s="1" t="n">
        <v>2.8951E-005</v>
      </c>
      <c r="FB1684" s="1" t="n">
        <v>1.6575E-005</v>
      </c>
      <c r="FC1684" s="1" t="n">
        <v>0.00010497</v>
      </c>
      <c r="FD1684" s="1" t="n">
        <v>5.3813E-005</v>
      </c>
      <c r="FE1684" s="1" t="n">
        <v>1.7901E-005</v>
      </c>
      <c r="FF1684" s="1" t="n">
        <v>1.6575E-005</v>
      </c>
      <c r="FG1684" s="1" t="n">
        <v>5.2487E-005</v>
      </c>
      <c r="FH1684" s="1" t="n">
        <v>4.9725E-005</v>
      </c>
      <c r="FI1684" s="1" t="n">
        <v>0</v>
      </c>
      <c r="FJ1684" s="1" t="n">
        <v>1.6575E-005</v>
      </c>
      <c r="FK1684" s="1" t="n">
        <v>1.2376E-005</v>
      </c>
      <c r="FL1684" s="1" t="n">
        <v>4.0885E-006</v>
      </c>
      <c r="FM1684" s="1" t="n">
        <v>1.6575E-005</v>
      </c>
      <c r="FN1684" s="1" t="n">
        <v>5.8012E-005</v>
      </c>
      <c r="FO1684" s="1" t="n">
        <v>0</v>
      </c>
      <c r="FP1684" s="1" t="n">
        <v>4.0885E-006</v>
      </c>
      <c r="FQ1684" s="1" t="n">
        <v>5.525E-006</v>
      </c>
      <c r="FR1684" s="1" t="n">
        <v>6.851E-006</v>
      </c>
      <c r="FS1684" s="1" t="n">
        <v>4.5526E-005</v>
      </c>
      <c r="FT1684" s="1" t="n">
        <v>2.3426E-005</v>
      </c>
      <c r="FU1684" s="1" t="n">
        <v>5.525E-006</v>
      </c>
      <c r="FV1684" s="1" t="n">
        <v>2.0663E-005</v>
      </c>
      <c r="FW1684" s="1" t="n">
        <v>1.7901E-005</v>
      </c>
      <c r="FX1684" s="1" t="n">
        <v>4.0001E-005</v>
      </c>
      <c r="FY1684" s="1" t="n">
        <v>0</v>
      </c>
      <c r="FZ1684" s="1" t="n">
        <v>3.4476E-005</v>
      </c>
      <c r="GA1684" s="1" t="n">
        <v>0</v>
      </c>
      <c r="GB1684" s="1" t="n">
        <v>1.9337E-005</v>
      </c>
      <c r="GC1684" s="1" t="n">
        <v>2.7625E-006</v>
      </c>
      <c r="GD1684" s="1" t="n">
        <v>4.42E-005</v>
      </c>
      <c r="GE1684" s="1" t="n">
        <v>0</v>
      </c>
      <c r="GF1684" s="1" t="n">
        <v>4.0001E-005</v>
      </c>
      <c r="GG1684" s="1" t="n">
        <v>9.6134E-006</v>
      </c>
      <c r="GH1684" s="1" t="n">
        <v>3.5912E-005</v>
      </c>
      <c r="GI1684" s="1" t="n">
        <v>0</v>
      </c>
      <c r="GJ1684" s="1" t="n">
        <v>4.5526E-005</v>
      </c>
      <c r="GK1684" s="1" t="n">
        <v>2.0663E-005</v>
      </c>
      <c r="GL1684" s="1" t="n">
        <v>3.8675E-005</v>
      </c>
      <c r="GM1684" s="1" t="n">
        <v>4.9725E-005</v>
      </c>
      <c r="GN1684" s="1" t="n">
        <v>3.0387E-005</v>
      </c>
      <c r="GO1684" s="1" t="n">
        <v>3.5912E-005</v>
      </c>
      <c r="GP1684" s="1" t="n">
        <v>5.9338E-005</v>
      </c>
      <c r="GQ1684" s="1" t="n">
        <v>1.6575E-005</v>
      </c>
      <c r="GR1684" s="1" t="n">
        <v>2.21E-005</v>
      </c>
      <c r="GS1684" s="1" t="n">
        <v>3.5912E-005</v>
      </c>
      <c r="GT1684" s="1" t="n">
        <v>3.315E-005</v>
      </c>
      <c r="GU1684" s="1" t="n">
        <v>4.5526E-005</v>
      </c>
      <c r="GV1684" s="1" t="n">
        <v>7.0388E-005</v>
      </c>
      <c r="GW1684" s="1" t="n">
        <v>4.6962E-005</v>
      </c>
      <c r="GX1684" s="1" t="n">
        <v>0</v>
      </c>
    </row>
    <row r="1685" customFormat="false" ht="12.75" hidden="false" customHeight="false" outlineLevel="0" collapsed="false">
      <c r="A1685" s="1" t="n">
        <v>130.006</v>
      </c>
      <c r="B1685" s="1" t="n">
        <v>538.850646972656</v>
      </c>
      <c r="C1685" s="1" t="n">
        <v>634.750793457031</v>
      </c>
      <c r="D1685" s="1" t="n">
        <v>0</v>
      </c>
      <c r="E1685" s="1" t="n">
        <v>0</v>
      </c>
      <c r="F1685" s="1" t="n">
        <v>0</v>
      </c>
      <c r="G1685" s="1" t="n">
        <v>39.4753913879395</v>
      </c>
      <c r="H1685" s="1" t="n">
        <v>0.00342139997519553</v>
      </c>
      <c r="I1685" s="1" t="n">
        <v>0.000745873956475407</v>
      </c>
      <c r="J1685" s="1" t="n">
        <v>0.00170169002376497</v>
      </c>
      <c r="K1685" s="1" t="n">
        <v>0</v>
      </c>
      <c r="L1685" s="1" t="n">
        <v>0</v>
      </c>
      <c r="M1685" s="1" t="n">
        <v>0</v>
      </c>
      <c r="N1685" s="1" t="n">
        <v>0</v>
      </c>
      <c r="O1685" s="1" t="n">
        <v>0</v>
      </c>
      <c r="P1685" s="1" t="n">
        <v>0</v>
      </c>
      <c r="Q1685" s="1" t="n">
        <v>0</v>
      </c>
      <c r="R1685" s="1" t="n">
        <v>3.315E-005</v>
      </c>
      <c r="S1685" s="1" t="n">
        <v>0</v>
      </c>
      <c r="T1685" s="1" t="n">
        <v>6.0774E-005</v>
      </c>
      <c r="U1685" s="1" t="n">
        <v>2.3536E-005</v>
      </c>
      <c r="V1685" s="1" t="n">
        <v>0.00018929</v>
      </c>
      <c r="W1685" s="1" t="n">
        <v>0.0008177</v>
      </c>
      <c r="X1685" s="1" t="n">
        <v>0.0034214</v>
      </c>
      <c r="Y1685" s="1" t="n">
        <v>0</v>
      </c>
      <c r="Z1685" s="1" t="n">
        <v>0</v>
      </c>
      <c r="AA1685" s="1" t="n">
        <v>0</v>
      </c>
      <c r="AB1685" s="1" t="n">
        <v>0</v>
      </c>
      <c r="AC1685" s="1" t="n">
        <v>0</v>
      </c>
      <c r="AD1685" s="1" t="n">
        <v>0</v>
      </c>
      <c r="AE1685" s="1" t="n">
        <v>0</v>
      </c>
      <c r="AF1685" s="1" t="n">
        <v>0</v>
      </c>
      <c r="AG1685" s="1" t="n">
        <v>2.9061E-005</v>
      </c>
      <c r="AH1685" s="1" t="n">
        <v>0.0017017</v>
      </c>
      <c r="AI1685" s="1" t="n">
        <v>6.0774E-005</v>
      </c>
      <c r="AJ1685" s="1" t="n">
        <v>0</v>
      </c>
      <c r="AK1685" s="1" t="n">
        <v>0</v>
      </c>
      <c r="AL1685" s="1" t="n">
        <v>0</v>
      </c>
      <c r="AM1685" s="1" t="n">
        <v>0</v>
      </c>
      <c r="AN1685" s="1" t="n">
        <v>0</v>
      </c>
      <c r="AO1685" s="1" t="n">
        <v>0</v>
      </c>
      <c r="AP1685" s="1" t="n">
        <v>0</v>
      </c>
      <c r="AQ1685" s="1" t="n">
        <v>0</v>
      </c>
      <c r="AR1685" s="1" t="n">
        <v>0</v>
      </c>
      <c r="AS1685" s="1" t="n">
        <v>5.525E-006</v>
      </c>
      <c r="AT1685" s="1" t="n">
        <v>0</v>
      </c>
      <c r="AU1685" s="1" t="n">
        <v>1.2486E-005</v>
      </c>
      <c r="AV1685" s="1" t="n">
        <v>0</v>
      </c>
      <c r="AW1685" s="1" t="n">
        <v>2.4862E-005</v>
      </c>
      <c r="AX1685" s="1" t="n">
        <v>0.00074587</v>
      </c>
      <c r="AY1685" s="1" t="n">
        <v>0</v>
      </c>
      <c r="AZ1685" s="1" t="n">
        <v>0</v>
      </c>
      <c r="BA1685" s="1" t="n">
        <v>0</v>
      </c>
      <c r="BB1685" s="1" t="n">
        <v>0</v>
      </c>
      <c r="BC1685" s="1" t="n">
        <v>0</v>
      </c>
      <c r="BD1685" s="1" t="n">
        <v>0</v>
      </c>
      <c r="BE1685" s="1" t="n">
        <v>2.9061E-005</v>
      </c>
      <c r="BF1685" s="1" t="n">
        <v>2.7625E-006</v>
      </c>
      <c r="BG1685" s="1" t="n">
        <v>0</v>
      </c>
      <c r="BH1685" s="1" t="n">
        <v>0</v>
      </c>
      <c r="BI1685" s="1" t="n">
        <v>0</v>
      </c>
      <c r="BJ1685" s="1" t="n">
        <v>0</v>
      </c>
      <c r="BK1685" s="1" t="n">
        <v>0</v>
      </c>
      <c r="BL1685" s="1" t="n">
        <v>0</v>
      </c>
      <c r="BM1685" s="1" t="n">
        <v>0</v>
      </c>
      <c r="BN1685" s="1" t="n">
        <v>0</v>
      </c>
      <c r="BO1685" s="1" t="n">
        <v>0</v>
      </c>
      <c r="BP1685" s="1" t="n">
        <v>0</v>
      </c>
      <c r="BQ1685" s="1" t="n">
        <v>0</v>
      </c>
      <c r="BR1685" s="1" t="n">
        <v>0</v>
      </c>
      <c r="BS1685" s="1" t="n">
        <v>0</v>
      </c>
      <c r="BT1685" s="1" t="n">
        <v>0</v>
      </c>
      <c r="BU1685" s="1" t="n">
        <v>0</v>
      </c>
      <c r="BV1685" s="1" t="n">
        <v>6.9615E-006</v>
      </c>
      <c r="BW1685" s="1" t="n">
        <v>0</v>
      </c>
      <c r="BX1685" s="1" t="n">
        <v>0</v>
      </c>
      <c r="BY1685" s="1" t="n">
        <v>0</v>
      </c>
      <c r="BZ1685" s="1" t="n">
        <v>0</v>
      </c>
      <c r="CA1685" s="1" t="n">
        <v>0</v>
      </c>
      <c r="CB1685" s="1" t="n">
        <v>0</v>
      </c>
      <c r="CC1685" s="1" t="n">
        <v>0</v>
      </c>
      <c r="CD1685" s="1" t="n">
        <v>0</v>
      </c>
      <c r="CE1685" s="1" t="n">
        <v>0</v>
      </c>
      <c r="CF1685" s="1" t="n">
        <v>0</v>
      </c>
      <c r="CG1685" s="1" t="n">
        <v>0</v>
      </c>
      <c r="CH1685" s="1" t="n">
        <v>0</v>
      </c>
      <c r="CI1685" s="1" t="n">
        <v>0</v>
      </c>
      <c r="CJ1685" s="1" t="n">
        <v>0</v>
      </c>
      <c r="CK1685" s="1" t="n">
        <v>0</v>
      </c>
      <c r="CL1685" s="1" t="n">
        <v>0</v>
      </c>
      <c r="CM1685" s="1" t="n">
        <v>0</v>
      </c>
      <c r="CN1685" s="1" t="n">
        <v>0</v>
      </c>
      <c r="CO1685" s="1" t="n">
        <v>0</v>
      </c>
      <c r="CP1685" s="1" t="n">
        <v>0</v>
      </c>
      <c r="CQ1685" s="1" t="n">
        <v>0</v>
      </c>
      <c r="CR1685" s="1" t="n">
        <v>0</v>
      </c>
      <c r="CS1685" s="1" t="n">
        <v>0</v>
      </c>
      <c r="CT1685" s="1" t="n">
        <v>0</v>
      </c>
      <c r="CU1685" s="1" t="n">
        <v>1.4365E-006</v>
      </c>
      <c r="CV1685" s="1" t="n">
        <v>0</v>
      </c>
      <c r="CW1685" s="1" t="n">
        <v>0</v>
      </c>
      <c r="CX1685" s="1" t="n">
        <v>0</v>
      </c>
      <c r="CY1685" s="1" t="n">
        <v>0</v>
      </c>
      <c r="CZ1685" s="1" t="n">
        <v>0</v>
      </c>
      <c r="DA1685" s="1" t="n">
        <v>0</v>
      </c>
      <c r="DB1685" s="1" t="n">
        <v>0</v>
      </c>
      <c r="DC1685" s="1" t="n">
        <v>0</v>
      </c>
      <c r="DD1685" s="1" t="n">
        <v>2.6299E-005</v>
      </c>
      <c r="DE1685" s="1" t="n">
        <v>0</v>
      </c>
      <c r="DF1685" s="1" t="n">
        <v>0</v>
      </c>
      <c r="DG1685" s="1" t="n">
        <v>0</v>
      </c>
      <c r="DH1685" s="1" t="n">
        <v>0</v>
      </c>
      <c r="DI1685" s="1" t="n">
        <v>0</v>
      </c>
      <c r="DJ1685" s="1" t="n">
        <v>0</v>
      </c>
      <c r="DK1685" s="1" t="n">
        <v>0</v>
      </c>
      <c r="DL1685" s="1" t="n">
        <v>0</v>
      </c>
      <c r="DM1685" s="1" t="n">
        <v>0</v>
      </c>
      <c r="DN1685" s="1" t="n">
        <v>0</v>
      </c>
      <c r="DO1685" s="1" t="n">
        <v>0</v>
      </c>
      <c r="DP1685" s="1" t="n">
        <v>0</v>
      </c>
      <c r="DQ1685" s="1" t="n">
        <v>0</v>
      </c>
      <c r="DR1685" s="1" t="n">
        <v>6.9615E-006</v>
      </c>
      <c r="DS1685" s="1" t="n">
        <v>0</v>
      </c>
      <c r="DT1685" s="1" t="n">
        <v>6.9615E-006</v>
      </c>
      <c r="DU1685" s="1" t="n">
        <v>0</v>
      </c>
      <c r="DV1685" s="1" t="n">
        <v>0</v>
      </c>
      <c r="DW1685" s="1" t="n">
        <v>0</v>
      </c>
      <c r="DX1685" s="1" t="n">
        <v>0</v>
      </c>
      <c r="DY1685" s="1" t="n">
        <v>0</v>
      </c>
      <c r="DZ1685" s="1" t="n">
        <v>0</v>
      </c>
      <c r="EA1685" s="1" t="n">
        <v>8.2874E-006</v>
      </c>
      <c r="EB1685" s="1" t="n">
        <v>0</v>
      </c>
      <c r="EC1685" s="1" t="n">
        <v>0</v>
      </c>
      <c r="ED1685" s="1" t="n">
        <v>0</v>
      </c>
      <c r="EE1685" s="1" t="n">
        <v>0</v>
      </c>
      <c r="EF1685" s="1" t="n">
        <v>0</v>
      </c>
      <c r="EG1685" s="1" t="n">
        <v>0</v>
      </c>
      <c r="EH1685" s="1" t="n">
        <v>1.8011E-005</v>
      </c>
      <c r="EI1685" s="1" t="n">
        <v>0</v>
      </c>
      <c r="EJ1685" s="1" t="n">
        <v>4.199E-006</v>
      </c>
      <c r="EK1685" s="1" t="n">
        <v>0</v>
      </c>
      <c r="EL1685" s="1" t="n">
        <v>0</v>
      </c>
      <c r="EM1685" s="1" t="n">
        <v>0</v>
      </c>
      <c r="EN1685" s="1" t="n">
        <v>0</v>
      </c>
      <c r="EO1685" s="1" t="n">
        <v>0</v>
      </c>
      <c r="EP1685" s="1" t="n">
        <v>0</v>
      </c>
      <c r="EQ1685" s="1" t="n">
        <v>0</v>
      </c>
      <c r="ER1685" s="1" t="n">
        <v>0</v>
      </c>
      <c r="ES1685" s="1" t="n">
        <v>0</v>
      </c>
      <c r="ET1685" s="1" t="n">
        <v>0</v>
      </c>
      <c r="EU1685" s="1" t="n">
        <v>0</v>
      </c>
      <c r="EV1685" s="1" t="n">
        <v>0</v>
      </c>
      <c r="EW1685" s="1" t="n">
        <v>0</v>
      </c>
      <c r="EX1685" s="1" t="n">
        <v>0</v>
      </c>
      <c r="EY1685" s="1" t="n">
        <v>0</v>
      </c>
      <c r="EZ1685" s="1" t="n">
        <v>1.4365E-006</v>
      </c>
      <c r="FA1685" s="1" t="n">
        <v>0</v>
      </c>
      <c r="FB1685" s="1" t="n">
        <v>0</v>
      </c>
      <c r="FC1685" s="1" t="n">
        <v>0</v>
      </c>
      <c r="FD1685" s="1" t="n">
        <v>0</v>
      </c>
      <c r="FE1685" s="1" t="n">
        <v>0</v>
      </c>
      <c r="FF1685" s="1" t="n">
        <v>1.105E-005</v>
      </c>
      <c r="FG1685" s="1" t="n">
        <v>0</v>
      </c>
      <c r="FH1685" s="1" t="n">
        <v>2.7625E-006</v>
      </c>
      <c r="FI1685" s="1" t="n">
        <v>0</v>
      </c>
      <c r="FJ1685" s="1" t="n">
        <v>0</v>
      </c>
      <c r="FK1685" s="1" t="n">
        <v>2.3536E-005</v>
      </c>
      <c r="FL1685" s="1" t="n">
        <v>0</v>
      </c>
      <c r="FM1685" s="1" t="n">
        <v>0</v>
      </c>
      <c r="FN1685" s="1" t="n">
        <v>0</v>
      </c>
      <c r="FO1685" s="1" t="n">
        <v>0</v>
      </c>
      <c r="FP1685" s="1" t="n">
        <v>0</v>
      </c>
      <c r="FQ1685" s="1" t="n">
        <v>6.9615E-006</v>
      </c>
      <c r="FR1685" s="1" t="n">
        <v>0</v>
      </c>
      <c r="FS1685" s="1" t="n">
        <v>0</v>
      </c>
      <c r="FT1685" s="1" t="n">
        <v>0</v>
      </c>
      <c r="FU1685" s="1" t="n">
        <v>8.2874E-006</v>
      </c>
      <c r="FV1685" s="1" t="n">
        <v>0</v>
      </c>
      <c r="FW1685" s="1" t="n">
        <v>2.7625E-005</v>
      </c>
      <c r="FX1685" s="1" t="n">
        <v>0</v>
      </c>
      <c r="FY1685" s="1" t="n">
        <v>0</v>
      </c>
      <c r="FZ1685" s="1" t="n">
        <v>5.525E-006</v>
      </c>
      <c r="GA1685" s="1" t="n">
        <v>1.5249E-005</v>
      </c>
      <c r="GB1685" s="1" t="n">
        <v>4.199E-006</v>
      </c>
      <c r="GC1685" s="1" t="n">
        <v>1.4365E-006</v>
      </c>
      <c r="GD1685" s="1" t="n">
        <v>0</v>
      </c>
      <c r="GE1685" s="1" t="n">
        <v>0</v>
      </c>
      <c r="GF1685" s="1" t="n">
        <v>0</v>
      </c>
      <c r="GG1685" s="1" t="n">
        <v>0</v>
      </c>
      <c r="GH1685" s="1" t="n">
        <v>9.7239E-006</v>
      </c>
      <c r="GI1685" s="1" t="n">
        <v>0</v>
      </c>
      <c r="GJ1685" s="1" t="n">
        <v>5.525E-006</v>
      </c>
      <c r="GK1685" s="1" t="n">
        <v>0</v>
      </c>
      <c r="GL1685" s="1" t="n">
        <v>0</v>
      </c>
      <c r="GM1685" s="1" t="n">
        <v>0</v>
      </c>
      <c r="GN1685" s="1" t="n">
        <v>0</v>
      </c>
      <c r="GO1685" s="1" t="n">
        <v>0</v>
      </c>
      <c r="GP1685" s="1" t="n">
        <v>0</v>
      </c>
      <c r="GQ1685" s="1" t="n">
        <v>0</v>
      </c>
      <c r="GR1685" s="1" t="n">
        <v>0</v>
      </c>
      <c r="GS1685" s="1" t="n">
        <v>0</v>
      </c>
      <c r="GT1685" s="1" t="n">
        <v>0</v>
      </c>
      <c r="GU1685" s="1" t="n">
        <v>0</v>
      </c>
      <c r="GV1685" s="1" t="n">
        <v>0</v>
      </c>
      <c r="GW1685" s="1" t="n">
        <v>0</v>
      </c>
      <c r="GX1685" s="1" t="n">
        <v>0</v>
      </c>
    </row>
    <row r="1686" customFormat="false" ht="12.75" hidden="false" customHeight="false" outlineLevel="0" collapsed="false">
      <c r="A1686" s="1" t="n">
        <v>131.206</v>
      </c>
      <c r="B1686" s="1" t="n">
        <v>544.706176757813</v>
      </c>
      <c r="C1686" s="1" t="n">
        <v>640.951904296875</v>
      </c>
      <c r="D1686" s="1" t="n">
        <v>0</v>
      </c>
      <c r="E1686" s="1" t="n">
        <v>0</v>
      </c>
      <c r="F1686" s="1" t="n">
        <v>0</v>
      </c>
      <c r="G1686" s="1" t="n">
        <v>39.4913597106934</v>
      </c>
      <c r="H1686" s="1" t="n">
        <v>0.00350837013684213</v>
      </c>
      <c r="I1686" s="1" t="n">
        <v>0.000675485993269831</v>
      </c>
      <c r="J1686" s="1" t="n">
        <v>0.00172247004229575</v>
      </c>
      <c r="K1686" s="1" t="n">
        <v>0</v>
      </c>
      <c r="L1686" s="1" t="n">
        <v>0</v>
      </c>
      <c r="M1686" s="1" t="n">
        <v>0</v>
      </c>
      <c r="N1686" s="1" t="n">
        <v>0</v>
      </c>
      <c r="O1686" s="1" t="n">
        <v>0</v>
      </c>
      <c r="P1686" s="1" t="n">
        <v>0</v>
      </c>
      <c r="Q1686" s="1" t="n">
        <v>0</v>
      </c>
      <c r="R1686" s="1" t="n">
        <v>0</v>
      </c>
      <c r="S1686" s="1" t="n">
        <v>0</v>
      </c>
      <c r="T1686" s="1" t="n">
        <v>4.9725E-005</v>
      </c>
      <c r="U1686" s="1" t="n">
        <v>2.7625E-005</v>
      </c>
      <c r="V1686" s="1" t="n">
        <v>0.00016851</v>
      </c>
      <c r="W1686" s="1" t="n">
        <v>0.00084809</v>
      </c>
      <c r="X1686" s="1" t="n">
        <v>0.0035084</v>
      </c>
      <c r="Y1686" s="1" t="n">
        <v>0</v>
      </c>
      <c r="Z1686" s="1" t="n">
        <v>0</v>
      </c>
      <c r="AA1686" s="1" t="n">
        <v>0</v>
      </c>
      <c r="AB1686" s="1" t="n">
        <v>0</v>
      </c>
      <c r="AC1686" s="1" t="n">
        <v>0</v>
      </c>
      <c r="AD1686" s="1" t="n">
        <v>0</v>
      </c>
      <c r="AE1686" s="1" t="n">
        <v>0</v>
      </c>
      <c r="AF1686" s="1" t="n">
        <v>0</v>
      </c>
      <c r="AG1686" s="1" t="n">
        <v>3.315E-005</v>
      </c>
      <c r="AH1686" s="1" t="n">
        <v>0.0017225</v>
      </c>
      <c r="AI1686" s="1" t="n">
        <v>3.5912E-005</v>
      </c>
      <c r="AJ1686" s="1" t="n">
        <v>0</v>
      </c>
      <c r="AK1686" s="1" t="n">
        <v>0</v>
      </c>
      <c r="AL1686" s="1" t="n">
        <v>1.105E-005</v>
      </c>
      <c r="AM1686" s="1" t="n">
        <v>0</v>
      </c>
      <c r="AN1686" s="1" t="n">
        <v>0</v>
      </c>
      <c r="AO1686" s="1" t="n">
        <v>0</v>
      </c>
      <c r="AP1686" s="1" t="n">
        <v>0</v>
      </c>
      <c r="AQ1686" s="1" t="n">
        <v>0</v>
      </c>
      <c r="AR1686" s="1" t="n">
        <v>0</v>
      </c>
      <c r="AS1686" s="1" t="n">
        <v>6.9615E-006</v>
      </c>
      <c r="AT1686" s="1" t="n">
        <v>0</v>
      </c>
      <c r="AU1686" s="1" t="n">
        <v>6.9615E-006</v>
      </c>
      <c r="AV1686" s="1" t="n">
        <v>0</v>
      </c>
      <c r="AW1686" s="1" t="n">
        <v>0</v>
      </c>
      <c r="AX1686" s="1" t="n">
        <v>0.00067549</v>
      </c>
      <c r="AY1686" s="1" t="n">
        <v>0</v>
      </c>
      <c r="AZ1686" s="1" t="n">
        <v>0</v>
      </c>
      <c r="BA1686" s="1" t="n">
        <v>0</v>
      </c>
      <c r="BB1686" s="1" t="n">
        <v>0</v>
      </c>
      <c r="BC1686" s="1" t="n">
        <v>0</v>
      </c>
      <c r="BD1686" s="1" t="n">
        <v>3.1824E-005</v>
      </c>
      <c r="BE1686" s="1" t="n">
        <v>0</v>
      </c>
      <c r="BF1686" s="1" t="n">
        <v>0</v>
      </c>
      <c r="BG1686" s="1" t="n">
        <v>0</v>
      </c>
      <c r="BH1686" s="1" t="n">
        <v>0</v>
      </c>
      <c r="BI1686" s="1" t="n">
        <v>0</v>
      </c>
      <c r="BJ1686" s="1" t="n">
        <v>0</v>
      </c>
      <c r="BK1686" s="1" t="n">
        <v>0</v>
      </c>
      <c r="BL1686" s="1" t="n">
        <v>0</v>
      </c>
      <c r="BM1686" s="1" t="n">
        <v>0</v>
      </c>
      <c r="BN1686" s="1" t="n">
        <v>0</v>
      </c>
      <c r="BO1686" s="1" t="n">
        <v>0</v>
      </c>
      <c r="BP1686" s="1" t="n">
        <v>0</v>
      </c>
      <c r="BQ1686" s="1" t="n">
        <v>9.3924E-005</v>
      </c>
      <c r="BR1686" s="1" t="n">
        <v>1.4365E-006</v>
      </c>
      <c r="BS1686" s="1" t="n">
        <v>0</v>
      </c>
      <c r="BT1686" s="1" t="n">
        <v>0</v>
      </c>
      <c r="BU1686" s="1" t="n">
        <v>0</v>
      </c>
      <c r="BV1686" s="1" t="n">
        <v>0</v>
      </c>
      <c r="BW1686" s="1" t="n">
        <v>0</v>
      </c>
      <c r="BX1686" s="1" t="n">
        <v>0</v>
      </c>
      <c r="BY1686" s="1" t="n">
        <v>0</v>
      </c>
      <c r="BZ1686" s="1" t="n">
        <v>0</v>
      </c>
      <c r="CA1686" s="1" t="n">
        <v>0</v>
      </c>
      <c r="CB1686" s="1" t="n">
        <v>0</v>
      </c>
      <c r="CC1686" s="1" t="n">
        <v>0</v>
      </c>
      <c r="CD1686" s="1" t="n">
        <v>0</v>
      </c>
      <c r="CE1686" s="1" t="n">
        <v>0</v>
      </c>
      <c r="CF1686" s="1" t="n">
        <v>0</v>
      </c>
      <c r="CG1686" s="1" t="n">
        <v>0</v>
      </c>
      <c r="CH1686" s="1" t="n">
        <v>0</v>
      </c>
      <c r="CI1686" s="1" t="n">
        <v>0</v>
      </c>
      <c r="CJ1686" s="1" t="n">
        <v>0</v>
      </c>
      <c r="CK1686" s="1" t="n">
        <v>0</v>
      </c>
      <c r="CL1686" s="1" t="n">
        <v>0</v>
      </c>
      <c r="CM1686" s="1" t="n">
        <v>0</v>
      </c>
      <c r="CN1686" s="1" t="n">
        <v>0</v>
      </c>
      <c r="CO1686" s="1" t="n">
        <v>0</v>
      </c>
      <c r="CP1686" s="1" t="n">
        <v>0</v>
      </c>
      <c r="CQ1686" s="1" t="n">
        <v>0</v>
      </c>
      <c r="CR1686" s="1" t="n">
        <v>0</v>
      </c>
      <c r="CS1686" s="1" t="n">
        <v>0</v>
      </c>
      <c r="CT1686" s="1" t="n">
        <v>0</v>
      </c>
      <c r="CU1686" s="1" t="n">
        <v>0</v>
      </c>
      <c r="CV1686" s="1" t="n">
        <v>6.9615E-006</v>
      </c>
      <c r="CW1686" s="1" t="n">
        <v>0</v>
      </c>
      <c r="CX1686" s="1" t="n">
        <v>0</v>
      </c>
      <c r="CY1686" s="1" t="n">
        <v>0</v>
      </c>
      <c r="CZ1686" s="1" t="n">
        <v>0</v>
      </c>
      <c r="DA1686" s="1" t="n">
        <v>0</v>
      </c>
      <c r="DB1686" s="1" t="n">
        <v>0</v>
      </c>
      <c r="DC1686" s="1" t="n">
        <v>0</v>
      </c>
      <c r="DD1686" s="1" t="n">
        <v>0</v>
      </c>
      <c r="DE1686" s="1" t="n">
        <v>0</v>
      </c>
      <c r="DF1686" s="1" t="n">
        <v>0</v>
      </c>
      <c r="DG1686" s="1" t="n">
        <v>0</v>
      </c>
      <c r="DH1686" s="1" t="n">
        <v>0</v>
      </c>
      <c r="DI1686" s="1" t="n">
        <v>0</v>
      </c>
      <c r="DJ1686" s="1" t="n">
        <v>0</v>
      </c>
      <c r="DK1686" s="1" t="n">
        <v>0</v>
      </c>
      <c r="DL1686" s="1" t="n">
        <v>0</v>
      </c>
      <c r="DM1686" s="1" t="n">
        <v>0</v>
      </c>
      <c r="DN1686" s="1" t="n">
        <v>0</v>
      </c>
      <c r="DO1686" s="1" t="n">
        <v>0</v>
      </c>
      <c r="DP1686" s="1" t="n">
        <v>0</v>
      </c>
      <c r="DQ1686" s="1" t="n">
        <v>0</v>
      </c>
      <c r="DR1686" s="1" t="n">
        <v>0</v>
      </c>
      <c r="DS1686" s="1" t="n">
        <v>0</v>
      </c>
      <c r="DT1686" s="1" t="n">
        <v>0</v>
      </c>
      <c r="DU1686" s="1" t="n">
        <v>0.00011326</v>
      </c>
      <c r="DV1686" s="1" t="n">
        <v>0</v>
      </c>
      <c r="DW1686" s="1" t="n">
        <v>0</v>
      </c>
      <c r="DX1686" s="1" t="n">
        <v>0</v>
      </c>
      <c r="DY1686" s="1" t="n">
        <v>0</v>
      </c>
      <c r="DZ1686" s="1" t="n">
        <v>0</v>
      </c>
      <c r="EA1686" s="1" t="n">
        <v>0</v>
      </c>
      <c r="EB1686" s="1" t="n">
        <v>0</v>
      </c>
      <c r="EC1686" s="1" t="n">
        <v>0</v>
      </c>
      <c r="ED1686" s="1" t="n">
        <v>0</v>
      </c>
      <c r="EE1686" s="1" t="n">
        <v>0</v>
      </c>
      <c r="EF1686" s="1" t="n">
        <v>0</v>
      </c>
      <c r="EG1686" s="1" t="n">
        <v>0</v>
      </c>
      <c r="EH1686" s="1" t="n">
        <v>0</v>
      </c>
      <c r="EI1686" s="1" t="n">
        <v>0</v>
      </c>
      <c r="EJ1686" s="1" t="n">
        <v>0</v>
      </c>
      <c r="EK1686" s="1" t="n">
        <v>0</v>
      </c>
      <c r="EL1686" s="1" t="n">
        <v>0</v>
      </c>
      <c r="EM1686" s="1" t="n">
        <v>0</v>
      </c>
      <c r="EN1686" s="1" t="n">
        <v>0</v>
      </c>
      <c r="EO1686" s="1" t="n">
        <v>0</v>
      </c>
      <c r="EP1686" s="1" t="n">
        <v>0</v>
      </c>
      <c r="EQ1686" s="1" t="n">
        <v>0</v>
      </c>
      <c r="ER1686" s="1" t="n">
        <v>0</v>
      </c>
      <c r="ES1686" s="1" t="n">
        <v>0</v>
      </c>
      <c r="ET1686" s="1" t="n">
        <v>0</v>
      </c>
      <c r="EU1686" s="1" t="n">
        <v>0</v>
      </c>
      <c r="EV1686" s="1" t="n">
        <v>0</v>
      </c>
      <c r="EW1686" s="1" t="n">
        <v>0</v>
      </c>
      <c r="EX1686" s="1" t="n">
        <v>0</v>
      </c>
      <c r="EY1686" s="1" t="n">
        <v>0</v>
      </c>
      <c r="EZ1686" s="1" t="n">
        <v>0</v>
      </c>
      <c r="FA1686" s="1" t="n">
        <v>0</v>
      </c>
      <c r="FB1686" s="1" t="n">
        <v>0</v>
      </c>
      <c r="FC1686" s="1" t="n">
        <v>0</v>
      </c>
      <c r="FD1686" s="1" t="n">
        <v>0</v>
      </c>
      <c r="FE1686" s="1" t="n">
        <v>1.105E-005</v>
      </c>
      <c r="FF1686" s="1" t="n">
        <v>0</v>
      </c>
      <c r="FG1686" s="1" t="n">
        <v>0</v>
      </c>
      <c r="FH1686" s="1" t="n">
        <v>0</v>
      </c>
      <c r="FI1686" s="1" t="n">
        <v>0</v>
      </c>
      <c r="FJ1686" s="1" t="n">
        <v>0</v>
      </c>
      <c r="FK1686" s="1" t="n">
        <v>0</v>
      </c>
      <c r="FL1686" s="1" t="n">
        <v>0</v>
      </c>
      <c r="FM1686" s="1" t="n">
        <v>0</v>
      </c>
      <c r="FN1686" s="1" t="n">
        <v>0</v>
      </c>
      <c r="FO1686" s="1" t="n">
        <v>0</v>
      </c>
      <c r="FP1686" s="1" t="n">
        <v>0</v>
      </c>
      <c r="FQ1686" s="1" t="n">
        <v>0</v>
      </c>
      <c r="FR1686" s="1" t="n">
        <v>0</v>
      </c>
      <c r="FS1686" s="1" t="n">
        <v>0</v>
      </c>
      <c r="FT1686" s="1" t="n">
        <v>0</v>
      </c>
      <c r="FU1686" s="1" t="n">
        <v>0</v>
      </c>
      <c r="FV1686" s="1" t="n">
        <v>1.4365E-006</v>
      </c>
      <c r="FW1686" s="1" t="n">
        <v>0</v>
      </c>
      <c r="FX1686" s="1" t="n">
        <v>0</v>
      </c>
      <c r="FY1686" s="1" t="n">
        <v>0</v>
      </c>
      <c r="FZ1686" s="1" t="n">
        <v>0</v>
      </c>
      <c r="GA1686" s="1" t="n">
        <v>1.6575E-005</v>
      </c>
      <c r="GB1686" s="1" t="n">
        <v>0</v>
      </c>
      <c r="GC1686" s="1" t="n">
        <v>1.4365E-006</v>
      </c>
      <c r="GD1686" s="1" t="n">
        <v>0</v>
      </c>
      <c r="GE1686" s="1" t="n">
        <v>0</v>
      </c>
      <c r="GF1686" s="1" t="n">
        <v>0</v>
      </c>
      <c r="GG1686" s="1" t="n">
        <v>0</v>
      </c>
      <c r="GH1686" s="1" t="n">
        <v>1.4365E-006</v>
      </c>
      <c r="GI1686" s="1" t="n">
        <v>0</v>
      </c>
      <c r="GJ1686" s="1" t="n">
        <v>0</v>
      </c>
      <c r="GK1686" s="1" t="n">
        <v>0</v>
      </c>
      <c r="GL1686" s="1" t="n">
        <v>0</v>
      </c>
      <c r="GM1686" s="1" t="n">
        <v>0</v>
      </c>
      <c r="GN1686" s="1" t="n">
        <v>0</v>
      </c>
      <c r="GO1686" s="1" t="n">
        <v>8.2874E-006</v>
      </c>
      <c r="GP1686" s="1" t="n">
        <v>0</v>
      </c>
      <c r="GQ1686" s="1" t="n">
        <v>4.199E-006</v>
      </c>
      <c r="GR1686" s="1" t="n">
        <v>1.105E-005</v>
      </c>
      <c r="GS1686" s="1" t="n">
        <v>0</v>
      </c>
      <c r="GT1686" s="1" t="n">
        <v>0</v>
      </c>
      <c r="GU1686" s="1" t="n">
        <v>0</v>
      </c>
      <c r="GV1686" s="1" t="n">
        <v>0</v>
      </c>
      <c r="GW1686" s="1" t="n">
        <v>0</v>
      </c>
      <c r="GX1686" s="1" t="n">
        <v>0</v>
      </c>
    </row>
    <row r="1687" customFormat="false" ht="12.75" hidden="false" customHeight="false" outlineLevel="0" collapsed="false">
      <c r="A1687" s="1" t="n">
        <v>132.396</v>
      </c>
      <c r="B1687" s="1" t="n">
        <v>548.561462402344</v>
      </c>
      <c r="C1687" s="1" t="n">
        <v>644.400939941406</v>
      </c>
      <c r="D1687" s="1" t="n">
        <v>0</v>
      </c>
      <c r="E1687" s="1" t="n">
        <v>0</v>
      </c>
      <c r="F1687" s="1" t="n">
        <v>0</v>
      </c>
      <c r="G1687" s="1" t="n">
        <v>39.4674797058106</v>
      </c>
      <c r="H1687" s="1" t="n">
        <v>0.003511130111292</v>
      </c>
      <c r="I1687" s="1" t="n">
        <v>0.000687861989717931</v>
      </c>
      <c r="J1687" s="1" t="n">
        <v>0.0016685399459675</v>
      </c>
      <c r="K1687" s="1" t="n">
        <v>0</v>
      </c>
      <c r="L1687" s="1" t="n">
        <v>0</v>
      </c>
      <c r="M1687" s="1" t="n">
        <v>0</v>
      </c>
      <c r="N1687" s="1" t="n">
        <v>0</v>
      </c>
      <c r="O1687" s="1" t="n">
        <v>0</v>
      </c>
      <c r="P1687" s="1" t="n">
        <v>0</v>
      </c>
      <c r="Q1687" s="1" t="n">
        <v>0</v>
      </c>
      <c r="R1687" s="1" t="n">
        <v>1.2486E-005</v>
      </c>
      <c r="S1687" s="1" t="n">
        <v>0</v>
      </c>
      <c r="T1687" s="1" t="n">
        <v>8.7073E-005</v>
      </c>
      <c r="U1687" s="1" t="n">
        <v>5.525E-005</v>
      </c>
      <c r="V1687" s="1" t="n">
        <v>0.00025006</v>
      </c>
      <c r="W1687" s="1" t="n">
        <v>0.00082742</v>
      </c>
      <c r="X1687" s="1" t="n">
        <v>0.0035111</v>
      </c>
      <c r="Y1687" s="1" t="n">
        <v>0</v>
      </c>
      <c r="Z1687" s="1" t="n">
        <v>0</v>
      </c>
      <c r="AA1687" s="1" t="n">
        <v>0</v>
      </c>
      <c r="AB1687" s="1" t="n">
        <v>0</v>
      </c>
      <c r="AC1687" s="1" t="n">
        <v>0</v>
      </c>
      <c r="AD1687" s="1" t="n">
        <v>0</v>
      </c>
      <c r="AE1687" s="1" t="n">
        <v>0</v>
      </c>
      <c r="AF1687" s="1" t="n">
        <v>1.9337E-005</v>
      </c>
      <c r="AG1687" s="1" t="n">
        <v>3.8675E-005</v>
      </c>
      <c r="AH1687" s="1" t="n">
        <v>0.0016685</v>
      </c>
      <c r="AI1687" s="1" t="n">
        <v>4.5636E-005</v>
      </c>
      <c r="AJ1687" s="1" t="n">
        <v>0</v>
      </c>
      <c r="AK1687" s="1" t="n">
        <v>0</v>
      </c>
      <c r="AL1687" s="1" t="n">
        <v>0</v>
      </c>
      <c r="AM1687" s="1" t="n">
        <v>0</v>
      </c>
      <c r="AN1687" s="1" t="n">
        <v>0</v>
      </c>
      <c r="AO1687" s="1" t="n">
        <v>0</v>
      </c>
      <c r="AP1687" s="1" t="n">
        <v>0</v>
      </c>
      <c r="AQ1687" s="1" t="n">
        <v>0</v>
      </c>
      <c r="AR1687" s="1" t="n">
        <v>0</v>
      </c>
      <c r="AS1687" s="1" t="n">
        <v>6.9615E-006</v>
      </c>
      <c r="AT1687" s="1" t="n">
        <v>0</v>
      </c>
      <c r="AU1687" s="1" t="n">
        <v>5.525E-006</v>
      </c>
      <c r="AV1687" s="1" t="n">
        <v>0</v>
      </c>
      <c r="AW1687" s="1" t="n">
        <v>0</v>
      </c>
      <c r="AX1687" s="1" t="n">
        <v>0.00068786</v>
      </c>
      <c r="AY1687" s="1" t="n">
        <v>5.525E-006</v>
      </c>
      <c r="AZ1687" s="1" t="n">
        <v>0</v>
      </c>
      <c r="BA1687" s="1" t="n">
        <v>0</v>
      </c>
      <c r="BB1687" s="1" t="n">
        <v>0</v>
      </c>
      <c r="BC1687" s="1" t="n">
        <v>0</v>
      </c>
      <c r="BD1687" s="1" t="n">
        <v>6.9615E-006</v>
      </c>
      <c r="BE1687" s="1" t="n">
        <v>1.6575E-005</v>
      </c>
      <c r="BF1687" s="1" t="n">
        <v>1.4365E-006</v>
      </c>
      <c r="BG1687" s="1" t="n">
        <v>0</v>
      </c>
      <c r="BH1687" s="1" t="n">
        <v>4.199E-006</v>
      </c>
      <c r="BI1687" s="1" t="n">
        <v>0</v>
      </c>
      <c r="BJ1687" s="1" t="n">
        <v>0</v>
      </c>
      <c r="BK1687" s="1" t="n">
        <v>0</v>
      </c>
      <c r="BL1687" s="1" t="n">
        <v>6.9615E-006</v>
      </c>
      <c r="BM1687" s="1" t="n">
        <v>0</v>
      </c>
      <c r="BN1687" s="1" t="n">
        <v>0</v>
      </c>
      <c r="BO1687" s="1" t="n">
        <v>0</v>
      </c>
      <c r="BP1687" s="1" t="n">
        <v>0</v>
      </c>
      <c r="BQ1687" s="1" t="n">
        <v>0</v>
      </c>
      <c r="BR1687" s="1" t="n">
        <v>0</v>
      </c>
      <c r="BS1687" s="1" t="n">
        <v>0</v>
      </c>
      <c r="BT1687" s="1" t="n">
        <v>0</v>
      </c>
      <c r="BU1687" s="1" t="n">
        <v>0</v>
      </c>
      <c r="BV1687" s="1" t="n">
        <v>0</v>
      </c>
      <c r="BW1687" s="1" t="n">
        <v>0</v>
      </c>
      <c r="BX1687" s="1" t="n">
        <v>0</v>
      </c>
      <c r="BY1687" s="1" t="n">
        <v>0</v>
      </c>
      <c r="BZ1687" s="1" t="n">
        <v>6.9615E-006</v>
      </c>
      <c r="CA1687" s="1" t="n">
        <v>0</v>
      </c>
      <c r="CB1687" s="1" t="n">
        <v>0</v>
      </c>
      <c r="CC1687" s="1" t="n">
        <v>0</v>
      </c>
      <c r="CD1687" s="1" t="n">
        <v>0</v>
      </c>
      <c r="CE1687" s="1" t="n">
        <v>0</v>
      </c>
      <c r="CF1687" s="1" t="n">
        <v>0</v>
      </c>
      <c r="CG1687" s="1" t="n">
        <v>0</v>
      </c>
      <c r="CH1687" s="1" t="n">
        <v>0</v>
      </c>
      <c r="CI1687" s="1" t="n">
        <v>0</v>
      </c>
      <c r="CJ1687" s="1" t="n">
        <v>0</v>
      </c>
      <c r="CK1687" s="1" t="n">
        <v>0</v>
      </c>
      <c r="CL1687" s="1" t="n">
        <v>0</v>
      </c>
      <c r="CM1687" s="1" t="n">
        <v>0</v>
      </c>
      <c r="CN1687" s="1" t="n">
        <v>2.7625E-006</v>
      </c>
      <c r="CO1687" s="1" t="n">
        <v>0</v>
      </c>
      <c r="CP1687" s="1" t="n">
        <v>0</v>
      </c>
      <c r="CQ1687" s="1" t="n">
        <v>0</v>
      </c>
      <c r="CR1687" s="1" t="n">
        <v>0</v>
      </c>
      <c r="CS1687" s="1" t="n">
        <v>1.4365E-006</v>
      </c>
      <c r="CT1687" s="1" t="n">
        <v>0</v>
      </c>
      <c r="CU1687" s="1" t="n">
        <v>0</v>
      </c>
      <c r="CV1687" s="1" t="n">
        <v>0</v>
      </c>
      <c r="CW1687" s="1" t="n">
        <v>0</v>
      </c>
      <c r="CX1687" s="1" t="n">
        <v>0</v>
      </c>
      <c r="CY1687" s="1" t="n">
        <v>0</v>
      </c>
      <c r="CZ1687" s="1" t="n">
        <v>0</v>
      </c>
      <c r="DA1687" s="1" t="n">
        <v>0</v>
      </c>
      <c r="DB1687" s="1" t="n">
        <v>0</v>
      </c>
      <c r="DC1687" s="1" t="n">
        <v>0</v>
      </c>
      <c r="DD1687" s="1" t="n">
        <v>0</v>
      </c>
      <c r="DE1687" s="1" t="n">
        <v>0</v>
      </c>
      <c r="DF1687" s="1" t="n">
        <v>0</v>
      </c>
      <c r="DG1687" s="1" t="n">
        <v>2.0774E-005</v>
      </c>
      <c r="DH1687" s="1" t="n">
        <v>0</v>
      </c>
      <c r="DI1687" s="1" t="n">
        <v>0</v>
      </c>
      <c r="DJ1687" s="1" t="n">
        <v>0</v>
      </c>
      <c r="DK1687" s="1" t="n">
        <v>0</v>
      </c>
      <c r="DL1687" s="1" t="n">
        <v>0</v>
      </c>
      <c r="DM1687" s="1" t="n">
        <v>0</v>
      </c>
      <c r="DN1687" s="1" t="n">
        <v>0</v>
      </c>
      <c r="DO1687" s="1" t="n">
        <v>0</v>
      </c>
      <c r="DP1687" s="1" t="n">
        <v>0</v>
      </c>
      <c r="DQ1687" s="1" t="n">
        <v>8.2874E-006</v>
      </c>
      <c r="DR1687" s="1" t="n">
        <v>0</v>
      </c>
      <c r="DS1687" s="1" t="n">
        <v>6.9615E-006</v>
      </c>
      <c r="DT1687" s="1" t="n">
        <v>0</v>
      </c>
      <c r="DU1687" s="1" t="n">
        <v>0</v>
      </c>
      <c r="DV1687" s="1" t="n">
        <v>0</v>
      </c>
      <c r="DW1687" s="1" t="n">
        <v>0</v>
      </c>
      <c r="DX1687" s="1" t="n">
        <v>0</v>
      </c>
      <c r="DY1687" s="1" t="n">
        <v>0</v>
      </c>
      <c r="DZ1687" s="1" t="n">
        <v>0</v>
      </c>
      <c r="EA1687" s="1" t="n">
        <v>0</v>
      </c>
      <c r="EB1687" s="1" t="n">
        <v>0</v>
      </c>
      <c r="EC1687" s="1" t="n">
        <v>0</v>
      </c>
      <c r="ED1687" s="1" t="n">
        <v>0</v>
      </c>
      <c r="EE1687" s="1" t="n">
        <v>2.7625E-006</v>
      </c>
      <c r="EF1687" s="1" t="n">
        <v>4.42E-005</v>
      </c>
      <c r="EG1687" s="1" t="n">
        <v>0</v>
      </c>
      <c r="EH1687" s="1" t="n">
        <v>1.105E-005</v>
      </c>
      <c r="EI1687" s="1" t="n">
        <v>5.525E-006</v>
      </c>
      <c r="EJ1687" s="1" t="n">
        <v>0</v>
      </c>
      <c r="EK1687" s="1" t="n">
        <v>0</v>
      </c>
      <c r="EL1687" s="1" t="n">
        <v>0</v>
      </c>
      <c r="EM1687" s="1" t="n">
        <v>0</v>
      </c>
      <c r="EN1687" s="1" t="n">
        <v>0</v>
      </c>
      <c r="EO1687" s="1" t="n">
        <v>0</v>
      </c>
      <c r="EP1687" s="1" t="n">
        <v>0</v>
      </c>
      <c r="EQ1687" s="1" t="n">
        <v>0</v>
      </c>
      <c r="ER1687" s="1" t="n">
        <v>0</v>
      </c>
      <c r="ES1687" s="1" t="n">
        <v>0</v>
      </c>
      <c r="ET1687" s="1" t="n">
        <v>4.199E-006</v>
      </c>
      <c r="EU1687" s="1" t="n">
        <v>0</v>
      </c>
      <c r="EV1687" s="1" t="n">
        <v>8.2874E-006</v>
      </c>
      <c r="EW1687" s="1" t="n">
        <v>0</v>
      </c>
      <c r="EX1687" s="1" t="n">
        <v>0</v>
      </c>
      <c r="EY1687" s="1" t="n">
        <v>0</v>
      </c>
      <c r="EZ1687" s="1" t="n">
        <v>0</v>
      </c>
      <c r="FA1687" s="1" t="n">
        <v>0</v>
      </c>
      <c r="FB1687" s="1" t="n">
        <v>0</v>
      </c>
      <c r="FC1687" s="1" t="n">
        <v>0</v>
      </c>
      <c r="FD1687" s="1" t="n">
        <v>0</v>
      </c>
      <c r="FE1687" s="1" t="n">
        <v>0</v>
      </c>
      <c r="FF1687" s="1" t="n">
        <v>0</v>
      </c>
      <c r="FG1687" s="1" t="n">
        <v>0</v>
      </c>
      <c r="FH1687" s="1" t="n">
        <v>0</v>
      </c>
      <c r="FI1687" s="1" t="n">
        <v>5.525E-006</v>
      </c>
      <c r="FJ1687" s="1" t="n">
        <v>2.7625E-005</v>
      </c>
      <c r="FK1687" s="1" t="n">
        <v>0</v>
      </c>
      <c r="FL1687" s="1" t="n">
        <v>9.7239E-006</v>
      </c>
      <c r="FM1687" s="1" t="n">
        <v>0</v>
      </c>
      <c r="FN1687" s="1" t="n">
        <v>0</v>
      </c>
      <c r="FO1687" s="1" t="n">
        <v>0</v>
      </c>
      <c r="FP1687" s="1" t="n">
        <v>0</v>
      </c>
      <c r="FQ1687" s="1" t="n">
        <v>0</v>
      </c>
      <c r="FR1687" s="1" t="n">
        <v>2.7625E-006</v>
      </c>
      <c r="FS1687" s="1" t="n">
        <v>0</v>
      </c>
      <c r="FT1687" s="1" t="n">
        <v>1.8011E-005</v>
      </c>
      <c r="FU1687" s="1" t="n">
        <v>3.4586E-005</v>
      </c>
      <c r="FV1687" s="1" t="n">
        <v>0</v>
      </c>
      <c r="FW1687" s="1" t="n">
        <v>0</v>
      </c>
      <c r="FX1687" s="1" t="n">
        <v>2.7625E-006</v>
      </c>
      <c r="FY1687" s="1" t="n">
        <v>0</v>
      </c>
      <c r="FZ1687" s="1" t="n">
        <v>0</v>
      </c>
      <c r="GA1687" s="1" t="n">
        <v>4.199E-006</v>
      </c>
      <c r="GB1687" s="1" t="n">
        <v>1.8011E-005</v>
      </c>
      <c r="GC1687" s="1" t="n">
        <v>0</v>
      </c>
      <c r="GD1687" s="1" t="n">
        <v>0</v>
      </c>
      <c r="GE1687" s="1" t="n">
        <v>1.3812E-005</v>
      </c>
      <c r="GF1687" s="1" t="n">
        <v>0</v>
      </c>
      <c r="GG1687" s="1" t="n">
        <v>2.21E-005</v>
      </c>
      <c r="GH1687" s="1" t="n">
        <v>0</v>
      </c>
      <c r="GI1687" s="1" t="n">
        <v>0</v>
      </c>
      <c r="GJ1687" s="1" t="n">
        <v>0</v>
      </c>
      <c r="GK1687" s="1" t="n">
        <v>0</v>
      </c>
      <c r="GL1687" s="1" t="n">
        <v>0</v>
      </c>
      <c r="GM1687" s="1" t="n">
        <v>0</v>
      </c>
      <c r="GN1687" s="1" t="n">
        <v>0</v>
      </c>
      <c r="GO1687" s="1" t="n">
        <v>0</v>
      </c>
      <c r="GP1687" s="1" t="n">
        <v>0</v>
      </c>
      <c r="GQ1687" s="1" t="n">
        <v>0</v>
      </c>
      <c r="GR1687" s="1" t="n">
        <v>0</v>
      </c>
      <c r="GS1687" s="1" t="n">
        <v>0</v>
      </c>
      <c r="GT1687" s="1" t="n">
        <v>0</v>
      </c>
      <c r="GU1687" s="1" t="n">
        <v>0</v>
      </c>
      <c r="GV1687" s="1" t="n">
        <v>1.3812E-005</v>
      </c>
      <c r="GW1687" s="1" t="n">
        <v>0</v>
      </c>
      <c r="GX1687" s="1" t="n">
        <v>0</v>
      </c>
    </row>
    <row r="1688" customFormat="false" ht="12.75" hidden="false" customHeight="false" outlineLevel="0" collapsed="false">
      <c r="A1688" s="1" t="n">
        <v>133.597</v>
      </c>
      <c r="B1688" s="1" t="n">
        <v>551.085388183594</v>
      </c>
      <c r="C1688" s="1" t="n">
        <v>645.410766601563</v>
      </c>
      <c r="D1688" s="1" t="n">
        <v>0</v>
      </c>
      <c r="E1688" s="1" t="n">
        <v>0</v>
      </c>
      <c r="F1688" s="1" t="n">
        <v>0</v>
      </c>
      <c r="G1688" s="1" t="n">
        <v>39.4632415771484</v>
      </c>
      <c r="H1688" s="1" t="n">
        <v>0.00357875996269286</v>
      </c>
      <c r="I1688" s="1" t="n">
        <v>0.000656037998851389</v>
      </c>
      <c r="J1688" s="1" t="n">
        <v>0.0016685399459675</v>
      </c>
      <c r="K1688" s="1" t="n">
        <v>0</v>
      </c>
      <c r="L1688" s="1" t="n">
        <v>0</v>
      </c>
      <c r="M1688" s="1" t="n">
        <v>0</v>
      </c>
      <c r="N1688" s="1" t="n">
        <v>0</v>
      </c>
      <c r="O1688" s="1" t="n">
        <v>0</v>
      </c>
      <c r="P1688" s="1" t="n">
        <v>0</v>
      </c>
      <c r="Q1688" s="1" t="n">
        <v>0</v>
      </c>
      <c r="R1688" s="1" t="n">
        <v>0</v>
      </c>
      <c r="S1688" s="1" t="n">
        <v>0</v>
      </c>
      <c r="T1688" s="1" t="n">
        <v>6.3537E-005</v>
      </c>
      <c r="U1688" s="1" t="n">
        <v>8.5637E-005</v>
      </c>
      <c r="V1688" s="1" t="n">
        <v>0.00021271</v>
      </c>
      <c r="W1688" s="1" t="n">
        <v>0.00086742</v>
      </c>
      <c r="X1688" s="1" t="n">
        <v>0.0035788</v>
      </c>
      <c r="Y1688" s="1" t="n">
        <v>0</v>
      </c>
      <c r="Z1688" s="1" t="n">
        <v>0</v>
      </c>
      <c r="AA1688" s="1" t="n">
        <v>0</v>
      </c>
      <c r="AB1688" s="1" t="n">
        <v>0</v>
      </c>
      <c r="AC1688" s="1" t="n">
        <v>0</v>
      </c>
      <c r="AD1688" s="1" t="n">
        <v>0</v>
      </c>
      <c r="AE1688" s="1" t="n">
        <v>0</v>
      </c>
      <c r="AF1688" s="1" t="n">
        <v>0</v>
      </c>
      <c r="AG1688" s="1" t="n">
        <v>0</v>
      </c>
      <c r="AH1688" s="1" t="n">
        <v>0.0016685</v>
      </c>
      <c r="AI1688" s="1" t="n">
        <v>3.5912E-005</v>
      </c>
      <c r="AJ1688" s="1" t="n">
        <v>0</v>
      </c>
      <c r="AK1688" s="1" t="n">
        <v>0</v>
      </c>
      <c r="AL1688" s="1" t="n">
        <v>0</v>
      </c>
      <c r="AM1688" s="1" t="n">
        <v>0</v>
      </c>
      <c r="AN1688" s="1" t="n">
        <v>0</v>
      </c>
      <c r="AO1688" s="1" t="n">
        <v>0</v>
      </c>
      <c r="AP1688" s="1" t="n">
        <v>2.7625E-006</v>
      </c>
      <c r="AQ1688" s="1" t="n">
        <v>0</v>
      </c>
      <c r="AR1688" s="1" t="n">
        <v>0</v>
      </c>
      <c r="AS1688" s="1" t="n">
        <v>3.5912E-005</v>
      </c>
      <c r="AT1688" s="1" t="n">
        <v>0</v>
      </c>
      <c r="AU1688" s="1" t="n">
        <v>0</v>
      </c>
      <c r="AV1688" s="1" t="n">
        <v>0</v>
      </c>
      <c r="AW1688" s="1" t="n">
        <v>1.5138E-005</v>
      </c>
      <c r="AX1688" s="1" t="n">
        <v>0.00065604</v>
      </c>
      <c r="AY1688" s="1" t="n">
        <v>0</v>
      </c>
      <c r="AZ1688" s="1" t="n">
        <v>0</v>
      </c>
      <c r="BA1688" s="1" t="n">
        <v>0</v>
      </c>
      <c r="BB1688" s="1" t="n">
        <v>0</v>
      </c>
      <c r="BC1688" s="1" t="n">
        <v>0</v>
      </c>
      <c r="BD1688" s="1" t="n">
        <v>0</v>
      </c>
      <c r="BE1688" s="1" t="n">
        <v>0</v>
      </c>
      <c r="BF1688" s="1" t="n">
        <v>0</v>
      </c>
      <c r="BG1688" s="1" t="n">
        <v>0</v>
      </c>
      <c r="BH1688" s="1" t="n">
        <v>0</v>
      </c>
      <c r="BI1688" s="1" t="n">
        <v>0</v>
      </c>
      <c r="BJ1688" s="1" t="n">
        <v>0</v>
      </c>
      <c r="BK1688" s="1" t="n">
        <v>1.326E-006</v>
      </c>
      <c r="BL1688" s="1" t="n">
        <v>0</v>
      </c>
      <c r="BM1688" s="1" t="n">
        <v>0</v>
      </c>
      <c r="BN1688" s="1" t="n">
        <v>0</v>
      </c>
      <c r="BO1688" s="1" t="n">
        <v>0</v>
      </c>
      <c r="BP1688" s="1" t="n">
        <v>0</v>
      </c>
      <c r="BQ1688" s="1" t="n">
        <v>1.3812E-005</v>
      </c>
      <c r="BR1688" s="1" t="n">
        <v>0</v>
      </c>
      <c r="BS1688" s="1" t="n">
        <v>0</v>
      </c>
      <c r="BT1688" s="1" t="n">
        <v>0</v>
      </c>
      <c r="BU1688" s="1" t="n">
        <v>0</v>
      </c>
      <c r="BV1688" s="1" t="n">
        <v>0</v>
      </c>
      <c r="BW1688" s="1" t="n">
        <v>0</v>
      </c>
      <c r="BX1688" s="1" t="n">
        <v>0</v>
      </c>
      <c r="BY1688" s="1" t="n">
        <v>0</v>
      </c>
      <c r="BZ1688" s="1" t="n">
        <v>0</v>
      </c>
      <c r="CA1688" s="1" t="n">
        <v>0</v>
      </c>
      <c r="CB1688" s="1" t="n">
        <v>0</v>
      </c>
      <c r="CC1688" s="1" t="n">
        <v>0</v>
      </c>
      <c r="CD1688" s="1" t="n">
        <v>0</v>
      </c>
      <c r="CE1688" s="1" t="n">
        <v>0</v>
      </c>
      <c r="CF1688" s="1" t="n">
        <v>6.851E-006</v>
      </c>
      <c r="CG1688" s="1" t="n">
        <v>0</v>
      </c>
      <c r="CH1688" s="1" t="n">
        <v>0</v>
      </c>
      <c r="CI1688" s="1" t="n">
        <v>4.0885E-006</v>
      </c>
      <c r="CJ1688" s="1" t="n">
        <v>1.7901E-005</v>
      </c>
      <c r="CK1688" s="1" t="n">
        <v>0</v>
      </c>
      <c r="CL1688" s="1" t="n">
        <v>0</v>
      </c>
      <c r="CM1688" s="1" t="n">
        <v>0</v>
      </c>
      <c r="CN1688" s="1" t="n">
        <v>0</v>
      </c>
      <c r="CO1688" s="1" t="n">
        <v>0</v>
      </c>
      <c r="CP1688" s="1" t="n">
        <v>0</v>
      </c>
      <c r="CQ1688" s="1" t="n">
        <v>0</v>
      </c>
      <c r="CR1688" s="1" t="n">
        <v>0</v>
      </c>
      <c r="CS1688" s="1" t="n">
        <v>0</v>
      </c>
      <c r="CT1688" s="1" t="n">
        <v>0</v>
      </c>
      <c r="CU1688" s="1" t="n">
        <v>0</v>
      </c>
      <c r="CV1688" s="1" t="n">
        <v>0</v>
      </c>
      <c r="CW1688" s="1" t="n">
        <v>0</v>
      </c>
      <c r="CX1688" s="1" t="n">
        <v>0</v>
      </c>
      <c r="CY1688" s="1" t="n">
        <v>0</v>
      </c>
      <c r="CZ1688" s="1" t="n">
        <v>0</v>
      </c>
      <c r="DA1688" s="1" t="n">
        <v>0</v>
      </c>
      <c r="DB1688" s="1" t="n">
        <v>0</v>
      </c>
      <c r="DC1688" s="1" t="n">
        <v>0</v>
      </c>
      <c r="DD1688" s="1" t="n">
        <v>0</v>
      </c>
      <c r="DE1688" s="1" t="n">
        <v>8.2874E-006</v>
      </c>
      <c r="DF1688" s="1" t="n">
        <v>8.2874E-006</v>
      </c>
      <c r="DG1688" s="1" t="n">
        <v>2.0663E-005</v>
      </c>
      <c r="DH1688" s="1" t="n">
        <v>0</v>
      </c>
      <c r="DI1688" s="1" t="n">
        <v>0</v>
      </c>
      <c r="DJ1688" s="1" t="n">
        <v>0</v>
      </c>
      <c r="DK1688" s="1" t="n">
        <v>0</v>
      </c>
      <c r="DL1688" s="1" t="n">
        <v>2.7625E-006</v>
      </c>
      <c r="DM1688" s="1" t="n">
        <v>0</v>
      </c>
      <c r="DN1688" s="1" t="n">
        <v>5.525E-006</v>
      </c>
      <c r="DO1688" s="1" t="n">
        <v>0</v>
      </c>
      <c r="DP1688" s="1" t="n">
        <v>0</v>
      </c>
      <c r="DQ1688" s="1" t="n">
        <v>0</v>
      </c>
      <c r="DR1688" s="1" t="n">
        <v>1.6575E-005</v>
      </c>
      <c r="DS1688" s="1" t="n">
        <v>0</v>
      </c>
      <c r="DT1688" s="1" t="n">
        <v>0</v>
      </c>
      <c r="DU1688" s="1" t="n">
        <v>0</v>
      </c>
      <c r="DV1688" s="1" t="n">
        <v>0</v>
      </c>
      <c r="DW1688" s="1" t="n">
        <v>0</v>
      </c>
      <c r="DX1688" s="1" t="n">
        <v>0</v>
      </c>
      <c r="DY1688" s="1" t="n">
        <v>0</v>
      </c>
      <c r="DZ1688" s="1" t="n">
        <v>0</v>
      </c>
      <c r="EA1688" s="1" t="n">
        <v>0</v>
      </c>
      <c r="EB1688" s="1" t="n">
        <v>4.0885E-006</v>
      </c>
      <c r="EC1688" s="1" t="n">
        <v>0</v>
      </c>
      <c r="ED1688" s="1" t="n">
        <v>0</v>
      </c>
      <c r="EE1688" s="1" t="n">
        <v>0</v>
      </c>
      <c r="EF1688" s="1" t="n">
        <v>0</v>
      </c>
      <c r="EG1688" s="1" t="n">
        <v>0</v>
      </c>
      <c r="EH1688" s="1" t="n">
        <v>0</v>
      </c>
      <c r="EI1688" s="1" t="n">
        <v>0</v>
      </c>
      <c r="EJ1688" s="1" t="n">
        <v>0</v>
      </c>
      <c r="EK1688" s="1" t="n">
        <v>0</v>
      </c>
      <c r="EL1688" s="1" t="n">
        <v>1.9337E-005</v>
      </c>
      <c r="EM1688" s="1" t="n">
        <v>0</v>
      </c>
      <c r="EN1688" s="1" t="n">
        <v>0</v>
      </c>
      <c r="EO1688" s="1" t="n">
        <v>2.7625E-005</v>
      </c>
      <c r="EP1688" s="1" t="n">
        <v>0</v>
      </c>
      <c r="EQ1688" s="1" t="n">
        <v>5.525E-006</v>
      </c>
      <c r="ER1688" s="1" t="n">
        <v>0</v>
      </c>
      <c r="ES1688" s="1" t="n">
        <v>0</v>
      </c>
      <c r="ET1688" s="1" t="n">
        <v>4.0885E-006</v>
      </c>
      <c r="EU1688" s="1" t="n">
        <v>0</v>
      </c>
      <c r="EV1688" s="1" t="n">
        <v>0</v>
      </c>
      <c r="EW1688" s="1" t="n">
        <v>0</v>
      </c>
      <c r="EX1688" s="1" t="n">
        <v>0</v>
      </c>
      <c r="EY1688" s="1" t="n">
        <v>0</v>
      </c>
      <c r="EZ1688" s="1" t="n">
        <v>0</v>
      </c>
      <c r="FA1688" s="1" t="n">
        <v>0</v>
      </c>
      <c r="FB1688" s="1" t="n">
        <v>0</v>
      </c>
      <c r="FC1688" s="1" t="n">
        <v>0</v>
      </c>
      <c r="FD1688" s="1" t="n">
        <v>0</v>
      </c>
      <c r="FE1688" s="1" t="n">
        <v>8.2874E-006</v>
      </c>
      <c r="FF1688" s="1" t="n">
        <v>0</v>
      </c>
      <c r="FG1688" s="1" t="n">
        <v>0</v>
      </c>
      <c r="FH1688" s="1" t="n">
        <v>1.3812E-005</v>
      </c>
      <c r="FI1688" s="1" t="n">
        <v>0</v>
      </c>
      <c r="FJ1688" s="1" t="n">
        <v>1.5138E-005</v>
      </c>
      <c r="FK1688" s="1" t="n">
        <v>1.9337E-005</v>
      </c>
      <c r="FL1688" s="1" t="n">
        <v>0</v>
      </c>
      <c r="FM1688" s="1" t="n">
        <v>0</v>
      </c>
      <c r="FN1688" s="1" t="n">
        <v>2.7625E-006</v>
      </c>
      <c r="FO1688" s="1" t="n">
        <v>9.6134E-006</v>
      </c>
      <c r="FP1688" s="1" t="n">
        <v>1.2376E-005</v>
      </c>
      <c r="FQ1688" s="1" t="n">
        <v>0</v>
      </c>
      <c r="FR1688" s="1" t="n">
        <v>0</v>
      </c>
      <c r="FS1688" s="1" t="n">
        <v>0</v>
      </c>
      <c r="FT1688" s="1" t="n">
        <v>0</v>
      </c>
      <c r="FU1688" s="1" t="n">
        <v>0</v>
      </c>
      <c r="FV1688" s="1" t="n">
        <v>0</v>
      </c>
      <c r="FW1688" s="1" t="n">
        <v>6.851E-006</v>
      </c>
      <c r="FX1688" s="1" t="n">
        <v>0</v>
      </c>
      <c r="FY1688" s="1" t="n">
        <v>1.5138E-005</v>
      </c>
      <c r="FZ1688" s="1" t="n">
        <v>0</v>
      </c>
      <c r="GA1688" s="1" t="n">
        <v>0</v>
      </c>
      <c r="GB1688" s="1" t="n">
        <v>0</v>
      </c>
      <c r="GC1688" s="1" t="n">
        <v>0</v>
      </c>
      <c r="GD1688" s="1" t="n">
        <v>1.105E-005</v>
      </c>
      <c r="GE1688" s="1" t="n">
        <v>0</v>
      </c>
      <c r="GF1688" s="1" t="n">
        <v>0</v>
      </c>
      <c r="GG1688" s="1" t="n">
        <v>5.525E-006</v>
      </c>
      <c r="GH1688" s="1" t="n">
        <v>0</v>
      </c>
      <c r="GI1688" s="1" t="n">
        <v>0</v>
      </c>
      <c r="GJ1688" s="1" t="n">
        <v>1.3812E-005</v>
      </c>
      <c r="GK1688" s="1" t="n">
        <v>0</v>
      </c>
      <c r="GL1688" s="1" t="n">
        <v>0</v>
      </c>
      <c r="GM1688" s="1" t="n">
        <v>0</v>
      </c>
      <c r="GN1688" s="1" t="n">
        <v>0</v>
      </c>
      <c r="GO1688" s="1" t="n">
        <v>6.851E-006</v>
      </c>
      <c r="GP1688" s="1" t="n">
        <v>0</v>
      </c>
      <c r="GQ1688" s="1" t="n">
        <v>0</v>
      </c>
      <c r="GR1688" s="1" t="n">
        <v>0</v>
      </c>
      <c r="GS1688" s="1" t="n">
        <v>1.5138E-005</v>
      </c>
      <c r="GT1688" s="1" t="n">
        <v>2.6188E-005</v>
      </c>
      <c r="GU1688" s="1" t="n">
        <v>1.105E-005</v>
      </c>
      <c r="GV1688" s="1" t="n">
        <v>0</v>
      </c>
      <c r="GW1688" s="1" t="n">
        <v>0</v>
      </c>
      <c r="GX1688" s="1" t="n">
        <v>0</v>
      </c>
    </row>
    <row r="1689" customFormat="false" ht="12.75" hidden="false" customHeight="false" outlineLevel="0" collapsed="false">
      <c r="A1689" s="1" t="n">
        <v>134.798</v>
      </c>
      <c r="B1689" s="1" t="n">
        <v>552.291320800781</v>
      </c>
      <c r="C1689" s="1" t="n">
        <v>645.009338378906</v>
      </c>
      <c r="D1689" s="1" t="n">
        <v>0</v>
      </c>
      <c r="E1689" s="1" t="n">
        <v>0</v>
      </c>
      <c r="F1689" s="1" t="n">
        <v>0</v>
      </c>
      <c r="G1689" s="1" t="n">
        <v>39.4898071289063</v>
      </c>
      <c r="H1689" s="1" t="n">
        <v>0.00361953000538051</v>
      </c>
      <c r="I1689" s="1" t="n">
        <v>0.000658136967103928</v>
      </c>
      <c r="J1689" s="1" t="n">
        <v>0.00166301999706775</v>
      </c>
      <c r="K1689" s="1" t="n">
        <v>0</v>
      </c>
      <c r="L1689" s="1" t="n">
        <v>0</v>
      </c>
      <c r="M1689" s="1" t="n">
        <v>0</v>
      </c>
      <c r="N1689" s="1" t="n">
        <v>0</v>
      </c>
      <c r="O1689" s="1" t="n">
        <v>0</v>
      </c>
      <c r="P1689" s="1" t="n">
        <v>0</v>
      </c>
      <c r="Q1689" s="1" t="n">
        <v>0</v>
      </c>
      <c r="R1689" s="1" t="n">
        <v>2.9724E-005</v>
      </c>
      <c r="S1689" s="1" t="n">
        <v>0</v>
      </c>
      <c r="T1689" s="1" t="n">
        <v>7.8012E-005</v>
      </c>
      <c r="U1689" s="1" t="n">
        <v>5.1824E-005</v>
      </c>
      <c r="V1689" s="1" t="n">
        <v>0.00020509</v>
      </c>
      <c r="W1689" s="1" t="n">
        <v>0.000864</v>
      </c>
      <c r="X1689" s="1" t="n">
        <v>0.0036195</v>
      </c>
      <c r="Y1689" s="1" t="n">
        <v>0</v>
      </c>
      <c r="Z1689" s="1" t="n">
        <v>4.0774E-005</v>
      </c>
      <c r="AA1689" s="1" t="n">
        <v>0</v>
      </c>
      <c r="AB1689" s="1" t="n">
        <v>0</v>
      </c>
      <c r="AC1689" s="1" t="n">
        <v>0</v>
      </c>
      <c r="AD1689" s="1" t="n">
        <v>0</v>
      </c>
      <c r="AE1689" s="1" t="n">
        <v>0</v>
      </c>
      <c r="AF1689" s="1" t="n">
        <v>3.105E-005</v>
      </c>
      <c r="AG1689" s="1" t="n">
        <v>5.1824E-005</v>
      </c>
      <c r="AH1689" s="1" t="n">
        <v>0.001663</v>
      </c>
      <c r="AI1689" s="1" t="n">
        <v>4.4863E-005</v>
      </c>
      <c r="AJ1689" s="1" t="n">
        <v>2.2763E-005</v>
      </c>
      <c r="AK1689" s="1" t="n">
        <v>0</v>
      </c>
      <c r="AL1689" s="1" t="n">
        <v>0</v>
      </c>
      <c r="AM1689" s="1" t="n">
        <v>0</v>
      </c>
      <c r="AN1689" s="1" t="n">
        <v>0</v>
      </c>
      <c r="AO1689" s="1" t="n">
        <v>2.9724E-005</v>
      </c>
      <c r="AP1689" s="1" t="n">
        <v>0</v>
      </c>
      <c r="AQ1689" s="1" t="n">
        <v>0</v>
      </c>
      <c r="AR1689" s="1" t="n">
        <v>2.4199E-005</v>
      </c>
      <c r="AS1689" s="1" t="n">
        <v>1.7238E-005</v>
      </c>
      <c r="AT1689" s="1" t="n">
        <v>1.1713E-005</v>
      </c>
      <c r="AU1689" s="1" t="n">
        <v>0</v>
      </c>
      <c r="AV1689" s="1" t="n">
        <v>3.4255E-006</v>
      </c>
      <c r="AW1689" s="1" t="n">
        <v>0</v>
      </c>
      <c r="AX1689" s="1" t="n">
        <v>0.00065814</v>
      </c>
      <c r="AY1689" s="1" t="n">
        <v>0</v>
      </c>
      <c r="AZ1689" s="1" t="n">
        <v>0</v>
      </c>
      <c r="BA1689" s="1" t="n">
        <v>0</v>
      </c>
      <c r="BB1689" s="1" t="n">
        <v>0</v>
      </c>
      <c r="BC1689" s="1" t="n">
        <v>0</v>
      </c>
      <c r="BD1689" s="1" t="n">
        <v>0</v>
      </c>
      <c r="BE1689" s="1" t="n">
        <v>0</v>
      </c>
      <c r="BF1689" s="1" t="n">
        <v>1.0387E-005</v>
      </c>
      <c r="BG1689" s="1" t="n">
        <v>8.9504E-006</v>
      </c>
      <c r="BH1689" s="1" t="n">
        <v>1.0387E-005</v>
      </c>
      <c r="BI1689" s="1" t="n">
        <v>0</v>
      </c>
      <c r="BJ1689" s="1" t="n">
        <v>0</v>
      </c>
      <c r="BK1689" s="1" t="n">
        <v>0</v>
      </c>
      <c r="BL1689" s="1" t="n">
        <v>0</v>
      </c>
      <c r="BM1689" s="1" t="n">
        <v>0</v>
      </c>
      <c r="BN1689" s="1" t="n">
        <v>0</v>
      </c>
      <c r="BO1689" s="1" t="n">
        <v>0</v>
      </c>
      <c r="BP1689" s="1" t="n">
        <v>0</v>
      </c>
      <c r="BQ1689" s="1" t="n">
        <v>0</v>
      </c>
      <c r="BR1689" s="1" t="n">
        <v>0</v>
      </c>
      <c r="BS1689" s="1" t="n">
        <v>6.63E-007</v>
      </c>
      <c r="BT1689" s="1" t="n">
        <v>0</v>
      </c>
      <c r="BU1689" s="1" t="n">
        <v>0</v>
      </c>
      <c r="BV1689" s="1" t="n">
        <v>6.63E-007</v>
      </c>
      <c r="BW1689" s="1" t="n">
        <v>0</v>
      </c>
      <c r="BX1689" s="1" t="n">
        <v>0</v>
      </c>
      <c r="BY1689" s="1" t="n">
        <v>4.862E-006</v>
      </c>
      <c r="BZ1689" s="1" t="n">
        <v>6.188E-006</v>
      </c>
      <c r="CA1689" s="1" t="n">
        <v>0</v>
      </c>
      <c r="CB1689" s="1" t="n">
        <v>0</v>
      </c>
      <c r="CC1689" s="1" t="n">
        <v>0</v>
      </c>
      <c r="CD1689" s="1" t="n">
        <v>0</v>
      </c>
      <c r="CE1689" s="1" t="n">
        <v>0</v>
      </c>
      <c r="CF1689" s="1" t="n">
        <v>3.8012E-005</v>
      </c>
      <c r="CG1689" s="1" t="n">
        <v>0</v>
      </c>
      <c r="CH1689" s="1" t="n">
        <v>2.0995E-006</v>
      </c>
      <c r="CI1689" s="1" t="n">
        <v>2.0995E-006</v>
      </c>
      <c r="CJ1689" s="1" t="n">
        <v>0</v>
      </c>
      <c r="CK1689" s="1" t="n">
        <v>0</v>
      </c>
      <c r="CL1689" s="1" t="n">
        <v>1.4475E-005</v>
      </c>
      <c r="CM1689" s="1" t="n">
        <v>0</v>
      </c>
      <c r="CN1689" s="1" t="n">
        <v>0</v>
      </c>
      <c r="CO1689" s="1" t="n">
        <v>0</v>
      </c>
      <c r="CP1689" s="1" t="n">
        <v>0</v>
      </c>
      <c r="CQ1689" s="1" t="n">
        <v>0</v>
      </c>
      <c r="CR1689" s="1" t="n">
        <v>2.0995E-006</v>
      </c>
      <c r="CS1689" s="1" t="n">
        <v>0</v>
      </c>
      <c r="CT1689" s="1" t="n">
        <v>0</v>
      </c>
      <c r="CU1689" s="1" t="n">
        <v>0</v>
      </c>
      <c r="CV1689" s="1" t="n">
        <v>0</v>
      </c>
      <c r="CW1689" s="1" t="n">
        <v>0</v>
      </c>
      <c r="CX1689" s="1" t="n">
        <v>0</v>
      </c>
      <c r="CY1689" s="1" t="n">
        <v>0</v>
      </c>
      <c r="CZ1689" s="1" t="n">
        <v>1.5912E-005</v>
      </c>
      <c r="DA1689" s="1" t="n">
        <v>0</v>
      </c>
      <c r="DB1689" s="1" t="n">
        <v>0</v>
      </c>
      <c r="DC1689" s="1" t="n">
        <v>0</v>
      </c>
      <c r="DD1689" s="1" t="n">
        <v>0</v>
      </c>
      <c r="DE1689" s="1" t="n">
        <v>0</v>
      </c>
      <c r="DF1689" s="1" t="n">
        <v>0</v>
      </c>
      <c r="DG1689" s="1" t="n">
        <v>6.63E-007</v>
      </c>
      <c r="DH1689" s="1" t="n">
        <v>0</v>
      </c>
      <c r="DI1689" s="1" t="n">
        <v>0</v>
      </c>
      <c r="DJ1689" s="1" t="n">
        <v>2.0995E-006</v>
      </c>
      <c r="DK1689" s="1" t="n">
        <v>0</v>
      </c>
      <c r="DL1689" s="1" t="n">
        <v>6.188E-006</v>
      </c>
      <c r="DM1689" s="1" t="n">
        <v>0</v>
      </c>
      <c r="DN1689" s="1" t="n">
        <v>0</v>
      </c>
      <c r="DO1689" s="1" t="n">
        <v>0</v>
      </c>
      <c r="DP1689" s="1" t="n">
        <v>0</v>
      </c>
      <c r="DQ1689" s="1" t="n">
        <v>0</v>
      </c>
      <c r="DR1689" s="1" t="n">
        <v>0</v>
      </c>
      <c r="DS1689" s="1" t="n">
        <v>0</v>
      </c>
      <c r="DT1689" s="1" t="n">
        <v>0</v>
      </c>
      <c r="DU1689" s="1" t="n">
        <v>0</v>
      </c>
      <c r="DV1689" s="1" t="n">
        <v>0</v>
      </c>
      <c r="DW1689" s="1" t="n">
        <v>0</v>
      </c>
      <c r="DX1689" s="1" t="n">
        <v>0</v>
      </c>
      <c r="DY1689" s="1" t="n">
        <v>2.2763E-005</v>
      </c>
      <c r="DZ1689" s="1" t="n">
        <v>0</v>
      </c>
      <c r="EA1689" s="1" t="n">
        <v>1.5912E-005</v>
      </c>
      <c r="EB1689" s="1" t="n">
        <v>0</v>
      </c>
      <c r="EC1689" s="1" t="n">
        <v>0</v>
      </c>
      <c r="ED1689" s="1" t="n">
        <v>0</v>
      </c>
      <c r="EE1689" s="1" t="n">
        <v>0</v>
      </c>
      <c r="EF1689" s="1" t="n">
        <v>7.6244E-006</v>
      </c>
      <c r="EG1689" s="1" t="n">
        <v>1.8674E-005</v>
      </c>
      <c r="EH1689" s="1" t="n">
        <v>6.63E-007</v>
      </c>
      <c r="EI1689" s="1" t="n">
        <v>0</v>
      </c>
      <c r="EJ1689" s="1" t="n">
        <v>0</v>
      </c>
      <c r="EK1689" s="1" t="n">
        <v>0</v>
      </c>
      <c r="EL1689" s="1" t="n">
        <v>0</v>
      </c>
      <c r="EM1689" s="1" t="n">
        <v>0</v>
      </c>
      <c r="EN1689" s="1" t="n">
        <v>0</v>
      </c>
      <c r="EO1689" s="1" t="n">
        <v>0</v>
      </c>
      <c r="EP1689" s="1" t="n">
        <v>0</v>
      </c>
      <c r="EQ1689" s="1" t="n">
        <v>4.862E-006</v>
      </c>
      <c r="ER1689" s="1" t="n">
        <v>0</v>
      </c>
      <c r="ES1689" s="1" t="n">
        <v>4.862E-006</v>
      </c>
      <c r="ET1689" s="1" t="n">
        <v>0</v>
      </c>
      <c r="EU1689" s="1" t="n">
        <v>1.0387E-005</v>
      </c>
      <c r="EV1689" s="1" t="n">
        <v>0</v>
      </c>
      <c r="EW1689" s="1" t="n">
        <v>5.4587E-005</v>
      </c>
      <c r="EX1689" s="1" t="n">
        <v>6.188E-006</v>
      </c>
      <c r="EY1689" s="1" t="n">
        <v>7.6244E-006</v>
      </c>
      <c r="EZ1689" s="1" t="n">
        <v>2.8288E-005</v>
      </c>
      <c r="FA1689" s="1" t="n">
        <v>0</v>
      </c>
      <c r="FB1689" s="1" t="n">
        <v>0</v>
      </c>
      <c r="FC1689" s="1" t="n">
        <v>0</v>
      </c>
      <c r="FD1689" s="1" t="n">
        <v>0</v>
      </c>
      <c r="FE1689" s="1" t="n">
        <v>0</v>
      </c>
      <c r="FF1689" s="1" t="n">
        <v>0</v>
      </c>
      <c r="FG1689" s="1" t="n">
        <v>0</v>
      </c>
      <c r="FH1689" s="1" t="n">
        <v>7.6244E-006</v>
      </c>
      <c r="FI1689" s="1" t="n">
        <v>0</v>
      </c>
      <c r="FJ1689" s="1" t="n">
        <v>4.862E-006</v>
      </c>
      <c r="FK1689" s="1" t="n">
        <v>0</v>
      </c>
      <c r="FL1689" s="1" t="n">
        <v>0</v>
      </c>
      <c r="FM1689" s="1" t="n">
        <v>0</v>
      </c>
      <c r="FN1689" s="1" t="n">
        <v>1.5912E-005</v>
      </c>
      <c r="FO1689" s="1" t="n">
        <v>0</v>
      </c>
      <c r="FP1689" s="1" t="n">
        <v>0</v>
      </c>
      <c r="FQ1689" s="1" t="n">
        <v>0</v>
      </c>
      <c r="FR1689" s="1" t="n">
        <v>0</v>
      </c>
      <c r="FS1689" s="1" t="n">
        <v>0</v>
      </c>
      <c r="FT1689" s="1" t="n">
        <v>0</v>
      </c>
      <c r="FU1689" s="1" t="n">
        <v>0</v>
      </c>
      <c r="FV1689" s="1" t="n">
        <v>0</v>
      </c>
      <c r="FW1689" s="1" t="n">
        <v>0</v>
      </c>
      <c r="FX1689" s="1" t="n">
        <v>0</v>
      </c>
      <c r="FY1689" s="1" t="n">
        <v>0</v>
      </c>
      <c r="FZ1689" s="1" t="n">
        <v>7.6244E-006</v>
      </c>
      <c r="GA1689" s="1" t="n">
        <v>0</v>
      </c>
      <c r="GB1689" s="1" t="n">
        <v>1.0387E-005</v>
      </c>
      <c r="GC1689" s="1" t="n">
        <v>4.862E-006</v>
      </c>
      <c r="GD1689" s="1" t="n">
        <v>4.0774E-005</v>
      </c>
      <c r="GE1689" s="1" t="n">
        <v>6.5636E-005</v>
      </c>
      <c r="GF1689" s="1" t="n">
        <v>0</v>
      </c>
      <c r="GG1689" s="1" t="n">
        <v>2.4199E-005</v>
      </c>
      <c r="GH1689" s="1" t="n">
        <v>1.7238E-005</v>
      </c>
      <c r="GI1689" s="1" t="n">
        <v>1.5912E-005</v>
      </c>
      <c r="GJ1689" s="1" t="n">
        <v>0</v>
      </c>
      <c r="GK1689" s="1" t="n">
        <v>3.4255E-006</v>
      </c>
      <c r="GL1689" s="1" t="n">
        <v>1.0387E-005</v>
      </c>
      <c r="GM1689" s="1" t="n">
        <v>1.3149E-005</v>
      </c>
      <c r="GN1689" s="1" t="n">
        <v>1.5912E-005</v>
      </c>
      <c r="GO1689" s="1" t="n">
        <v>0</v>
      </c>
      <c r="GP1689" s="1" t="n">
        <v>0</v>
      </c>
      <c r="GQ1689" s="1" t="n">
        <v>4.862E-006</v>
      </c>
      <c r="GR1689" s="1" t="n">
        <v>0</v>
      </c>
      <c r="GS1689" s="1" t="n">
        <v>0</v>
      </c>
      <c r="GT1689" s="1" t="n">
        <v>3.4255E-006</v>
      </c>
      <c r="GU1689" s="1" t="n">
        <v>0</v>
      </c>
      <c r="GV1689" s="1" t="n">
        <v>4.862E-006</v>
      </c>
      <c r="GW1689" s="1" t="n">
        <v>3.8012E-005</v>
      </c>
      <c r="GX1689" s="1" t="n">
        <v>0</v>
      </c>
    </row>
    <row r="1690" customFormat="false" ht="12.75" hidden="false" customHeight="false" outlineLevel="0" collapsed="false">
      <c r="A1690" s="1" t="n">
        <v>135.999</v>
      </c>
      <c r="B1690" s="1" t="n">
        <v>551.916442871094</v>
      </c>
      <c r="C1690" s="1" t="n">
        <v>644.657104492188</v>
      </c>
      <c r="D1690" s="1" t="n">
        <v>0</v>
      </c>
      <c r="E1690" s="1" t="n">
        <v>0</v>
      </c>
      <c r="F1690" s="1" t="n">
        <v>0</v>
      </c>
      <c r="G1690" s="1" t="n">
        <v>39.4775123596191</v>
      </c>
      <c r="H1690" s="1" t="n">
        <v>0.00366727006621659</v>
      </c>
      <c r="I1690" s="1" t="n">
        <v>0.000669960980303586</v>
      </c>
      <c r="J1690" s="1" t="n">
        <v>0.00165340991225094</v>
      </c>
      <c r="K1690" s="1" t="n">
        <v>0</v>
      </c>
      <c r="L1690" s="1" t="n">
        <v>1.8011E-005</v>
      </c>
      <c r="M1690" s="1" t="n">
        <v>1.9337E-005</v>
      </c>
      <c r="N1690" s="1" t="n">
        <v>2.0774E-005</v>
      </c>
      <c r="O1690" s="1" t="n">
        <v>0</v>
      </c>
      <c r="P1690" s="1" t="n">
        <v>0</v>
      </c>
      <c r="Q1690" s="1" t="n">
        <v>0</v>
      </c>
      <c r="R1690" s="1" t="n">
        <v>5.3924E-005</v>
      </c>
      <c r="S1690" s="1" t="n">
        <v>0</v>
      </c>
      <c r="T1690" s="1" t="n">
        <v>9.3924E-005</v>
      </c>
      <c r="U1690" s="1" t="n">
        <v>5.6686E-005</v>
      </c>
      <c r="V1690" s="1" t="n">
        <v>0.00021824</v>
      </c>
      <c r="W1690" s="1" t="n">
        <v>0.00091162</v>
      </c>
      <c r="X1690" s="1" t="n">
        <v>0.0036673</v>
      </c>
      <c r="Y1690" s="1" t="n">
        <v>0</v>
      </c>
      <c r="Z1690" s="1" t="n">
        <v>8.2874E-006</v>
      </c>
      <c r="AA1690" s="1" t="n">
        <v>0</v>
      </c>
      <c r="AB1690" s="1" t="n">
        <v>1.4365E-006</v>
      </c>
      <c r="AC1690" s="1" t="n">
        <v>0</v>
      </c>
      <c r="AD1690" s="1" t="n">
        <v>0</v>
      </c>
      <c r="AE1690" s="1" t="n">
        <v>2.3536E-005</v>
      </c>
      <c r="AF1690" s="1" t="n">
        <v>1.6575E-005</v>
      </c>
      <c r="AG1690" s="1" t="n">
        <v>3.0387E-005</v>
      </c>
      <c r="AH1690" s="1" t="n">
        <v>0.0016534</v>
      </c>
      <c r="AI1690" s="1" t="n">
        <v>9.8123E-005</v>
      </c>
      <c r="AJ1690" s="1" t="n">
        <v>1.105E-005</v>
      </c>
      <c r="AK1690" s="1" t="n">
        <v>0</v>
      </c>
      <c r="AL1690" s="1" t="n">
        <v>0</v>
      </c>
      <c r="AM1690" s="1" t="n">
        <v>0</v>
      </c>
      <c r="AN1690" s="1" t="n">
        <v>0</v>
      </c>
      <c r="AO1690" s="1" t="n">
        <v>2.7625E-006</v>
      </c>
      <c r="AP1690" s="1" t="n">
        <v>0</v>
      </c>
      <c r="AQ1690" s="1" t="n">
        <v>2.7625E-006</v>
      </c>
      <c r="AR1690" s="1" t="n">
        <v>1.2486E-005</v>
      </c>
      <c r="AS1690" s="1" t="n">
        <v>5.2487E-005</v>
      </c>
      <c r="AT1690" s="1" t="n">
        <v>2.21E-005</v>
      </c>
      <c r="AU1690" s="1" t="n">
        <v>2.0774E-005</v>
      </c>
      <c r="AV1690" s="1" t="n">
        <v>0</v>
      </c>
      <c r="AW1690" s="1" t="n">
        <v>1.3812E-005</v>
      </c>
      <c r="AX1690" s="1" t="n">
        <v>0.00066996</v>
      </c>
      <c r="AY1690" s="1" t="n">
        <v>9.7239E-006</v>
      </c>
      <c r="AZ1690" s="1" t="n">
        <v>3.7349E-005</v>
      </c>
      <c r="BA1690" s="1" t="n">
        <v>0</v>
      </c>
      <c r="BB1690" s="1" t="n">
        <v>0</v>
      </c>
      <c r="BC1690" s="1" t="n">
        <v>0</v>
      </c>
      <c r="BD1690" s="1" t="n">
        <v>0</v>
      </c>
      <c r="BE1690" s="1" t="n">
        <v>0</v>
      </c>
      <c r="BF1690" s="1" t="n">
        <v>3.1824E-005</v>
      </c>
      <c r="BG1690" s="1" t="n">
        <v>0</v>
      </c>
      <c r="BH1690" s="1" t="n">
        <v>0</v>
      </c>
      <c r="BI1690" s="1" t="n">
        <v>0</v>
      </c>
      <c r="BJ1690" s="1" t="n">
        <v>8.2874E-006</v>
      </c>
      <c r="BK1690" s="1" t="n">
        <v>1.105E-005</v>
      </c>
      <c r="BL1690" s="1" t="n">
        <v>0</v>
      </c>
      <c r="BM1690" s="1" t="n">
        <v>0</v>
      </c>
      <c r="BN1690" s="1" t="n">
        <v>0</v>
      </c>
      <c r="BO1690" s="1" t="n">
        <v>0</v>
      </c>
      <c r="BP1690" s="1" t="n">
        <v>0</v>
      </c>
      <c r="BQ1690" s="1" t="n">
        <v>0</v>
      </c>
      <c r="BR1690" s="1" t="n">
        <v>2.3536E-005</v>
      </c>
      <c r="BS1690" s="1" t="n">
        <v>0</v>
      </c>
      <c r="BT1690" s="1" t="n">
        <v>4.199E-006</v>
      </c>
      <c r="BU1690" s="1" t="n">
        <v>0</v>
      </c>
      <c r="BV1690" s="1" t="n">
        <v>0</v>
      </c>
      <c r="BW1690" s="1" t="n">
        <v>0</v>
      </c>
      <c r="BX1690" s="1" t="n">
        <v>0</v>
      </c>
      <c r="BY1690" s="1" t="n">
        <v>0</v>
      </c>
      <c r="BZ1690" s="1" t="n">
        <v>0</v>
      </c>
      <c r="CA1690" s="1" t="n">
        <v>0</v>
      </c>
      <c r="CB1690" s="1" t="n">
        <v>4.199E-006</v>
      </c>
      <c r="CC1690" s="1" t="n">
        <v>1.8011E-005</v>
      </c>
      <c r="CD1690" s="1" t="n">
        <v>0</v>
      </c>
      <c r="CE1690" s="1" t="n">
        <v>0</v>
      </c>
      <c r="CF1690" s="1" t="n">
        <v>1.4365E-006</v>
      </c>
      <c r="CG1690" s="1" t="n">
        <v>0</v>
      </c>
      <c r="CH1690" s="1" t="n">
        <v>0</v>
      </c>
      <c r="CI1690" s="1" t="n">
        <v>0</v>
      </c>
      <c r="CJ1690" s="1" t="n">
        <v>0</v>
      </c>
      <c r="CK1690" s="1" t="n">
        <v>0</v>
      </c>
      <c r="CL1690" s="1" t="n">
        <v>0</v>
      </c>
      <c r="CM1690" s="1" t="n">
        <v>0</v>
      </c>
      <c r="CN1690" s="1" t="n">
        <v>1.8011E-005</v>
      </c>
      <c r="CO1690" s="1" t="n">
        <v>0</v>
      </c>
      <c r="CP1690" s="1" t="n">
        <v>0</v>
      </c>
      <c r="CQ1690" s="1" t="n">
        <v>3.1824E-005</v>
      </c>
      <c r="CR1690" s="1" t="n">
        <v>0</v>
      </c>
      <c r="CS1690" s="1" t="n">
        <v>3.1824E-005</v>
      </c>
      <c r="CT1690" s="1" t="n">
        <v>5.525E-006</v>
      </c>
      <c r="CU1690" s="1" t="n">
        <v>0</v>
      </c>
      <c r="CV1690" s="1" t="n">
        <v>5.525E-006</v>
      </c>
      <c r="CW1690" s="1" t="n">
        <v>8.2874E-006</v>
      </c>
      <c r="CX1690" s="1" t="n">
        <v>0</v>
      </c>
      <c r="CY1690" s="1" t="n">
        <v>0</v>
      </c>
      <c r="CZ1690" s="1" t="n">
        <v>0</v>
      </c>
      <c r="DA1690" s="1" t="n">
        <v>0</v>
      </c>
      <c r="DB1690" s="1" t="n">
        <v>0</v>
      </c>
      <c r="DC1690" s="1" t="n">
        <v>0</v>
      </c>
      <c r="DD1690" s="1" t="n">
        <v>0</v>
      </c>
      <c r="DE1690" s="1" t="n">
        <v>6.9615E-006</v>
      </c>
      <c r="DF1690" s="1" t="n">
        <v>1.4475E-005</v>
      </c>
      <c r="DG1690" s="1" t="n">
        <v>0</v>
      </c>
      <c r="DH1690" s="1" t="n">
        <v>8.2874E-006</v>
      </c>
      <c r="DI1690" s="1" t="n">
        <v>0</v>
      </c>
      <c r="DJ1690" s="1" t="n">
        <v>8.2874E-006</v>
      </c>
      <c r="DK1690" s="1" t="n">
        <v>6.9615E-006</v>
      </c>
      <c r="DL1690" s="1" t="n">
        <v>0</v>
      </c>
      <c r="DM1690" s="1" t="n">
        <v>0</v>
      </c>
      <c r="DN1690" s="1" t="n">
        <v>0</v>
      </c>
      <c r="DO1690" s="1" t="n">
        <v>1.105E-005</v>
      </c>
      <c r="DP1690" s="1" t="n">
        <v>4.0111E-005</v>
      </c>
      <c r="DQ1690" s="1" t="n">
        <v>5.525E-006</v>
      </c>
      <c r="DR1690" s="1" t="n">
        <v>1.6575E-005</v>
      </c>
      <c r="DS1690" s="1" t="n">
        <v>8.2874E-006</v>
      </c>
      <c r="DT1690" s="1" t="n">
        <v>0</v>
      </c>
      <c r="DU1690" s="1" t="n">
        <v>2.4862E-005</v>
      </c>
      <c r="DV1690" s="1" t="n">
        <v>0</v>
      </c>
      <c r="DW1690" s="1" t="n">
        <v>0</v>
      </c>
      <c r="DX1690" s="1" t="n">
        <v>1.4365E-006</v>
      </c>
      <c r="DY1690" s="1" t="n">
        <v>0</v>
      </c>
      <c r="DZ1690" s="1" t="n">
        <v>0</v>
      </c>
      <c r="EA1690" s="1" t="n">
        <v>1.9337E-005</v>
      </c>
      <c r="EB1690" s="1" t="n">
        <v>5.1161E-005</v>
      </c>
      <c r="EC1690" s="1" t="n">
        <v>0</v>
      </c>
      <c r="ED1690" s="1" t="n">
        <v>1.105E-005</v>
      </c>
      <c r="EE1690" s="1" t="n">
        <v>0</v>
      </c>
      <c r="EF1690" s="1" t="n">
        <v>9.7239E-006</v>
      </c>
      <c r="EG1690" s="1" t="n">
        <v>0</v>
      </c>
      <c r="EH1690" s="1" t="n">
        <v>3.0387E-005</v>
      </c>
      <c r="EI1690" s="1" t="n">
        <v>2.4862E-005</v>
      </c>
      <c r="EJ1690" s="1" t="n">
        <v>3.7349E-005</v>
      </c>
      <c r="EK1690" s="1" t="n">
        <v>0</v>
      </c>
      <c r="EL1690" s="1" t="n">
        <v>0</v>
      </c>
      <c r="EM1690" s="1" t="n">
        <v>0</v>
      </c>
      <c r="EN1690" s="1" t="n">
        <v>0</v>
      </c>
      <c r="EO1690" s="1" t="n">
        <v>1.5249E-005</v>
      </c>
      <c r="EP1690" s="1" t="n">
        <v>5.8012E-005</v>
      </c>
      <c r="EQ1690" s="1" t="n">
        <v>9.7239E-006</v>
      </c>
      <c r="ER1690" s="1" t="n">
        <v>1.2486E-005</v>
      </c>
      <c r="ES1690" s="1" t="n">
        <v>0</v>
      </c>
      <c r="ET1690" s="1" t="n">
        <v>8.2874E-006</v>
      </c>
      <c r="EU1690" s="1" t="n">
        <v>2.6299E-005</v>
      </c>
      <c r="EV1690" s="1" t="n">
        <v>0</v>
      </c>
      <c r="EW1690" s="1" t="n">
        <v>0</v>
      </c>
      <c r="EX1690" s="1" t="n">
        <v>0</v>
      </c>
      <c r="EY1690" s="1" t="n">
        <v>1.6575E-005</v>
      </c>
      <c r="EZ1690" s="1" t="n">
        <v>0</v>
      </c>
      <c r="FA1690" s="1" t="n">
        <v>3.1824E-005</v>
      </c>
      <c r="FB1690" s="1" t="n">
        <v>6.9615E-006</v>
      </c>
      <c r="FC1690" s="1" t="n">
        <v>1.9337E-005</v>
      </c>
      <c r="FD1690" s="1" t="n">
        <v>2.0774E-005</v>
      </c>
      <c r="FE1690" s="1" t="n">
        <v>2.7625E-005</v>
      </c>
      <c r="FF1690" s="1" t="n">
        <v>0</v>
      </c>
      <c r="FG1690" s="1" t="n">
        <v>1.8011E-005</v>
      </c>
      <c r="FH1690" s="1" t="n">
        <v>4.0111E-005</v>
      </c>
      <c r="FI1690" s="1" t="n">
        <v>4.0111E-005</v>
      </c>
      <c r="FJ1690" s="1" t="n">
        <v>0</v>
      </c>
      <c r="FK1690" s="1" t="n">
        <v>1.105E-005</v>
      </c>
      <c r="FL1690" s="1" t="n">
        <v>0</v>
      </c>
      <c r="FM1690" s="1" t="n">
        <v>9.7239E-006</v>
      </c>
      <c r="FN1690" s="1" t="n">
        <v>2.9061E-005</v>
      </c>
      <c r="FO1690" s="1" t="n">
        <v>3.315E-005</v>
      </c>
      <c r="FP1690" s="1" t="n">
        <v>5.2487E-005</v>
      </c>
      <c r="FQ1690" s="1" t="n">
        <v>2.4862E-005</v>
      </c>
      <c r="FR1690" s="1" t="n">
        <v>0</v>
      </c>
      <c r="FS1690" s="1" t="n">
        <v>4.8399E-005</v>
      </c>
      <c r="FT1690" s="1" t="n">
        <v>1.2486E-005</v>
      </c>
      <c r="FU1690" s="1" t="n">
        <v>1.8011E-005</v>
      </c>
      <c r="FV1690" s="1" t="n">
        <v>0</v>
      </c>
      <c r="FW1690" s="1" t="n">
        <v>0</v>
      </c>
      <c r="FX1690" s="1" t="n">
        <v>0</v>
      </c>
      <c r="FY1690" s="1" t="n">
        <v>2.4862E-005</v>
      </c>
      <c r="FZ1690" s="1" t="n">
        <v>1.8011E-005</v>
      </c>
      <c r="GA1690" s="1" t="n">
        <v>8.2874E-006</v>
      </c>
      <c r="GB1690" s="1" t="n">
        <v>4.1437E-005</v>
      </c>
      <c r="GC1690" s="1" t="n">
        <v>0</v>
      </c>
      <c r="GD1690" s="1" t="n">
        <v>1.2486E-005</v>
      </c>
      <c r="GE1690" s="1" t="n">
        <v>0</v>
      </c>
      <c r="GF1690" s="1" t="n">
        <v>4.199E-006</v>
      </c>
      <c r="GG1690" s="1" t="n">
        <v>2.6299E-005</v>
      </c>
      <c r="GH1690" s="1" t="n">
        <v>2.3536E-005</v>
      </c>
      <c r="GI1690" s="1" t="n">
        <v>5.9448E-005</v>
      </c>
      <c r="GJ1690" s="1" t="n">
        <v>9.7239E-006</v>
      </c>
      <c r="GK1690" s="1" t="n">
        <v>4.5636E-005</v>
      </c>
      <c r="GL1690" s="1" t="n">
        <v>4.42E-005</v>
      </c>
      <c r="GM1690" s="1" t="n">
        <v>8.2874E-006</v>
      </c>
      <c r="GN1690" s="1" t="n">
        <v>1.2486E-005</v>
      </c>
      <c r="GO1690" s="1" t="n">
        <v>0</v>
      </c>
      <c r="GP1690" s="1" t="n">
        <v>3.8675E-005</v>
      </c>
      <c r="GQ1690" s="1" t="n">
        <v>3.5912E-005</v>
      </c>
      <c r="GR1690" s="1" t="n">
        <v>1.9337E-005</v>
      </c>
      <c r="GS1690" s="1" t="n">
        <v>1.7238E-005</v>
      </c>
      <c r="GT1690" s="1" t="n">
        <v>0</v>
      </c>
      <c r="GU1690" s="1" t="n">
        <v>0</v>
      </c>
      <c r="GV1690" s="1" t="n">
        <v>8.2874E-006</v>
      </c>
      <c r="GW1690" s="1" t="n">
        <v>4.9725E-005</v>
      </c>
      <c r="GX1690" s="1" t="n">
        <v>0</v>
      </c>
    </row>
    <row r="1691" customFormat="false" ht="12.75" hidden="false" customHeight="false" outlineLevel="0" collapsed="false">
      <c r="A1691" s="1" t="n">
        <v>137.2</v>
      </c>
      <c r="B1691" s="1" t="n">
        <v>552.424499511719</v>
      </c>
      <c r="C1691" s="1" t="n">
        <v>644.604431152344</v>
      </c>
      <c r="D1691" s="1" t="n">
        <v>0</v>
      </c>
      <c r="E1691" s="1" t="n">
        <v>0</v>
      </c>
      <c r="F1691" s="1" t="n">
        <v>0</v>
      </c>
      <c r="G1691" s="1" t="n">
        <v>39.5262603759766</v>
      </c>
      <c r="H1691" s="1" t="n">
        <v>0.00369201996363699</v>
      </c>
      <c r="I1691" s="1" t="n">
        <v>0.000675374991260469</v>
      </c>
      <c r="J1691" s="1" t="n">
        <v>0.00161186000332236</v>
      </c>
      <c r="K1691" s="1" t="n">
        <v>0</v>
      </c>
      <c r="L1691" s="1" t="n">
        <v>0</v>
      </c>
      <c r="M1691" s="1" t="n">
        <v>0</v>
      </c>
      <c r="N1691" s="1" t="n">
        <v>0</v>
      </c>
      <c r="O1691" s="1" t="n">
        <v>0</v>
      </c>
      <c r="P1691" s="1" t="n">
        <v>0</v>
      </c>
      <c r="Q1691" s="1" t="n">
        <v>0</v>
      </c>
      <c r="R1691" s="1" t="n">
        <v>4.6962E-005</v>
      </c>
      <c r="S1691" s="1" t="n">
        <v>1.3812E-005</v>
      </c>
      <c r="T1691" s="1" t="n">
        <v>7.0388E-005</v>
      </c>
      <c r="U1691" s="1" t="n">
        <v>2.21E-005</v>
      </c>
      <c r="V1691" s="1" t="n">
        <v>0.00015602</v>
      </c>
      <c r="W1691" s="1" t="n">
        <v>0.00086046</v>
      </c>
      <c r="X1691" s="1" t="n">
        <v>0.003692</v>
      </c>
      <c r="Y1691" s="1" t="n">
        <v>1.7901E-005</v>
      </c>
      <c r="Z1691" s="1" t="n">
        <v>0</v>
      </c>
      <c r="AA1691" s="1" t="n">
        <v>0</v>
      </c>
      <c r="AB1691" s="1" t="n">
        <v>0</v>
      </c>
      <c r="AC1691" s="1" t="n">
        <v>0</v>
      </c>
      <c r="AD1691" s="1" t="n">
        <v>0</v>
      </c>
      <c r="AE1691" s="1" t="n">
        <v>0</v>
      </c>
      <c r="AF1691" s="1" t="n">
        <v>4.0885E-006</v>
      </c>
      <c r="AG1691" s="1" t="n">
        <v>5.525E-006</v>
      </c>
      <c r="AH1691" s="1" t="n">
        <v>0.0016119</v>
      </c>
      <c r="AI1691" s="1" t="n">
        <v>4.0885E-006</v>
      </c>
      <c r="AJ1691" s="1" t="n">
        <v>9.6134E-006</v>
      </c>
      <c r="AK1691" s="1" t="n">
        <v>0</v>
      </c>
      <c r="AL1691" s="1" t="n">
        <v>0</v>
      </c>
      <c r="AM1691" s="1" t="n">
        <v>0</v>
      </c>
      <c r="AN1691" s="1" t="n">
        <v>0</v>
      </c>
      <c r="AO1691" s="1" t="n">
        <v>0</v>
      </c>
      <c r="AP1691" s="1" t="n">
        <v>0</v>
      </c>
      <c r="AQ1691" s="1" t="n">
        <v>0</v>
      </c>
      <c r="AR1691" s="1" t="n">
        <v>2.4862E-005</v>
      </c>
      <c r="AS1691" s="1" t="n">
        <v>0</v>
      </c>
      <c r="AT1691" s="1" t="n">
        <v>0</v>
      </c>
      <c r="AU1691" s="1" t="n">
        <v>0</v>
      </c>
      <c r="AV1691" s="1" t="n">
        <v>0</v>
      </c>
      <c r="AW1691" s="1" t="n">
        <v>0</v>
      </c>
      <c r="AX1691" s="1" t="n">
        <v>0.00067537</v>
      </c>
      <c r="AY1691" s="1" t="n">
        <v>0</v>
      </c>
      <c r="AZ1691" s="1" t="n">
        <v>0</v>
      </c>
      <c r="BA1691" s="1" t="n">
        <v>0</v>
      </c>
      <c r="BB1691" s="1" t="n">
        <v>0</v>
      </c>
      <c r="BC1691" s="1" t="n">
        <v>0</v>
      </c>
      <c r="BD1691" s="1" t="n">
        <v>0</v>
      </c>
      <c r="BE1691" s="1" t="n">
        <v>0</v>
      </c>
      <c r="BF1691" s="1" t="n">
        <v>0</v>
      </c>
      <c r="BG1691" s="1" t="n">
        <v>0</v>
      </c>
      <c r="BH1691" s="1" t="n">
        <v>0</v>
      </c>
      <c r="BI1691" s="1" t="n">
        <v>0</v>
      </c>
      <c r="BJ1691" s="1" t="n">
        <v>0</v>
      </c>
      <c r="BK1691" s="1" t="n">
        <v>0</v>
      </c>
      <c r="BL1691" s="1" t="n">
        <v>0</v>
      </c>
      <c r="BM1691" s="1" t="n">
        <v>0</v>
      </c>
      <c r="BN1691" s="1" t="n">
        <v>0</v>
      </c>
      <c r="BO1691" s="1" t="n">
        <v>0</v>
      </c>
      <c r="BP1691" s="1" t="n">
        <v>0</v>
      </c>
      <c r="BQ1691" s="1" t="n">
        <v>0</v>
      </c>
      <c r="BR1691" s="1" t="n">
        <v>0</v>
      </c>
      <c r="BS1691" s="1" t="n">
        <v>0</v>
      </c>
      <c r="BT1691" s="1" t="n">
        <v>6.851E-006</v>
      </c>
      <c r="BU1691" s="1" t="n">
        <v>0</v>
      </c>
      <c r="BV1691" s="1" t="n">
        <v>0</v>
      </c>
      <c r="BW1691" s="1" t="n">
        <v>3.7238E-005</v>
      </c>
      <c r="BX1691" s="1" t="n">
        <v>0</v>
      </c>
      <c r="BY1691" s="1" t="n">
        <v>0</v>
      </c>
      <c r="BZ1691" s="1" t="n">
        <v>0</v>
      </c>
      <c r="CA1691" s="1" t="n">
        <v>0</v>
      </c>
      <c r="CB1691" s="1" t="n">
        <v>0</v>
      </c>
      <c r="CC1691" s="1" t="n">
        <v>0</v>
      </c>
      <c r="CD1691" s="1" t="n">
        <v>0</v>
      </c>
      <c r="CE1691" s="1" t="n">
        <v>0</v>
      </c>
      <c r="CF1691" s="1" t="n">
        <v>0</v>
      </c>
      <c r="CG1691" s="1" t="n">
        <v>0</v>
      </c>
      <c r="CH1691" s="1" t="n">
        <v>0</v>
      </c>
      <c r="CI1691" s="1" t="n">
        <v>0</v>
      </c>
      <c r="CJ1691" s="1" t="n">
        <v>0</v>
      </c>
      <c r="CK1691" s="1" t="n">
        <v>0</v>
      </c>
      <c r="CL1691" s="1" t="n">
        <v>0</v>
      </c>
      <c r="CM1691" s="1" t="n">
        <v>0</v>
      </c>
      <c r="CN1691" s="1" t="n">
        <v>0</v>
      </c>
      <c r="CO1691" s="1" t="n">
        <v>1.2376E-005</v>
      </c>
      <c r="CP1691" s="1" t="n">
        <v>0</v>
      </c>
      <c r="CQ1691" s="1" t="n">
        <v>0</v>
      </c>
      <c r="CR1691" s="1" t="n">
        <v>0</v>
      </c>
      <c r="CS1691" s="1" t="n">
        <v>0</v>
      </c>
      <c r="CT1691" s="1" t="n">
        <v>0</v>
      </c>
      <c r="CU1691" s="1" t="n">
        <v>0</v>
      </c>
      <c r="CV1691" s="1" t="n">
        <v>0</v>
      </c>
      <c r="CW1691" s="1" t="n">
        <v>0</v>
      </c>
      <c r="CX1691" s="1" t="n">
        <v>0</v>
      </c>
      <c r="CY1691" s="1" t="n">
        <v>0</v>
      </c>
      <c r="CZ1691" s="1" t="n">
        <v>0</v>
      </c>
      <c r="DA1691" s="1" t="n">
        <v>3.1713E-005</v>
      </c>
      <c r="DB1691" s="1" t="n">
        <v>0</v>
      </c>
      <c r="DC1691" s="1" t="n">
        <v>1.2376E-005</v>
      </c>
      <c r="DD1691" s="1" t="n">
        <v>0</v>
      </c>
      <c r="DE1691" s="1" t="n">
        <v>0</v>
      </c>
      <c r="DF1691" s="1" t="n">
        <v>0</v>
      </c>
      <c r="DG1691" s="1" t="n">
        <v>0</v>
      </c>
      <c r="DH1691" s="1" t="n">
        <v>1.326E-006</v>
      </c>
      <c r="DI1691" s="1" t="n">
        <v>0</v>
      </c>
      <c r="DJ1691" s="1" t="n">
        <v>0</v>
      </c>
      <c r="DK1691" s="1" t="n">
        <v>0</v>
      </c>
      <c r="DL1691" s="1" t="n">
        <v>0</v>
      </c>
      <c r="DM1691" s="1" t="n">
        <v>0</v>
      </c>
      <c r="DN1691" s="1" t="n">
        <v>0</v>
      </c>
      <c r="DO1691" s="1" t="n">
        <v>0</v>
      </c>
      <c r="DP1691" s="1" t="n">
        <v>0</v>
      </c>
      <c r="DQ1691" s="1" t="n">
        <v>5.525E-006</v>
      </c>
      <c r="DR1691" s="1" t="n">
        <v>0</v>
      </c>
      <c r="DS1691" s="1" t="n">
        <v>0</v>
      </c>
      <c r="DT1691" s="1" t="n">
        <v>2.7625E-006</v>
      </c>
      <c r="DU1691" s="1" t="n">
        <v>0</v>
      </c>
      <c r="DV1691" s="1" t="n">
        <v>1.105E-005</v>
      </c>
      <c r="DW1691" s="1" t="n">
        <v>0</v>
      </c>
      <c r="DX1691" s="1" t="n">
        <v>0</v>
      </c>
      <c r="DY1691" s="1" t="n">
        <v>0</v>
      </c>
      <c r="DZ1691" s="1" t="n">
        <v>0</v>
      </c>
      <c r="EA1691" s="1" t="n">
        <v>1.6575E-005</v>
      </c>
      <c r="EB1691" s="1" t="n">
        <v>0</v>
      </c>
      <c r="EC1691" s="1" t="n">
        <v>0</v>
      </c>
      <c r="ED1691" s="1" t="n">
        <v>0</v>
      </c>
      <c r="EE1691" s="1" t="n">
        <v>0</v>
      </c>
      <c r="EF1691" s="1" t="n">
        <v>2.3426E-005</v>
      </c>
      <c r="EG1691" s="1" t="n">
        <v>2.8951E-005</v>
      </c>
      <c r="EH1691" s="1" t="n">
        <v>0</v>
      </c>
      <c r="EI1691" s="1" t="n">
        <v>0</v>
      </c>
      <c r="EJ1691" s="1" t="n">
        <v>0</v>
      </c>
      <c r="EK1691" s="1" t="n">
        <v>0</v>
      </c>
      <c r="EL1691" s="1" t="n">
        <v>2.6188E-005</v>
      </c>
      <c r="EM1691" s="1" t="n">
        <v>0</v>
      </c>
      <c r="EN1691" s="1" t="n">
        <v>0</v>
      </c>
      <c r="EO1691" s="1" t="n">
        <v>0</v>
      </c>
      <c r="EP1691" s="1" t="n">
        <v>0</v>
      </c>
      <c r="EQ1691" s="1" t="n">
        <v>0</v>
      </c>
      <c r="ER1691" s="1" t="n">
        <v>0</v>
      </c>
      <c r="ES1691" s="1" t="n">
        <v>0</v>
      </c>
      <c r="ET1691" s="1" t="n">
        <v>1.2376E-005</v>
      </c>
      <c r="EU1691" s="1" t="n">
        <v>8.2874E-006</v>
      </c>
      <c r="EV1691" s="1" t="n">
        <v>0</v>
      </c>
      <c r="EW1691" s="1" t="n">
        <v>0</v>
      </c>
      <c r="EX1691" s="1" t="n">
        <v>0</v>
      </c>
      <c r="EY1691" s="1" t="n">
        <v>0</v>
      </c>
      <c r="EZ1691" s="1" t="n">
        <v>0</v>
      </c>
      <c r="FA1691" s="1" t="n">
        <v>4.0885E-006</v>
      </c>
      <c r="FB1691" s="1" t="n">
        <v>0</v>
      </c>
      <c r="FC1691" s="1" t="n">
        <v>0</v>
      </c>
      <c r="FD1691" s="1" t="n">
        <v>0</v>
      </c>
      <c r="FE1691" s="1" t="n">
        <v>0</v>
      </c>
      <c r="FF1691" s="1" t="n">
        <v>2.7625E-006</v>
      </c>
      <c r="FG1691" s="1" t="n">
        <v>0</v>
      </c>
      <c r="FH1691" s="1" t="n">
        <v>0</v>
      </c>
      <c r="FI1691" s="1" t="n">
        <v>4.2763E-005</v>
      </c>
      <c r="FJ1691" s="1" t="n">
        <v>0</v>
      </c>
      <c r="FK1691" s="1" t="n">
        <v>0</v>
      </c>
      <c r="FL1691" s="1" t="n">
        <v>5.525E-006</v>
      </c>
      <c r="FM1691" s="1" t="n">
        <v>1.7901E-005</v>
      </c>
      <c r="FN1691" s="1" t="n">
        <v>0</v>
      </c>
      <c r="FO1691" s="1" t="n">
        <v>0</v>
      </c>
      <c r="FP1691" s="1" t="n">
        <v>0</v>
      </c>
      <c r="FQ1691" s="1" t="n">
        <v>0</v>
      </c>
      <c r="FR1691" s="1" t="n">
        <v>0</v>
      </c>
      <c r="FS1691" s="1" t="n">
        <v>0</v>
      </c>
      <c r="FT1691" s="1" t="n">
        <v>1.6575E-005</v>
      </c>
      <c r="FU1691" s="1" t="n">
        <v>0</v>
      </c>
      <c r="FV1691" s="1" t="n">
        <v>0</v>
      </c>
      <c r="FW1691" s="1" t="n">
        <v>0</v>
      </c>
      <c r="FX1691" s="1" t="n">
        <v>0</v>
      </c>
      <c r="FY1691" s="1" t="n">
        <v>0</v>
      </c>
      <c r="FZ1691" s="1" t="n">
        <v>0</v>
      </c>
      <c r="GA1691" s="1" t="n">
        <v>5.525E-006</v>
      </c>
      <c r="GB1691" s="1" t="n">
        <v>3.4476E-005</v>
      </c>
      <c r="GC1691" s="1" t="n">
        <v>0</v>
      </c>
      <c r="GD1691" s="1" t="n">
        <v>0</v>
      </c>
      <c r="GE1691" s="1" t="n">
        <v>0</v>
      </c>
      <c r="GF1691" s="1" t="n">
        <v>6.851E-006</v>
      </c>
      <c r="GG1691" s="1" t="n">
        <v>0</v>
      </c>
      <c r="GH1691" s="1" t="n">
        <v>0</v>
      </c>
      <c r="GI1691" s="1" t="n">
        <v>0</v>
      </c>
      <c r="GJ1691" s="1" t="n">
        <v>2.7625E-006</v>
      </c>
      <c r="GK1691" s="1" t="n">
        <v>0</v>
      </c>
      <c r="GL1691" s="1" t="n">
        <v>0</v>
      </c>
      <c r="GM1691" s="1" t="n">
        <v>1.326E-006</v>
      </c>
      <c r="GN1691" s="1" t="n">
        <v>8.2874E-006</v>
      </c>
      <c r="GO1691" s="1" t="n">
        <v>2.21E-005</v>
      </c>
      <c r="GP1691" s="1" t="n">
        <v>0</v>
      </c>
      <c r="GQ1691" s="1" t="n">
        <v>2.4862E-005</v>
      </c>
      <c r="GR1691" s="1" t="n">
        <v>0</v>
      </c>
      <c r="GS1691" s="1" t="n">
        <v>0</v>
      </c>
      <c r="GT1691" s="1" t="n">
        <v>0</v>
      </c>
      <c r="GU1691" s="1" t="n">
        <v>0</v>
      </c>
      <c r="GV1691" s="1" t="n">
        <v>1.326E-006</v>
      </c>
      <c r="GW1691" s="1" t="n">
        <v>9.6134E-006</v>
      </c>
      <c r="GX1691" s="1" t="n">
        <v>0</v>
      </c>
    </row>
    <row r="1692" customFormat="false" ht="12.75" hidden="false" customHeight="false" outlineLevel="0" collapsed="false">
      <c r="A1692" s="1" t="n">
        <v>138.394</v>
      </c>
      <c r="B1692" s="1" t="n">
        <v>550.032592773438</v>
      </c>
      <c r="C1692" s="1" t="n">
        <v>644.199523925781</v>
      </c>
      <c r="D1692" s="1" t="n">
        <v>0</v>
      </c>
      <c r="E1692" s="1" t="n">
        <v>0</v>
      </c>
      <c r="F1692" s="1" t="n">
        <v>0</v>
      </c>
      <c r="G1692" s="1" t="n">
        <v>39.501392364502</v>
      </c>
      <c r="H1692" s="1" t="n">
        <v>0.00370869995094836</v>
      </c>
      <c r="I1692" s="1" t="n">
        <v>0.000658136967103928</v>
      </c>
      <c r="J1692" s="1" t="n">
        <v>0.00156908994540572</v>
      </c>
      <c r="K1692" s="1" t="n">
        <v>0</v>
      </c>
      <c r="L1692" s="1" t="n">
        <v>0</v>
      </c>
      <c r="M1692" s="1" t="n">
        <v>0</v>
      </c>
      <c r="N1692" s="1" t="n">
        <v>0</v>
      </c>
      <c r="O1692" s="1" t="n">
        <v>0</v>
      </c>
      <c r="P1692" s="1" t="n">
        <v>0</v>
      </c>
      <c r="Q1692" s="1" t="n">
        <v>0</v>
      </c>
      <c r="R1692" s="1" t="n">
        <v>4.199E-006</v>
      </c>
      <c r="S1692" s="1" t="n">
        <v>0</v>
      </c>
      <c r="T1692" s="1" t="n">
        <v>4.0111E-005</v>
      </c>
      <c r="U1692" s="1" t="n">
        <v>3.5912E-005</v>
      </c>
      <c r="V1692" s="1" t="n">
        <v>0.00015746</v>
      </c>
      <c r="W1692" s="1" t="n">
        <v>0.00086886</v>
      </c>
      <c r="X1692" s="1" t="n">
        <v>0.0037087</v>
      </c>
      <c r="Y1692" s="1" t="n">
        <v>0</v>
      </c>
      <c r="Z1692" s="1" t="n">
        <v>0</v>
      </c>
      <c r="AA1692" s="1" t="n">
        <v>0</v>
      </c>
      <c r="AB1692" s="1" t="n">
        <v>0</v>
      </c>
      <c r="AC1692" s="1" t="n">
        <v>0</v>
      </c>
      <c r="AD1692" s="1" t="n">
        <v>0</v>
      </c>
      <c r="AE1692" s="1" t="n">
        <v>0</v>
      </c>
      <c r="AF1692" s="1" t="n">
        <v>0</v>
      </c>
      <c r="AG1692" s="1" t="n">
        <v>0</v>
      </c>
      <c r="AH1692" s="1" t="n">
        <v>0.0015691</v>
      </c>
      <c r="AI1692" s="1" t="n">
        <v>1.2486E-005</v>
      </c>
      <c r="AJ1692" s="1" t="n">
        <v>0</v>
      </c>
      <c r="AK1692" s="1" t="n">
        <v>0</v>
      </c>
      <c r="AL1692" s="1" t="n">
        <v>5.525E-006</v>
      </c>
      <c r="AM1692" s="1" t="n">
        <v>0</v>
      </c>
      <c r="AN1692" s="1" t="n">
        <v>0</v>
      </c>
      <c r="AO1692" s="1" t="n">
        <v>0</v>
      </c>
      <c r="AP1692" s="1" t="n">
        <v>0</v>
      </c>
      <c r="AQ1692" s="1" t="n">
        <v>0</v>
      </c>
      <c r="AR1692" s="1" t="n">
        <v>0</v>
      </c>
      <c r="AS1692" s="1" t="n">
        <v>6.9615E-006</v>
      </c>
      <c r="AT1692" s="1" t="n">
        <v>4.199E-006</v>
      </c>
      <c r="AU1692" s="1" t="n">
        <v>8.2874E-006</v>
      </c>
      <c r="AV1692" s="1" t="n">
        <v>0</v>
      </c>
      <c r="AW1692" s="1" t="n">
        <v>0</v>
      </c>
      <c r="AX1692" s="1" t="n">
        <v>0.00065814</v>
      </c>
      <c r="AY1692" s="1" t="n">
        <v>0</v>
      </c>
      <c r="AZ1692" s="1" t="n">
        <v>0</v>
      </c>
      <c r="BA1692" s="1" t="n">
        <v>0</v>
      </c>
      <c r="BB1692" s="1" t="n">
        <v>0</v>
      </c>
      <c r="BC1692" s="1" t="n">
        <v>0</v>
      </c>
      <c r="BD1692" s="1" t="n">
        <v>1.4365E-006</v>
      </c>
      <c r="BE1692" s="1" t="n">
        <v>0</v>
      </c>
      <c r="BF1692" s="1" t="n">
        <v>0</v>
      </c>
      <c r="BG1692" s="1" t="n">
        <v>0</v>
      </c>
      <c r="BH1692" s="1" t="n">
        <v>0</v>
      </c>
      <c r="BI1692" s="1" t="n">
        <v>0</v>
      </c>
      <c r="BJ1692" s="1" t="n">
        <v>0</v>
      </c>
      <c r="BK1692" s="1" t="n">
        <v>0</v>
      </c>
      <c r="BL1692" s="1" t="n">
        <v>0</v>
      </c>
      <c r="BM1692" s="1" t="n">
        <v>0</v>
      </c>
      <c r="BN1692" s="1" t="n">
        <v>0</v>
      </c>
      <c r="BO1692" s="1" t="n">
        <v>4.5636E-005</v>
      </c>
      <c r="BP1692" s="1" t="n">
        <v>0</v>
      </c>
      <c r="BQ1692" s="1" t="n">
        <v>0</v>
      </c>
      <c r="BR1692" s="1" t="n">
        <v>0</v>
      </c>
      <c r="BS1692" s="1" t="n">
        <v>0</v>
      </c>
      <c r="BT1692" s="1" t="n">
        <v>0</v>
      </c>
      <c r="BU1692" s="1" t="n">
        <v>0</v>
      </c>
      <c r="BV1692" s="1" t="n">
        <v>0</v>
      </c>
      <c r="BW1692" s="1" t="n">
        <v>0</v>
      </c>
      <c r="BX1692" s="1" t="n">
        <v>0</v>
      </c>
      <c r="BY1692" s="1" t="n">
        <v>0</v>
      </c>
      <c r="BZ1692" s="1" t="n">
        <v>0</v>
      </c>
      <c r="CA1692" s="1" t="n">
        <v>0</v>
      </c>
      <c r="CB1692" s="1" t="n">
        <v>0</v>
      </c>
      <c r="CC1692" s="1" t="n">
        <v>0</v>
      </c>
      <c r="CD1692" s="1" t="n">
        <v>0</v>
      </c>
      <c r="CE1692" s="1" t="n">
        <v>0</v>
      </c>
      <c r="CF1692" s="1" t="n">
        <v>0</v>
      </c>
      <c r="CG1692" s="1" t="n">
        <v>0</v>
      </c>
      <c r="CH1692" s="1" t="n">
        <v>0</v>
      </c>
      <c r="CI1692" s="1" t="n">
        <v>0</v>
      </c>
      <c r="CJ1692" s="1" t="n">
        <v>0</v>
      </c>
      <c r="CK1692" s="1" t="n">
        <v>0</v>
      </c>
      <c r="CL1692" s="1" t="n">
        <v>0</v>
      </c>
      <c r="CM1692" s="1" t="n">
        <v>0</v>
      </c>
      <c r="CN1692" s="1" t="n">
        <v>0</v>
      </c>
      <c r="CO1692" s="1" t="n">
        <v>0</v>
      </c>
      <c r="CP1692" s="1" t="n">
        <v>0</v>
      </c>
      <c r="CQ1692" s="1" t="n">
        <v>0</v>
      </c>
      <c r="CR1692" s="1" t="n">
        <v>0</v>
      </c>
      <c r="CS1692" s="1" t="n">
        <v>0</v>
      </c>
      <c r="CT1692" s="1" t="n">
        <v>0</v>
      </c>
      <c r="CU1692" s="1" t="n">
        <v>0</v>
      </c>
      <c r="CV1692" s="1" t="n">
        <v>0</v>
      </c>
      <c r="CW1692" s="1" t="n">
        <v>0</v>
      </c>
      <c r="CX1692" s="1" t="n">
        <v>0</v>
      </c>
      <c r="CY1692" s="1" t="n">
        <v>1.8011E-005</v>
      </c>
      <c r="CZ1692" s="1" t="n">
        <v>0</v>
      </c>
      <c r="DA1692" s="1" t="n">
        <v>0</v>
      </c>
      <c r="DB1692" s="1" t="n">
        <v>0</v>
      </c>
      <c r="DC1692" s="1" t="n">
        <v>0</v>
      </c>
      <c r="DD1692" s="1" t="n">
        <v>0</v>
      </c>
      <c r="DE1692" s="1" t="n">
        <v>0</v>
      </c>
      <c r="DF1692" s="1" t="n">
        <v>0</v>
      </c>
      <c r="DG1692" s="1" t="n">
        <v>0</v>
      </c>
      <c r="DH1692" s="1" t="n">
        <v>0</v>
      </c>
      <c r="DI1692" s="1" t="n">
        <v>0</v>
      </c>
      <c r="DJ1692" s="1" t="n">
        <v>0</v>
      </c>
      <c r="DK1692" s="1" t="n">
        <v>0</v>
      </c>
      <c r="DL1692" s="1" t="n">
        <v>0</v>
      </c>
      <c r="DM1692" s="1" t="n">
        <v>0</v>
      </c>
      <c r="DN1692" s="1" t="n">
        <v>0</v>
      </c>
      <c r="DO1692" s="1" t="n">
        <v>0</v>
      </c>
      <c r="DP1692" s="1" t="n">
        <v>0</v>
      </c>
      <c r="DQ1692" s="1" t="n">
        <v>0</v>
      </c>
      <c r="DR1692" s="1" t="n">
        <v>0</v>
      </c>
      <c r="DS1692" s="1" t="n">
        <v>0</v>
      </c>
      <c r="DT1692" s="1" t="n">
        <v>0</v>
      </c>
      <c r="DU1692" s="1" t="n">
        <v>0</v>
      </c>
      <c r="DV1692" s="1" t="n">
        <v>0</v>
      </c>
      <c r="DW1692" s="1" t="n">
        <v>0</v>
      </c>
      <c r="DX1692" s="1" t="n">
        <v>0</v>
      </c>
      <c r="DY1692" s="1" t="n">
        <v>0</v>
      </c>
      <c r="DZ1692" s="1" t="n">
        <v>0</v>
      </c>
      <c r="EA1692" s="1" t="n">
        <v>0</v>
      </c>
      <c r="EB1692" s="1" t="n">
        <v>0</v>
      </c>
      <c r="EC1692" s="1" t="n">
        <v>0</v>
      </c>
      <c r="ED1692" s="1" t="n">
        <v>0</v>
      </c>
      <c r="EE1692" s="1" t="n">
        <v>1.8011E-005</v>
      </c>
      <c r="EF1692" s="1" t="n">
        <v>0</v>
      </c>
      <c r="EG1692" s="1" t="n">
        <v>0</v>
      </c>
      <c r="EH1692" s="1" t="n">
        <v>0</v>
      </c>
      <c r="EI1692" s="1" t="n">
        <v>0</v>
      </c>
      <c r="EJ1692" s="1" t="n">
        <v>0</v>
      </c>
      <c r="EK1692" s="1" t="n">
        <v>0</v>
      </c>
      <c r="EL1692" s="1" t="n">
        <v>0</v>
      </c>
      <c r="EM1692" s="1" t="n">
        <v>0</v>
      </c>
      <c r="EN1692" s="1" t="n">
        <v>2.7625E-006</v>
      </c>
      <c r="EO1692" s="1" t="n">
        <v>0</v>
      </c>
      <c r="EP1692" s="1" t="n">
        <v>0</v>
      </c>
      <c r="EQ1692" s="1" t="n">
        <v>1.105E-005</v>
      </c>
      <c r="ER1692" s="1" t="n">
        <v>0</v>
      </c>
      <c r="ES1692" s="1" t="n">
        <v>0</v>
      </c>
      <c r="ET1692" s="1" t="n">
        <v>0</v>
      </c>
      <c r="EU1692" s="1" t="n">
        <v>0</v>
      </c>
      <c r="EV1692" s="1" t="n">
        <v>0</v>
      </c>
      <c r="EW1692" s="1" t="n">
        <v>0</v>
      </c>
      <c r="EX1692" s="1" t="n">
        <v>5.525E-006</v>
      </c>
      <c r="EY1692" s="1" t="n">
        <v>0</v>
      </c>
      <c r="EZ1692" s="1" t="n">
        <v>0</v>
      </c>
      <c r="FA1692" s="1" t="n">
        <v>0</v>
      </c>
      <c r="FB1692" s="1" t="n">
        <v>0</v>
      </c>
      <c r="FC1692" s="1" t="n">
        <v>0</v>
      </c>
      <c r="FD1692" s="1" t="n">
        <v>0</v>
      </c>
      <c r="FE1692" s="1" t="n">
        <v>0</v>
      </c>
      <c r="FF1692" s="1" t="n">
        <v>0</v>
      </c>
      <c r="FG1692" s="1" t="n">
        <v>0</v>
      </c>
      <c r="FH1692" s="1" t="n">
        <v>0</v>
      </c>
      <c r="FI1692" s="1" t="n">
        <v>0</v>
      </c>
      <c r="FJ1692" s="1" t="n">
        <v>0</v>
      </c>
      <c r="FK1692" s="1" t="n">
        <v>0</v>
      </c>
      <c r="FL1692" s="1" t="n">
        <v>0</v>
      </c>
      <c r="FM1692" s="1" t="n">
        <v>0</v>
      </c>
      <c r="FN1692" s="1" t="n">
        <v>1.2486E-005</v>
      </c>
      <c r="FO1692" s="1" t="n">
        <v>0</v>
      </c>
      <c r="FP1692" s="1" t="n">
        <v>0</v>
      </c>
      <c r="FQ1692" s="1" t="n">
        <v>0</v>
      </c>
      <c r="FR1692" s="1" t="n">
        <v>1.6575E-005</v>
      </c>
      <c r="FS1692" s="1" t="n">
        <v>0</v>
      </c>
      <c r="FT1692" s="1" t="n">
        <v>0</v>
      </c>
      <c r="FU1692" s="1" t="n">
        <v>0</v>
      </c>
      <c r="FV1692" s="1" t="n">
        <v>0</v>
      </c>
      <c r="FW1692" s="1" t="n">
        <v>0</v>
      </c>
      <c r="FX1692" s="1" t="n">
        <v>0</v>
      </c>
      <c r="FY1692" s="1" t="n">
        <v>0</v>
      </c>
      <c r="FZ1692" s="1" t="n">
        <v>0</v>
      </c>
      <c r="GA1692" s="1" t="n">
        <v>9.7239E-006</v>
      </c>
      <c r="GB1692" s="1" t="n">
        <v>9.7239E-006</v>
      </c>
      <c r="GC1692" s="1" t="n">
        <v>0</v>
      </c>
      <c r="GD1692" s="1" t="n">
        <v>0</v>
      </c>
      <c r="GE1692" s="1" t="n">
        <v>0</v>
      </c>
      <c r="GF1692" s="1" t="n">
        <v>5.525E-006</v>
      </c>
      <c r="GG1692" s="1" t="n">
        <v>0</v>
      </c>
      <c r="GH1692" s="1" t="n">
        <v>0</v>
      </c>
      <c r="GI1692" s="1" t="n">
        <v>0</v>
      </c>
      <c r="GJ1692" s="1" t="n">
        <v>0</v>
      </c>
      <c r="GK1692" s="1" t="n">
        <v>0</v>
      </c>
      <c r="GL1692" s="1" t="n">
        <v>0</v>
      </c>
      <c r="GM1692" s="1" t="n">
        <v>0</v>
      </c>
      <c r="GN1692" s="1" t="n">
        <v>0</v>
      </c>
      <c r="GO1692" s="1" t="n">
        <v>2.3536E-005</v>
      </c>
      <c r="GP1692" s="1" t="n">
        <v>0</v>
      </c>
      <c r="GQ1692" s="1" t="n">
        <v>0</v>
      </c>
      <c r="GR1692" s="1" t="n">
        <v>0</v>
      </c>
      <c r="GS1692" s="1" t="n">
        <v>0</v>
      </c>
      <c r="GT1692" s="1" t="n">
        <v>0</v>
      </c>
      <c r="GU1692" s="1" t="n">
        <v>0</v>
      </c>
      <c r="GV1692" s="1" t="n">
        <v>2.7625E-006</v>
      </c>
      <c r="GW1692" s="1" t="n">
        <v>0</v>
      </c>
      <c r="GX1692" s="1" t="n">
        <v>0</v>
      </c>
    </row>
    <row r="1693" customFormat="false" ht="12.75" hidden="false" customHeight="false" outlineLevel="0" collapsed="false">
      <c r="A1693" s="1" t="n">
        <v>139.589</v>
      </c>
      <c r="B1693" s="1" t="n">
        <v>550.179992675781</v>
      </c>
      <c r="C1693" s="1" t="n">
        <v>645.609802246094</v>
      </c>
      <c r="D1693" s="1" t="n">
        <v>0</v>
      </c>
      <c r="E1693" s="1" t="n">
        <v>0</v>
      </c>
      <c r="F1693" s="1" t="n">
        <v>0</v>
      </c>
      <c r="G1693" s="1" t="n">
        <v>39.4595642089844</v>
      </c>
      <c r="H1693" s="1" t="n">
        <v>0.00367279001511633</v>
      </c>
      <c r="I1693" s="1" t="n">
        <v>0.000600897998083383</v>
      </c>
      <c r="J1693" s="1" t="n">
        <v>0.00158986996393651</v>
      </c>
      <c r="K1693" s="1" t="n">
        <v>0</v>
      </c>
      <c r="L1693" s="1" t="n">
        <v>0</v>
      </c>
      <c r="M1693" s="1" t="n">
        <v>0</v>
      </c>
      <c r="N1693" s="1" t="n">
        <v>0</v>
      </c>
      <c r="O1693" s="1" t="n">
        <v>0</v>
      </c>
      <c r="P1693" s="1" t="n">
        <v>0</v>
      </c>
      <c r="Q1693" s="1" t="n">
        <v>0</v>
      </c>
      <c r="R1693" s="1" t="n">
        <v>0</v>
      </c>
      <c r="S1693" s="1" t="n">
        <v>0</v>
      </c>
      <c r="T1693" s="1" t="n">
        <v>0</v>
      </c>
      <c r="U1693" s="1" t="n">
        <v>0</v>
      </c>
      <c r="V1693" s="1" t="n">
        <v>0.00014089</v>
      </c>
      <c r="W1693" s="1" t="n">
        <v>0.00082875</v>
      </c>
      <c r="X1693" s="1" t="n">
        <v>0.0036728</v>
      </c>
      <c r="Y1693" s="1" t="n">
        <v>0</v>
      </c>
      <c r="Z1693" s="1" t="n">
        <v>0</v>
      </c>
      <c r="AA1693" s="1" t="n">
        <v>0</v>
      </c>
      <c r="AB1693" s="1" t="n">
        <v>0</v>
      </c>
      <c r="AC1693" s="1" t="n">
        <v>0</v>
      </c>
      <c r="AD1693" s="1" t="n">
        <v>0</v>
      </c>
      <c r="AE1693" s="1" t="n">
        <v>0</v>
      </c>
      <c r="AF1693" s="1" t="n">
        <v>0</v>
      </c>
      <c r="AG1693" s="1" t="n">
        <v>0</v>
      </c>
      <c r="AH1693" s="1" t="n">
        <v>0.0015899</v>
      </c>
      <c r="AI1693" s="1" t="n">
        <v>0</v>
      </c>
      <c r="AJ1693" s="1" t="n">
        <v>0</v>
      </c>
      <c r="AK1693" s="1" t="n">
        <v>0</v>
      </c>
      <c r="AL1693" s="1" t="n">
        <v>0</v>
      </c>
      <c r="AM1693" s="1" t="n">
        <v>0</v>
      </c>
      <c r="AN1693" s="1" t="n">
        <v>0</v>
      </c>
      <c r="AO1693" s="1" t="n">
        <v>0</v>
      </c>
      <c r="AP1693" s="1" t="n">
        <v>0</v>
      </c>
      <c r="AQ1693" s="1" t="n">
        <v>0</v>
      </c>
      <c r="AR1693" s="1" t="n">
        <v>0</v>
      </c>
      <c r="AS1693" s="1" t="n">
        <v>0</v>
      </c>
      <c r="AT1693" s="1" t="n">
        <v>0</v>
      </c>
      <c r="AU1693" s="1" t="n">
        <v>0</v>
      </c>
      <c r="AV1693" s="1" t="n">
        <v>0</v>
      </c>
      <c r="AW1693" s="1" t="n">
        <v>0</v>
      </c>
      <c r="AX1693" s="1" t="n">
        <v>0.0006009</v>
      </c>
      <c r="AY1693" s="1" t="n">
        <v>0</v>
      </c>
      <c r="AZ1693" s="1" t="n">
        <v>0</v>
      </c>
      <c r="BA1693" s="1" t="n">
        <v>0</v>
      </c>
      <c r="BB1693" s="1" t="n">
        <v>0</v>
      </c>
      <c r="BC1693" s="1" t="n">
        <v>0</v>
      </c>
      <c r="BD1693" s="1" t="n">
        <v>0</v>
      </c>
      <c r="BE1693" s="1" t="n">
        <v>0</v>
      </c>
      <c r="BF1693" s="1" t="n">
        <v>0</v>
      </c>
      <c r="BG1693" s="1" t="n">
        <v>0</v>
      </c>
      <c r="BH1693" s="1" t="n">
        <v>0</v>
      </c>
      <c r="BI1693" s="1" t="n">
        <v>0</v>
      </c>
      <c r="BJ1693" s="1" t="n">
        <v>0</v>
      </c>
      <c r="BK1693" s="1" t="n">
        <v>0</v>
      </c>
      <c r="BL1693" s="1" t="n">
        <v>0</v>
      </c>
      <c r="BM1693" s="1" t="n">
        <v>0</v>
      </c>
      <c r="BN1693" s="1" t="n">
        <v>0</v>
      </c>
      <c r="BO1693" s="1" t="n">
        <v>0</v>
      </c>
      <c r="BP1693" s="1" t="n">
        <v>0</v>
      </c>
      <c r="BQ1693" s="1" t="n">
        <v>0</v>
      </c>
      <c r="BR1693" s="1" t="n">
        <v>0</v>
      </c>
      <c r="BS1693" s="1" t="n">
        <v>0</v>
      </c>
      <c r="BT1693" s="1" t="n">
        <v>0</v>
      </c>
      <c r="BU1693" s="1" t="n">
        <v>0</v>
      </c>
      <c r="BV1693" s="1" t="n">
        <v>0</v>
      </c>
      <c r="BW1693" s="1" t="n">
        <v>0</v>
      </c>
      <c r="BX1693" s="1" t="n">
        <v>0</v>
      </c>
      <c r="BY1693" s="1" t="n">
        <v>0</v>
      </c>
      <c r="BZ1693" s="1" t="n">
        <v>0</v>
      </c>
      <c r="CA1693" s="1" t="n">
        <v>0</v>
      </c>
      <c r="CB1693" s="1" t="n">
        <v>0</v>
      </c>
      <c r="CC1693" s="1" t="n">
        <v>0</v>
      </c>
      <c r="CD1693" s="1" t="n">
        <v>0</v>
      </c>
      <c r="CE1693" s="1" t="n">
        <v>0</v>
      </c>
      <c r="CF1693" s="1" t="n">
        <v>0</v>
      </c>
      <c r="CG1693" s="1" t="n">
        <v>0</v>
      </c>
      <c r="CH1693" s="1" t="n">
        <v>0</v>
      </c>
      <c r="CI1693" s="1" t="n">
        <v>0</v>
      </c>
      <c r="CJ1693" s="1" t="n">
        <v>0</v>
      </c>
      <c r="CK1693" s="1" t="n">
        <v>0</v>
      </c>
      <c r="CL1693" s="1" t="n">
        <v>0</v>
      </c>
      <c r="CM1693" s="1" t="n">
        <v>0</v>
      </c>
      <c r="CN1693" s="1" t="n">
        <v>0</v>
      </c>
      <c r="CO1693" s="1" t="n">
        <v>0</v>
      </c>
      <c r="CP1693" s="1" t="n">
        <v>0</v>
      </c>
      <c r="CQ1693" s="1" t="n">
        <v>0</v>
      </c>
      <c r="CR1693" s="1" t="n">
        <v>0</v>
      </c>
      <c r="CS1693" s="1" t="n">
        <v>0</v>
      </c>
      <c r="CT1693" s="1" t="n">
        <v>0</v>
      </c>
      <c r="CU1693" s="1" t="n">
        <v>0</v>
      </c>
      <c r="CV1693" s="1" t="n">
        <v>0</v>
      </c>
      <c r="CW1693" s="1" t="n">
        <v>0</v>
      </c>
      <c r="CX1693" s="1" t="n">
        <v>0</v>
      </c>
      <c r="CY1693" s="1" t="n">
        <v>0</v>
      </c>
      <c r="CZ1693" s="1" t="n">
        <v>0</v>
      </c>
      <c r="DA1693" s="1" t="n">
        <v>0</v>
      </c>
      <c r="DB1693" s="1" t="n">
        <v>0</v>
      </c>
      <c r="DC1693" s="1" t="n">
        <v>0</v>
      </c>
      <c r="DD1693" s="1" t="n">
        <v>0</v>
      </c>
      <c r="DE1693" s="1" t="n">
        <v>0</v>
      </c>
      <c r="DF1693" s="1" t="n">
        <v>0</v>
      </c>
      <c r="DG1693" s="1" t="n">
        <v>0</v>
      </c>
      <c r="DH1693" s="1" t="n">
        <v>0</v>
      </c>
      <c r="DI1693" s="1" t="n">
        <v>0</v>
      </c>
      <c r="DJ1693" s="1" t="n">
        <v>0</v>
      </c>
      <c r="DK1693" s="1" t="n">
        <v>0</v>
      </c>
      <c r="DL1693" s="1" t="n">
        <v>0</v>
      </c>
      <c r="DM1693" s="1" t="n">
        <v>0</v>
      </c>
      <c r="DN1693" s="1" t="n">
        <v>0</v>
      </c>
      <c r="DO1693" s="1" t="n">
        <v>0</v>
      </c>
      <c r="DP1693" s="1" t="n">
        <v>0</v>
      </c>
      <c r="DQ1693" s="1" t="n">
        <v>0</v>
      </c>
      <c r="DR1693" s="1" t="n">
        <v>0</v>
      </c>
      <c r="DS1693" s="1" t="n">
        <v>0</v>
      </c>
      <c r="DT1693" s="1" t="n">
        <v>0</v>
      </c>
      <c r="DU1693" s="1" t="n">
        <v>0</v>
      </c>
      <c r="DV1693" s="1" t="n">
        <v>0</v>
      </c>
      <c r="DW1693" s="1" t="n">
        <v>0</v>
      </c>
      <c r="DX1693" s="1" t="n">
        <v>0</v>
      </c>
      <c r="DY1693" s="1" t="n">
        <v>0</v>
      </c>
      <c r="DZ1693" s="1" t="n">
        <v>0</v>
      </c>
      <c r="EA1693" s="1" t="n">
        <v>0</v>
      </c>
      <c r="EB1693" s="1" t="n">
        <v>0</v>
      </c>
      <c r="EC1693" s="1" t="n">
        <v>0</v>
      </c>
      <c r="ED1693" s="1" t="n">
        <v>0</v>
      </c>
      <c r="EE1693" s="1" t="n">
        <v>0</v>
      </c>
      <c r="EF1693" s="1" t="n">
        <v>0</v>
      </c>
      <c r="EG1693" s="1" t="n">
        <v>0</v>
      </c>
      <c r="EH1693" s="1" t="n">
        <v>0</v>
      </c>
      <c r="EI1693" s="1" t="n">
        <v>0</v>
      </c>
      <c r="EJ1693" s="1" t="n">
        <v>0</v>
      </c>
      <c r="EK1693" s="1" t="n">
        <v>0</v>
      </c>
      <c r="EL1693" s="1" t="n">
        <v>0</v>
      </c>
      <c r="EM1693" s="1" t="n">
        <v>0</v>
      </c>
      <c r="EN1693" s="1" t="n">
        <v>0</v>
      </c>
      <c r="EO1693" s="1" t="n">
        <v>0</v>
      </c>
      <c r="EP1693" s="1" t="n">
        <v>0</v>
      </c>
      <c r="EQ1693" s="1" t="n">
        <v>0</v>
      </c>
      <c r="ER1693" s="1" t="n">
        <v>0</v>
      </c>
      <c r="ES1693" s="1" t="n">
        <v>0</v>
      </c>
      <c r="ET1693" s="1" t="n">
        <v>0</v>
      </c>
      <c r="EU1693" s="1" t="n">
        <v>0</v>
      </c>
      <c r="EV1693" s="1" t="n">
        <v>0</v>
      </c>
      <c r="EW1693" s="1" t="n">
        <v>0</v>
      </c>
      <c r="EX1693" s="1" t="n">
        <v>0</v>
      </c>
      <c r="EY1693" s="1" t="n">
        <v>0</v>
      </c>
      <c r="EZ1693" s="1" t="n">
        <v>0</v>
      </c>
      <c r="FA1693" s="1" t="n">
        <v>0</v>
      </c>
      <c r="FB1693" s="1" t="n">
        <v>0</v>
      </c>
      <c r="FC1693" s="1" t="n">
        <v>0</v>
      </c>
      <c r="FD1693" s="1" t="n">
        <v>0</v>
      </c>
      <c r="FE1693" s="1" t="n">
        <v>0</v>
      </c>
      <c r="FF1693" s="1" t="n">
        <v>0</v>
      </c>
      <c r="FG1693" s="1" t="n">
        <v>0</v>
      </c>
      <c r="FH1693" s="1" t="n">
        <v>0</v>
      </c>
      <c r="FI1693" s="1" t="n">
        <v>0</v>
      </c>
      <c r="FJ1693" s="1" t="n">
        <v>0</v>
      </c>
      <c r="FK1693" s="1" t="n">
        <v>0</v>
      </c>
      <c r="FL1693" s="1" t="n">
        <v>0</v>
      </c>
      <c r="FM1693" s="1" t="n">
        <v>0</v>
      </c>
      <c r="FN1693" s="1" t="n">
        <v>0</v>
      </c>
      <c r="FO1693" s="1" t="n">
        <v>0</v>
      </c>
      <c r="FP1693" s="1" t="n">
        <v>0</v>
      </c>
      <c r="FQ1693" s="1" t="n">
        <v>0</v>
      </c>
      <c r="FR1693" s="1" t="n">
        <v>0</v>
      </c>
      <c r="FS1693" s="1" t="n">
        <v>0</v>
      </c>
      <c r="FT1693" s="1" t="n">
        <v>0</v>
      </c>
      <c r="FU1693" s="1" t="n">
        <v>0</v>
      </c>
      <c r="FV1693" s="1" t="n">
        <v>0</v>
      </c>
      <c r="FW1693" s="1" t="n">
        <v>0</v>
      </c>
      <c r="FX1693" s="1" t="n">
        <v>0</v>
      </c>
      <c r="FY1693" s="1" t="n">
        <v>0</v>
      </c>
      <c r="FZ1693" s="1" t="n">
        <v>0</v>
      </c>
      <c r="GA1693" s="1" t="n">
        <v>0</v>
      </c>
      <c r="GB1693" s="1" t="n">
        <v>0</v>
      </c>
      <c r="GC1693" s="1" t="n">
        <v>0</v>
      </c>
      <c r="GD1693" s="1" t="n">
        <v>0</v>
      </c>
      <c r="GE1693" s="1" t="n">
        <v>0</v>
      </c>
      <c r="GF1693" s="1" t="n">
        <v>0</v>
      </c>
      <c r="GG1693" s="1" t="n">
        <v>0</v>
      </c>
      <c r="GH1693" s="1" t="n">
        <v>0</v>
      </c>
      <c r="GI1693" s="1" t="n">
        <v>0</v>
      </c>
      <c r="GJ1693" s="1" t="n">
        <v>0</v>
      </c>
      <c r="GK1693" s="1" t="n">
        <v>0</v>
      </c>
      <c r="GL1693" s="1" t="n">
        <v>0</v>
      </c>
      <c r="GM1693" s="1" t="n">
        <v>0</v>
      </c>
      <c r="GN1693" s="1" t="n">
        <v>0</v>
      </c>
      <c r="GO1693" s="1" t="n">
        <v>0</v>
      </c>
      <c r="GP1693" s="1" t="n">
        <v>0</v>
      </c>
      <c r="GQ1693" s="1" t="n">
        <v>0</v>
      </c>
      <c r="GR1693" s="1" t="n">
        <v>0</v>
      </c>
      <c r="GS1693" s="1" t="n">
        <v>0</v>
      </c>
      <c r="GT1693" s="1" t="n">
        <v>0</v>
      </c>
      <c r="GU1693" s="1" t="n">
        <v>0</v>
      </c>
      <c r="GV1693" s="1" t="n">
        <v>0</v>
      </c>
      <c r="GW1693" s="1" t="n">
        <v>2.7625E-006</v>
      </c>
      <c r="GX1693" s="1" t="n">
        <v>0</v>
      </c>
    </row>
    <row r="1694" customFormat="false" ht="12.75" hidden="false" customHeight="false" outlineLevel="0" collapsed="false">
      <c r="A1694" s="1" t="n">
        <v>140.784</v>
      </c>
      <c r="B1694" s="1" t="n">
        <v>551.461364746094</v>
      </c>
      <c r="C1694" s="1" t="n">
        <v>646.611755371094</v>
      </c>
      <c r="D1694" s="1" t="n">
        <v>0</v>
      </c>
      <c r="E1694" s="1" t="n">
        <v>0</v>
      </c>
      <c r="F1694" s="1" t="n">
        <v>0</v>
      </c>
      <c r="G1694" s="1" t="n">
        <v>39.5077514648438</v>
      </c>
      <c r="H1694" s="1" t="n">
        <v>0.00370583008043468</v>
      </c>
      <c r="I1694" s="1" t="n">
        <v>0.000621562008745968</v>
      </c>
      <c r="J1694" s="1" t="n">
        <v>0.00154832005500793</v>
      </c>
      <c r="K1694" s="1" t="n">
        <v>0</v>
      </c>
      <c r="L1694" s="1" t="n">
        <v>0</v>
      </c>
      <c r="M1694" s="1" t="n">
        <v>0</v>
      </c>
      <c r="N1694" s="1" t="n">
        <v>0</v>
      </c>
      <c r="O1694" s="1" t="n">
        <v>0</v>
      </c>
      <c r="P1694" s="1" t="n">
        <v>0</v>
      </c>
      <c r="Q1694" s="1" t="n">
        <v>0</v>
      </c>
      <c r="R1694" s="1" t="n">
        <v>0</v>
      </c>
      <c r="S1694" s="1" t="n">
        <v>0</v>
      </c>
      <c r="T1694" s="1" t="n">
        <v>2.6188E-005</v>
      </c>
      <c r="U1694" s="1" t="n">
        <v>1.2376E-005</v>
      </c>
      <c r="V1694" s="1" t="n">
        <v>0.00010354</v>
      </c>
      <c r="W1694" s="1" t="n">
        <v>0.00087295</v>
      </c>
      <c r="X1694" s="1" t="n">
        <v>0.0037058</v>
      </c>
      <c r="Y1694" s="1" t="n">
        <v>0</v>
      </c>
      <c r="Z1694" s="1" t="n">
        <v>0</v>
      </c>
      <c r="AA1694" s="1" t="n">
        <v>0</v>
      </c>
      <c r="AB1694" s="1" t="n">
        <v>0</v>
      </c>
      <c r="AC1694" s="1" t="n">
        <v>0</v>
      </c>
      <c r="AD1694" s="1" t="n">
        <v>0</v>
      </c>
      <c r="AE1694" s="1" t="n">
        <v>0</v>
      </c>
      <c r="AF1694" s="1" t="n">
        <v>0</v>
      </c>
      <c r="AG1694" s="1" t="n">
        <v>2.6188E-005</v>
      </c>
      <c r="AH1694" s="1" t="n">
        <v>0.0015483</v>
      </c>
      <c r="AI1694" s="1" t="n">
        <v>0</v>
      </c>
      <c r="AJ1694" s="1" t="n">
        <v>0</v>
      </c>
      <c r="AK1694" s="1" t="n">
        <v>0</v>
      </c>
      <c r="AL1694" s="1" t="n">
        <v>0</v>
      </c>
      <c r="AM1694" s="1" t="n">
        <v>0</v>
      </c>
      <c r="AN1694" s="1" t="n">
        <v>0</v>
      </c>
      <c r="AO1694" s="1" t="n">
        <v>0</v>
      </c>
      <c r="AP1694" s="1" t="n">
        <v>0</v>
      </c>
      <c r="AQ1694" s="1" t="n">
        <v>0</v>
      </c>
      <c r="AR1694" s="1" t="n">
        <v>0</v>
      </c>
      <c r="AS1694" s="1" t="n">
        <v>0</v>
      </c>
      <c r="AT1694" s="1" t="n">
        <v>0</v>
      </c>
      <c r="AU1694" s="1" t="n">
        <v>0</v>
      </c>
      <c r="AV1694" s="1" t="n">
        <v>0</v>
      </c>
      <c r="AW1694" s="1" t="n">
        <v>0</v>
      </c>
      <c r="AX1694" s="1" t="n">
        <v>0.00062156</v>
      </c>
      <c r="AY1694" s="1" t="n">
        <v>0</v>
      </c>
      <c r="AZ1694" s="1" t="n">
        <v>0</v>
      </c>
      <c r="BA1694" s="1" t="n">
        <v>0</v>
      </c>
      <c r="BB1694" s="1" t="n">
        <v>0</v>
      </c>
      <c r="BC1694" s="1" t="n">
        <v>0</v>
      </c>
      <c r="BD1694" s="1" t="n">
        <v>0</v>
      </c>
      <c r="BE1694" s="1" t="n">
        <v>0</v>
      </c>
      <c r="BF1694" s="1" t="n">
        <v>0</v>
      </c>
      <c r="BG1694" s="1" t="n">
        <v>0</v>
      </c>
      <c r="BH1694" s="1" t="n">
        <v>0</v>
      </c>
      <c r="BI1694" s="1" t="n">
        <v>0</v>
      </c>
      <c r="BJ1694" s="1" t="n">
        <v>0</v>
      </c>
      <c r="BK1694" s="1" t="n">
        <v>0</v>
      </c>
      <c r="BL1694" s="1" t="n">
        <v>0</v>
      </c>
      <c r="BM1694" s="1" t="n">
        <v>0</v>
      </c>
      <c r="BN1694" s="1" t="n">
        <v>0</v>
      </c>
      <c r="BO1694" s="1" t="n">
        <v>0</v>
      </c>
      <c r="BP1694" s="1" t="n">
        <v>0</v>
      </c>
      <c r="BQ1694" s="1" t="n">
        <v>0</v>
      </c>
      <c r="BR1694" s="1" t="n">
        <v>0</v>
      </c>
      <c r="BS1694" s="1" t="n">
        <v>0</v>
      </c>
      <c r="BT1694" s="1" t="n">
        <v>0</v>
      </c>
      <c r="BU1694" s="1" t="n">
        <v>0</v>
      </c>
      <c r="BV1694" s="1" t="n">
        <v>0</v>
      </c>
      <c r="BW1694" s="1" t="n">
        <v>0</v>
      </c>
      <c r="BX1694" s="1" t="n">
        <v>0</v>
      </c>
      <c r="BY1694" s="1" t="n">
        <v>0</v>
      </c>
      <c r="BZ1694" s="1" t="n">
        <v>0</v>
      </c>
      <c r="CA1694" s="1" t="n">
        <v>0</v>
      </c>
      <c r="CB1694" s="1" t="n">
        <v>0</v>
      </c>
      <c r="CC1694" s="1" t="n">
        <v>0</v>
      </c>
      <c r="CD1694" s="1" t="n">
        <v>0</v>
      </c>
      <c r="CE1694" s="1" t="n">
        <v>0</v>
      </c>
      <c r="CF1694" s="1" t="n">
        <v>0</v>
      </c>
      <c r="CG1694" s="1" t="n">
        <v>0</v>
      </c>
      <c r="CH1694" s="1" t="n">
        <v>0</v>
      </c>
      <c r="CI1694" s="1" t="n">
        <v>0</v>
      </c>
      <c r="CJ1694" s="1" t="n">
        <v>0</v>
      </c>
      <c r="CK1694" s="1" t="n">
        <v>0</v>
      </c>
      <c r="CL1694" s="1" t="n">
        <v>0</v>
      </c>
      <c r="CM1694" s="1" t="n">
        <v>0</v>
      </c>
      <c r="CN1694" s="1" t="n">
        <v>0</v>
      </c>
      <c r="CO1694" s="1" t="n">
        <v>0</v>
      </c>
      <c r="CP1694" s="1" t="n">
        <v>0</v>
      </c>
      <c r="CQ1694" s="1" t="n">
        <v>0</v>
      </c>
      <c r="CR1694" s="1" t="n">
        <v>0</v>
      </c>
      <c r="CS1694" s="1" t="n">
        <v>0</v>
      </c>
      <c r="CT1694" s="1" t="n">
        <v>0</v>
      </c>
      <c r="CU1694" s="1" t="n">
        <v>0</v>
      </c>
      <c r="CV1694" s="1" t="n">
        <v>0</v>
      </c>
      <c r="CW1694" s="1" t="n">
        <v>0</v>
      </c>
      <c r="CX1694" s="1" t="n">
        <v>0</v>
      </c>
      <c r="CY1694" s="1" t="n">
        <v>0</v>
      </c>
      <c r="CZ1694" s="1" t="n">
        <v>0</v>
      </c>
      <c r="DA1694" s="1" t="n">
        <v>0</v>
      </c>
      <c r="DB1694" s="1" t="n">
        <v>0</v>
      </c>
      <c r="DC1694" s="1" t="n">
        <v>0</v>
      </c>
      <c r="DD1694" s="1" t="n">
        <v>0</v>
      </c>
      <c r="DE1694" s="1" t="n">
        <v>0</v>
      </c>
      <c r="DF1694" s="1" t="n">
        <v>0</v>
      </c>
      <c r="DG1694" s="1" t="n">
        <v>0</v>
      </c>
      <c r="DH1694" s="1" t="n">
        <v>0</v>
      </c>
      <c r="DI1694" s="1" t="n">
        <v>0</v>
      </c>
      <c r="DJ1694" s="1" t="n">
        <v>0</v>
      </c>
      <c r="DK1694" s="1" t="n">
        <v>0</v>
      </c>
      <c r="DL1694" s="1" t="n">
        <v>0</v>
      </c>
      <c r="DM1694" s="1" t="n">
        <v>0</v>
      </c>
      <c r="DN1694" s="1" t="n">
        <v>0</v>
      </c>
      <c r="DO1694" s="1" t="n">
        <v>0</v>
      </c>
      <c r="DP1694" s="1" t="n">
        <v>0</v>
      </c>
      <c r="DQ1694" s="1" t="n">
        <v>0</v>
      </c>
      <c r="DR1694" s="1" t="n">
        <v>0</v>
      </c>
      <c r="DS1694" s="1" t="n">
        <v>0</v>
      </c>
      <c r="DT1694" s="1" t="n">
        <v>0</v>
      </c>
      <c r="DU1694" s="1" t="n">
        <v>0</v>
      </c>
      <c r="DV1694" s="1" t="n">
        <v>0</v>
      </c>
      <c r="DW1694" s="1" t="n">
        <v>0</v>
      </c>
      <c r="DX1694" s="1" t="n">
        <v>0</v>
      </c>
      <c r="DY1694" s="1" t="n">
        <v>0</v>
      </c>
      <c r="DZ1694" s="1" t="n">
        <v>0</v>
      </c>
      <c r="EA1694" s="1" t="n">
        <v>0</v>
      </c>
      <c r="EB1694" s="1" t="n">
        <v>0</v>
      </c>
      <c r="EC1694" s="1" t="n">
        <v>0</v>
      </c>
      <c r="ED1694" s="1" t="n">
        <v>0</v>
      </c>
      <c r="EE1694" s="1" t="n">
        <v>0</v>
      </c>
      <c r="EF1694" s="1" t="n">
        <v>0</v>
      </c>
      <c r="EG1694" s="1" t="n">
        <v>0</v>
      </c>
      <c r="EH1694" s="1" t="n">
        <v>0</v>
      </c>
      <c r="EI1694" s="1" t="n">
        <v>0</v>
      </c>
      <c r="EJ1694" s="1" t="n">
        <v>0</v>
      </c>
      <c r="EK1694" s="1" t="n">
        <v>0</v>
      </c>
      <c r="EL1694" s="1" t="n">
        <v>0</v>
      </c>
      <c r="EM1694" s="1" t="n">
        <v>0</v>
      </c>
      <c r="EN1694" s="1" t="n">
        <v>0</v>
      </c>
      <c r="EO1694" s="1" t="n">
        <v>0</v>
      </c>
      <c r="EP1694" s="1" t="n">
        <v>0</v>
      </c>
      <c r="EQ1694" s="1" t="n">
        <v>0</v>
      </c>
      <c r="ER1694" s="1" t="n">
        <v>0</v>
      </c>
      <c r="ES1694" s="1" t="n">
        <v>0</v>
      </c>
      <c r="ET1694" s="1" t="n">
        <v>0</v>
      </c>
      <c r="EU1694" s="1" t="n">
        <v>0</v>
      </c>
      <c r="EV1694" s="1" t="n">
        <v>0</v>
      </c>
      <c r="EW1694" s="1" t="n">
        <v>0</v>
      </c>
      <c r="EX1694" s="1" t="n">
        <v>0</v>
      </c>
      <c r="EY1694" s="1" t="n">
        <v>0</v>
      </c>
      <c r="EZ1694" s="1" t="n">
        <v>0</v>
      </c>
      <c r="FA1694" s="1" t="n">
        <v>0</v>
      </c>
      <c r="FB1694" s="1" t="n">
        <v>0</v>
      </c>
      <c r="FC1694" s="1" t="n">
        <v>0</v>
      </c>
      <c r="FD1694" s="1" t="n">
        <v>0</v>
      </c>
      <c r="FE1694" s="1" t="n">
        <v>0</v>
      </c>
      <c r="FF1694" s="1" t="n">
        <v>0</v>
      </c>
      <c r="FG1694" s="1" t="n">
        <v>0</v>
      </c>
      <c r="FH1694" s="1" t="n">
        <v>0</v>
      </c>
      <c r="FI1694" s="1" t="n">
        <v>0</v>
      </c>
      <c r="FJ1694" s="1" t="n">
        <v>0</v>
      </c>
      <c r="FK1694" s="1" t="n">
        <v>0</v>
      </c>
      <c r="FL1694" s="1" t="n">
        <v>0</v>
      </c>
      <c r="FM1694" s="1" t="n">
        <v>0</v>
      </c>
      <c r="FN1694" s="1" t="n">
        <v>0</v>
      </c>
      <c r="FO1694" s="1" t="n">
        <v>0</v>
      </c>
      <c r="FP1694" s="1" t="n">
        <v>0</v>
      </c>
      <c r="FQ1694" s="1" t="n">
        <v>0</v>
      </c>
      <c r="FR1694" s="1" t="n">
        <v>0</v>
      </c>
      <c r="FS1694" s="1" t="n">
        <v>0</v>
      </c>
      <c r="FT1694" s="1" t="n">
        <v>0</v>
      </c>
      <c r="FU1694" s="1" t="n">
        <v>0</v>
      </c>
      <c r="FV1694" s="1" t="n">
        <v>0</v>
      </c>
      <c r="FW1694" s="1" t="n">
        <v>0</v>
      </c>
      <c r="FX1694" s="1" t="n">
        <v>5.525E-006</v>
      </c>
      <c r="FY1694" s="1" t="n">
        <v>0</v>
      </c>
      <c r="FZ1694" s="1" t="n">
        <v>0</v>
      </c>
      <c r="GA1694" s="1" t="n">
        <v>0</v>
      </c>
      <c r="GB1694" s="1" t="n">
        <v>0</v>
      </c>
      <c r="GC1694" s="1" t="n">
        <v>0</v>
      </c>
      <c r="GD1694" s="1" t="n">
        <v>0</v>
      </c>
      <c r="GE1694" s="1" t="n">
        <v>0</v>
      </c>
      <c r="GF1694" s="1" t="n">
        <v>0</v>
      </c>
      <c r="GG1694" s="1" t="n">
        <v>0</v>
      </c>
      <c r="GH1694" s="1" t="n">
        <v>0</v>
      </c>
      <c r="GI1694" s="1" t="n">
        <v>0</v>
      </c>
      <c r="GJ1694" s="1" t="n">
        <v>0</v>
      </c>
      <c r="GK1694" s="1" t="n">
        <v>0</v>
      </c>
      <c r="GL1694" s="1" t="n">
        <v>0</v>
      </c>
      <c r="GM1694" s="1" t="n">
        <v>0</v>
      </c>
      <c r="GN1694" s="1" t="n">
        <v>0</v>
      </c>
      <c r="GO1694" s="1" t="n">
        <v>0</v>
      </c>
      <c r="GP1694" s="1" t="n">
        <v>0</v>
      </c>
      <c r="GQ1694" s="1" t="n">
        <v>0</v>
      </c>
      <c r="GR1694" s="1" t="n">
        <v>0</v>
      </c>
      <c r="GS1694" s="1" t="n">
        <v>0</v>
      </c>
      <c r="GT1694" s="1" t="n">
        <v>0</v>
      </c>
      <c r="GU1694" s="1" t="n">
        <v>0</v>
      </c>
      <c r="GV1694" s="1" t="n">
        <v>0</v>
      </c>
      <c r="GW1694" s="1" t="n">
        <v>0</v>
      </c>
      <c r="GX1694" s="1" t="n">
        <v>0</v>
      </c>
    </row>
    <row r="1695" customFormat="false" ht="12.75" hidden="false" customHeight="false" outlineLevel="0" collapsed="false">
      <c r="A1695" s="1" t="n">
        <v>141.985</v>
      </c>
      <c r="B1695" s="1" t="n">
        <v>552.419799804688</v>
      </c>
      <c r="C1695" s="1" t="n">
        <v>646.560241699219</v>
      </c>
      <c r="D1695" s="1" t="n">
        <v>0</v>
      </c>
      <c r="E1695" s="1" t="n">
        <v>0</v>
      </c>
      <c r="F1695" s="1" t="n">
        <v>0</v>
      </c>
      <c r="G1695" s="1" t="n">
        <v>39.4886779785156</v>
      </c>
      <c r="H1695" s="1" t="n">
        <v>0.00375279015861452</v>
      </c>
      <c r="I1695" s="1" t="n">
        <v>0.000628412992227823</v>
      </c>
      <c r="J1695" s="1" t="n">
        <v>0.00158975995145738</v>
      </c>
      <c r="K1695" s="1" t="n">
        <v>0</v>
      </c>
      <c r="L1695" s="1" t="n">
        <v>0</v>
      </c>
      <c r="M1695" s="1" t="n">
        <v>0</v>
      </c>
      <c r="N1695" s="1" t="n">
        <v>0</v>
      </c>
      <c r="O1695" s="1" t="n">
        <v>0</v>
      </c>
      <c r="P1695" s="1" t="n">
        <v>0</v>
      </c>
      <c r="Q1695" s="1" t="n">
        <v>0</v>
      </c>
      <c r="R1695" s="1" t="n">
        <v>1.5138E-005</v>
      </c>
      <c r="S1695" s="1" t="n">
        <v>0</v>
      </c>
      <c r="T1695" s="1" t="n">
        <v>7.315E-005</v>
      </c>
      <c r="U1695" s="1" t="n">
        <v>0</v>
      </c>
      <c r="V1695" s="1" t="n">
        <v>0.00012011</v>
      </c>
      <c r="W1695" s="1" t="n">
        <v>0.00084941</v>
      </c>
      <c r="X1695" s="1" t="n">
        <v>0.0037528</v>
      </c>
      <c r="Y1695" s="1" t="n">
        <v>0</v>
      </c>
      <c r="Z1695" s="1" t="n">
        <v>0</v>
      </c>
      <c r="AA1695" s="1" t="n">
        <v>0</v>
      </c>
      <c r="AB1695" s="1" t="n">
        <v>0</v>
      </c>
      <c r="AC1695" s="1" t="n">
        <v>0</v>
      </c>
      <c r="AD1695" s="1" t="n">
        <v>0</v>
      </c>
      <c r="AE1695" s="1" t="n">
        <v>0</v>
      </c>
      <c r="AF1695" s="1" t="n">
        <v>0</v>
      </c>
      <c r="AG1695" s="1" t="n">
        <v>6.851E-006</v>
      </c>
      <c r="AH1695" s="1" t="n">
        <v>0.0015898</v>
      </c>
      <c r="AI1695" s="1" t="n">
        <v>3.0387E-005</v>
      </c>
      <c r="AJ1695" s="1" t="n">
        <v>0</v>
      </c>
      <c r="AK1695" s="1" t="n">
        <v>0</v>
      </c>
      <c r="AL1695" s="1" t="n">
        <v>0</v>
      </c>
      <c r="AM1695" s="1" t="n">
        <v>0</v>
      </c>
      <c r="AN1695" s="1" t="n">
        <v>0</v>
      </c>
      <c r="AO1695" s="1" t="n">
        <v>0</v>
      </c>
      <c r="AP1695" s="1" t="n">
        <v>0</v>
      </c>
      <c r="AQ1695" s="1" t="n">
        <v>0</v>
      </c>
      <c r="AR1695" s="1" t="n">
        <v>0</v>
      </c>
      <c r="AS1695" s="1" t="n">
        <v>1.6575E-005</v>
      </c>
      <c r="AT1695" s="1" t="n">
        <v>0</v>
      </c>
      <c r="AU1695" s="1" t="n">
        <v>0</v>
      </c>
      <c r="AV1695" s="1" t="n">
        <v>0</v>
      </c>
      <c r="AW1695" s="1" t="n">
        <v>0</v>
      </c>
      <c r="AX1695" s="1" t="n">
        <v>0.00062841</v>
      </c>
      <c r="AY1695" s="1" t="n">
        <v>5.525E-006</v>
      </c>
      <c r="AZ1695" s="1" t="n">
        <v>0</v>
      </c>
      <c r="BA1695" s="1" t="n">
        <v>0</v>
      </c>
      <c r="BB1695" s="1" t="n">
        <v>0</v>
      </c>
      <c r="BC1695" s="1" t="n">
        <v>0</v>
      </c>
      <c r="BD1695" s="1" t="n">
        <v>0</v>
      </c>
      <c r="BE1695" s="1" t="n">
        <v>0</v>
      </c>
      <c r="BF1695" s="1" t="n">
        <v>0</v>
      </c>
      <c r="BG1695" s="1" t="n">
        <v>0</v>
      </c>
      <c r="BH1695" s="1" t="n">
        <v>0</v>
      </c>
      <c r="BI1695" s="1" t="n">
        <v>0</v>
      </c>
      <c r="BJ1695" s="1" t="n">
        <v>0</v>
      </c>
      <c r="BK1695" s="1" t="n">
        <v>0</v>
      </c>
      <c r="BL1695" s="1" t="n">
        <v>0</v>
      </c>
      <c r="BM1695" s="1" t="n">
        <v>0</v>
      </c>
      <c r="BN1695" s="1" t="n">
        <v>0</v>
      </c>
      <c r="BO1695" s="1" t="n">
        <v>0</v>
      </c>
      <c r="BP1695" s="1" t="n">
        <v>0</v>
      </c>
      <c r="BQ1695" s="1" t="n">
        <v>0</v>
      </c>
      <c r="BR1695" s="1" t="n">
        <v>0</v>
      </c>
      <c r="BS1695" s="1" t="n">
        <v>0</v>
      </c>
      <c r="BT1695" s="1" t="n">
        <v>0</v>
      </c>
      <c r="BU1695" s="1" t="n">
        <v>0</v>
      </c>
      <c r="BV1695" s="1" t="n">
        <v>0</v>
      </c>
      <c r="BW1695" s="1" t="n">
        <v>0</v>
      </c>
      <c r="BX1695" s="1" t="n">
        <v>0</v>
      </c>
      <c r="BY1695" s="1" t="n">
        <v>0</v>
      </c>
      <c r="BZ1695" s="1" t="n">
        <v>0</v>
      </c>
      <c r="CA1695" s="1" t="n">
        <v>0</v>
      </c>
      <c r="CB1695" s="1" t="n">
        <v>0</v>
      </c>
      <c r="CC1695" s="1" t="n">
        <v>0</v>
      </c>
      <c r="CD1695" s="1" t="n">
        <v>0</v>
      </c>
      <c r="CE1695" s="1" t="n">
        <v>0</v>
      </c>
      <c r="CF1695" s="1" t="n">
        <v>4.0885E-006</v>
      </c>
      <c r="CG1695" s="1" t="n">
        <v>0</v>
      </c>
      <c r="CH1695" s="1" t="n">
        <v>0</v>
      </c>
      <c r="CI1695" s="1" t="n">
        <v>0</v>
      </c>
      <c r="CJ1695" s="1" t="n">
        <v>0</v>
      </c>
      <c r="CK1695" s="1" t="n">
        <v>0</v>
      </c>
      <c r="CL1695" s="1" t="n">
        <v>0</v>
      </c>
      <c r="CM1695" s="1" t="n">
        <v>0</v>
      </c>
      <c r="CN1695" s="1" t="n">
        <v>0</v>
      </c>
      <c r="CO1695" s="1" t="n">
        <v>0</v>
      </c>
      <c r="CP1695" s="1" t="n">
        <v>0</v>
      </c>
      <c r="CQ1695" s="1" t="n">
        <v>0</v>
      </c>
      <c r="CR1695" s="1" t="n">
        <v>0</v>
      </c>
      <c r="CS1695" s="1" t="n">
        <v>0</v>
      </c>
      <c r="CT1695" s="1" t="n">
        <v>0</v>
      </c>
      <c r="CU1695" s="1" t="n">
        <v>0</v>
      </c>
      <c r="CV1695" s="1" t="n">
        <v>0</v>
      </c>
      <c r="CW1695" s="1" t="n">
        <v>0</v>
      </c>
      <c r="CX1695" s="1" t="n">
        <v>0</v>
      </c>
      <c r="CY1695" s="1" t="n">
        <v>0</v>
      </c>
      <c r="CZ1695" s="1" t="n">
        <v>0</v>
      </c>
      <c r="DA1695" s="1" t="n">
        <v>2.7625E-006</v>
      </c>
      <c r="DB1695" s="1" t="n">
        <v>0</v>
      </c>
      <c r="DC1695" s="1" t="n">
        <v>0</v>
      </c>
      <c r="DD1695" s="1" t="n">
        <v>0</v>
      </c>
      <c r="DE1695" s="1" t="n">
        <v>0</v>
      </c>
      <c r="DF1695" s="1" t="n">
        <v>0</v>
      </c>
      <c r="DG1695" s="1" t="n">
        <v>0</v>
      </c>
      <c r="DH1695" s="1" t="n">
        <v>0</v>
      </c>
      <c r="DI1695" s="1" t="n">
        <v>0</v>
      </c>
      <c r="DJ1695" s="1" t="n">
        <v>0</v>
      </c>
      <c r="DK1695" s="1" t="n">
        <v>0</v>
      </c>
      <c r="DL1695" s="1" t="n">
        <v>0</v>
      </c>
      <c r="DM1695" s="1" t="n">
        <v>0</v>
      </c>
      <c r="DN1695" s="1" t="n">
        <v>0</v>
      </c>
      <c r="DO1695" s="1" t="n">
        <v>0</v>
      </c>
      <c r="DP1695" s="1" t="n">
        <v>0</v>
      </c>
      <c r="DQ1695" s="1" t="n">
        <v>0</v>
      </c>
      <c r="DR1695" s="1" t="n">
        <v>0</v>
      </c>
      <c r="DS1695" s="1" t="n">
        <v>0</v>
      </c>
      <c r="DT1695" s="1" t="n">
        <v>0</v>
      </c>
      <c r="DU1695" s="1" t="n">
        <v>0</v>
      </c>
      <c r="DV1695" s="1" t="n">
        <v>0</v>
      </c>
      <c r="DW1695" s="1" t="n">
        <v>0</v>
      </c>
      <c r="DX1695" s="1" t="n">
        <v>0</v>
      </c>
      <c r="DY1695" s="1" t="n">
        <v>0</v>
      </c>
      <c r="DZ1695" s="1" t="n">
        <v>0</v>
      </c>
      <c r="EA1695" s="1" t="n">
        <v>0</v>
      </c>
      <c r="EB1695" s="1" t="n">
        <v>0</v>
      </c>
      <c r="EC1695" s="1" t="n">
        <v>0</v>
      </c>
      <c r="ED1695" s="1" t="n">
        <v>0</v>
      </c>
      <c r="EE1695" s="1" t="n">
        <v>0</v>
      </c>
      <c r="EF1695" s="1" t="n">
        <v>8.2874E-006</v>
      </c>
      <c r="EG1695" s="1" t="n">
        <v>0</v>
      </c>
      <c r="EH1695" s="1" t="n">
        <v>0</v>
      </c>
      <c r="EI1695" s="1" t="n">
        <v>0</v>
      </c>
      <c r="EJ1695" s="1" t="n">
        <v>0</v>
      </c>
      <c r="EK1695" s="1" t="n">
        <v>0</v>
      </c>
      <c r="EL1695" s="1" t="n">
        <v>0</v>
      </c>
      <c r="EM1695" s="1" t="n">
        <v>0</v>
      </c>
      <c r="EN1695" s="1" t="n">
        <v>0</v>
      </c>
      <c r="EO1695" s="1" t="n">
        <v>0</v>
      </c>
      <c r="EP1695" s="1" t="n">
        <v>0</v>
      </c>
      <c r="EQ1695" s="1" t="n">
        <v>0</v>
      </c>
      <c r="ER1695" s="1" t="n">
        <v>0</v>
      </c>
      <c r="ES1695" s="1" t="n">
        <v>0</v>
      </c>
      <c r="ET1695" s="1" t="n">
        <v>0</v>
      </c>
      <c r="EU1695" s="1" t="n">
        <v>0</v>
      </c>
      <c r="EV1695" s="1" t="n">
        <v>0</v>
      </c>
      <c r="EW1695" s="1" t="n">
        <v>0</v>
      </c>
      <c r="EX1695" s="1" t="n">
        <v>0</v>
      </c>
      <c r="EY1695" s="1" t="n">
        <v>0</v>
      </c>
      <c r="EZ1695" s="1" t="n">
        <v>0</v>
      </c>
      <c r="FA1695" s="1" t="n">
        <v>0</v>
      </c>
      <c r="FB1695" s="1" t="n">
        <v>0</v>
      </c>
      <c r="FC1695" s="1" t="n">
        <v>0</v>
      </c>
      <c r="FD1695" s="1" t="n">
        <v>0</v>
      </c>
      <c r="FE1695" s="1" t="n">
        <v>0</v>
      </c>
      <c r="FF1695" s="1" t="n">
        <v>0</v>
      </c>
      <c r="FG1695" s="1" t="n">
        <v>0</v>
      </c>
      <c r="FH1695" s="1" t="n">
        <v>0</v>
      </c>
      <c r="FI1695" s="1" t="n">
        <v>0</v>
      </c>
      <c r="FJ1695" s="1" t="n">
        <v>5.525E-006</v>
      </c>
      <c r="FK1695" s="1" t="n">
        <v>0</v>
      </c>
      <c r="FL1695" s="1" t="n">
        <v>0</v>
      </c>
      <c r="FM1695" s="1" t="n">
        <v>0</v>
      </c>
      <c r="FN1695" s="1" t="n">
        <v>0</v>
      </c>
      <c r="FO1695" s="1" t="n">
        <v>0</v>
      </c>
      <c r="FP1695" s="1" t="n">
        <v>0</v>
      </c>
      <c r="FQ1695" s="1" t="n">
        <v>0</v>
      </c>
      <c r="FR1695" s="1" t="n">
        <v>0</v>
      </c>
      <c r="FS1695" s="1" t="n">
        <v>0</v>
      </c>
      <c r="FT1695" s="1" t="n">
        <v>0</v>
      </c>
      <c r="FU1695" s="1" t="n">
        <v>0</v>
      </c>
      <c r="FV1695" s="1" t="n">
        <v>0</v>
      </c>
      <c r="FW1695" s="1" t="n">
        <v>0</v>
      </c>
      <c r="FX1695" s="1" t="n">
        <v>0</v>
      </c>
      <c r="FY1695" s="1" t="n">
        <v>0</v>
      </c>
      <c r="FZ1695" s="1" t="n">
        <v>0</v>
      </c>
      <c r="GA1695" s="1" t="n">
        <v>0</v>
      </c>
      <c r="GB1695" s="1" t="n">
        <v>0</v>
      </c>
      <c r="GC1695" s="1" t="n">
        <v>0</v>
      </c>
      <c r="GD1695" s="1" t="n">
        <v>0</v>
      </c>
      <c r="GE1695" s="1" t="n">
        <v>0</v>
      </c>
      <c r="GF1695" s="1" t="n">
        <v>0</v>
      </c>
      <c r="GG1695" s="1" t="n">
        <v>0</v>
      </c>
      <c r="GH1695" s="1" t="n">
        <v>0</v>
      </c>
      <c r="GI1695" s="1" t="n">
        <v>0</v>
      </c>
      <c r="GJ1695" s="1" t="n">
        <v>5.525E-006</v>
      </c>
      <c r="GK1695" s="1" t="n">
        <v>0</v>
      </c>
      <c r="GL1695" s="1" t="n">
        <v>0</v>
      </c>
      <c r="GM1695" s="1" t="n">
        <v>0</v>
      </c>
      <c r="GN1695" s="1" t="n">
        <v>0</v>
      </c>
      <c r="GO1695" s="1" t="n">
        <v>4.0885E-006</v>
      </c>
      <c r="GP1695" s="1" t="n">
        <v>1.326E-006</v>
      </c>
      <c r="GQ1695" s="1" t="n">
        <v>2.7625E-006</v>
      </c>
      <c r="GR1695" s="1" t="n">
        <v>1.9337E-005</v>
      </c>
      <c r="GS1695" s="1" t="n">
        <v>0</v>
      </c>
      <c r="GT1695" s="1" t="n">
        <v>0</v>
      </c>
      <c r="GU1695" s="1" t="n">
        <v>1.9337E-005</v>
      </c>
      <c r="GV1695" s="1" t="n">
        <v>2.6188E-005</v>
      </c>
      <c r="GW1695" s="1" t="n">
        <v>0</v>
      </c>
      <c r="GX1695" s="1" t="n">
        <v>0</v>
      </c>
    </row>
    <row r="1696" customFormat="false" ht="12.75" hidden="false" customHeight="false" outlineLevel="0" collapsed="false">
      <c r="A1696" s="1" t="n">
        <v>143.186</v>
      </c>
      <c r="B1696" s="1" t="n">
        <v>552.889099121094</v>
      </c>
      <c r="C1696" s="1" t="n">
        <v>645.860290527344</v>
      </c>
      <c r="D1696" s="1" t="n">
        <v>0</v>
      </c>
      <c r="E1696" s="1" t="n">
        <v>0</v>
      </c>
      <c r="F1696" s="1" t="n">
        <v>0</v>
      </c>
      <c r="G1696" s="1" t="n">
        <v>39.4898071289063</v>
      </c>
      <c r="H1696" s="1" t="n">
        <v>0.00383302010595799</v>
      </c>
      <c r="I1696" s="1" t="n">
        <v>0.000704437028616667</v>
      </c>
      <c r="J1696" s="1" t="n">
        <v>0.0015622399514541</v>
      </c>
      <c r="K1696" s="1" t="n">
        <v>1.4365E-006</v>
      </c>
      <c r="L1696" s="1" t="n">
        <v>0</v>
      </c>
      <c r="M1696" s="1" t="n">
        <v>0</v>
      </c>
      <c r="N1696" s="1" t="n">
        <v>0</v>
      </c>
      <c r="O1696" s="1" t="n">
        <v>0</v>
      </c>
      <c r="P1696" s="1" t="n">
        <v>0</v>
      </c>
      <c r="Q1696" s="1" t="n">
        <v>0</v>
      </c>
      <c r="R1696" s="1" t="n">
        <v>5.1161E-005</v>
      </c>
      <c r="S1696" s="1" t="n">
        <v>0</v>
      </c>
      <c r="T1696" s="1" t="n">
        <v>4.1437E-005</v>
      </c>
      <c r="U1696" s="1" t="n">
        <v>1.6575E-005</v>
      </c>
      <c r="V1696" s="1" t="n">
        <v>0.00018376</v>
      </c>
      <c r="W1696" s="1" t="n">
        <v>0.0008619</v>
      </c>
      <c r="X1696" s="1" t="n">
        <v>0.003833</v>
      </c>
      <c r="Y1696" s="1" t="n">
        <v>0</v>
      </c>
      <c r="Z1696" s="1" t="n">
        <v>0</v>
      </c>
      <c r="AA1696" s="1" t="n">
        <v>0</v>
      </c>
      <c r="AB1696" s="1" t="n">
        <v>0</v>
      </c>
      <c r="AC1696" s="1" t="n">
        <v>0</v>
      </c>
      <c r="AD1696" s="1" t="n">
        <v>0</v>
      </c>
      <c r="AE1696" s="1" t="n">
        <v>0</v>
      </c>
      <c r="AF1696" s="1" t="n">
        <v>1.3812E-005</v>
      </c>
      <c r="AG1696" s="1" t="n">
        <v>3.4586E-005</v>
      </c>
      <c r="AH1696" s="1" t="n">
        <v>0.0015622</v>
      </c>
      <c r="AI1696" s="1" t="n">
        <v>2.3536E-005</v>
      </c>
      <c r="AJ1696" s="1" t="n">
        <v>0</v>
      </c>
      <c r="AK1696" s="1" t="n">
        <v>0</v>
      </c>
      <c r="AL1696" s="1" t="n">
        <v>0</v>
      </c>
      <c r="AM1696" s="1" t="n">
        <v>0</v>
      </c>
      <c r="AN1696" s="1" t="n">
        <v>0</v>
      </c>
      <c r="AO1696" s="1" t="n">
        <v>0</v>
      </c>
      <c r="AP1696" s="1" t="n">
        <v>0</v>
      </c>
      <c r="AQ1696" s="1" t="n">
        <v>0</v>
      </c>
      <c r="AR1696" s="1" t="n">
        <v>0</v>
      </c>
      <c r="AS1696" s="1" t="n">
        <v>9.7239E-006</v>
      </c>
      <c r="AT1696" s="1" t="n">
        <v>4.199E-006</v>
      </c>
      <c r="AU1696" s="1" t="n">
        <v>9.7239E-006</v>
      </c>
      <c r="AV1696" s="1" t="n">
        <v>3.6575E-005</v>
      </c>
      <c r="AW1696" s="1" t="n">
        <v>4.199E-006</v>
      </c>
      <c r="AX1696" s="1" t="n">
        <v>0.00070444</v>
      </c>
      <c r="AY1696" s="1" t="n">
        <v>0</v>
      </c>
      <c r="AZ1696" s="1" t="n">
        <v>0</v>
      </c>
      <c r="BA1696" s="1" t="n">
        <v>6.9615E-006</v>
      </c>
      <c r="BB1696" s="1" t="n">
        <v>0</v>
      </c>
      <c r="BC1696" s="1" t="n">
        <v>0</v>
      </c>
      <c r="BD1696" s="1" t="n">
        <v>8.2874E-006</v>
      </c>
      <c r="BE1696" s="1" t="n">
        <v>9.7239E-006</v>
      </c>
      <c r="BF1696" s="1" t="n">
        <v>0</v>
      </c>
      <c r="BG1696" s="1" t="n">
        <v>6.9615E-006</v>
      </c>
      <c r="BH1696" s="1" t="n">
        <v>0</v>
      </c>
      <c r="BI1696" s="1" t="n">
        <v>0</v>
      </c>
      <c r="BJ1696" s="1" t="n">
        <v>1.105E-005</v>
      </c>
      <c r="BK1696" s="1" t="n">
        <v>0</v>
      </c>
      <c r="BL1696" s="1" t="n">
        <v>0</v>
      </c>
      <c r="BM1696" s="1" t="n">
        <v>0</v>
      </c>
      <c r="BN1696" s="1" t="n">
        <v>0</v>
      </c>
      <c r="BO1696" s="1" t="n">
        <v>0</v>
      </c>
      <c r="BP1696" s="1" t="n">
        <v>0</v>
      </c>
      <c r="BQ1696" s="1" t="n">
        <v>2.7625E-006</v>
      </c>
      <c r="BR1696" s="1" t="n">
        <v>0</v>
      </c>
      <c r="BS1696" s="1" t="n">
        <v>0</v>
      </c>
      <c r="BT1696" s="1" t="n">
        <v>0</v>
      </c>
      <c r="BU1696" s="1" t="n">
        <v>0</v>
      </c>
      <c r="BV1696" s="1" t="n">
        <v>0</v>
      </c>
      <c r="BW1696" s="1" t="n">
        <v>1.9337E-005</v>
      </c>
      <c r="BX1696" s="1" t="n">
        <v>0</v>
      </c>
      <c r="BY1696" s="1" t="n">
        <v>0</v>
      </c>
      <c r="BZ1696" s="1" t="n">
        <v>0</v>
      </c>
      <c r="CA1696" s="1" t="n">
        <v>0</v>
      </c>
      <c r="CB1696" s="1" t="n">
        <v>0</v>
      </c>
      <c r="CC1696" s="1" t="n">
        <v>0</v>
      </c>
      <c r="CD1696" s="1" t="n">
        <v>0</v>
      </c>
      <c r="CE1696" s="1" t="n">
        <v>0</v>
      </c>
      <c r="CF1696" s="1" t="n">
        <v>0</v>
      </c>
      <c r="CG1696" s="1" t="n">
        <v>9.7239E-006</v>
      </c>
      <c r="CH1696" s="1" t="n">
        <v>0</v>
      </c>
      <c r="CI1696" s="1" t="n">
        <v>6.9615E-006</v>
      </c>
      <c r="CJ1696" s="1" t="n">
        <v>0</v>
      </c>
      <c r="CK1696" s="1" t="n">
        <v>0</v>
      </c>
      <c r="CL1696" s="1" t="n">
        <v>0</v>
      </c>
      <c r="CM1696" s="1" t="n">
        <v>0</v>
      </c>
      <c r="CN1696" s="1" t="n">
        <v>0</v>
      </c>
      <c r="CO1696" s="1" t="n">
        <v>0</v>
      </c>
      <c r="CP1696" s="1" t="n">
        <v>0</v>
      </c>
      <c r="CQ1696" s="1" t="n">
        <v>6.9615E-006</v>
      </c>
      <c r="CR1696" s="1" t="n">
        <v>0</v>
      </c>
      <c r="CS1696" s="1" t="n">
        <v>0</v>
      </c>
      <c r="CT1696" s="1" t="n">
        <v>0</v>
      </c>
      <c r="CU1696" s="1" t="n">
        <v>0</v>
      </c>
      <c r="CV1696" s="1" t="n">
        <v>0</v>
      </c>
      <c r="CW1696" s="1" t="n">
        <v>0</v>
      </c>
      <c r="CX1696" s="1" t="n">
        <v>0</v>
      </c>
      <c r="CY1696" s="1" t="n">
        <v>0</v>
      </c>
      <c r="CZ1696" s="1" t="n">
        <v>0</v>
      </c>
      <c r="DA1696" s="1" t="n">
        <v>4.199E-006</v>
      </c>
      <c r="DB1696" s="1" t="n">
        <v>0</v>
      </c>
      <c r="DC1696" s="1" t="n">
        <v>3.7349E-005</v>
      </c>
      <c r="DD1696" s="1" t="n">
        <v>0</v>
      </c>
      <c r="DE1696" s="1" t="n">
        <v>0</v>
      </c>
      <c r="DF1696" s="1" t="n">
        <v>0</v>
      </c>
      <c r="DG1696" s="1" t="n">
        <v>0</v>
      </c>
      <c r="DH1696" s="1" t="n">
        <v>0</v>
      </c>
      <c r="DI1696" s="1" t="n">
        <v>1.4365E-006</v>
      </c>
      <c r="DJ1696" s="1" t="n">
        <v>0</v>
      </c>
      <c r="DK1696" s="1" t="n">
        <v>0</v>
      </c>
      <c r="DL1696" s="1" t="n">
        <v>0</v>
      </c>
      <c r="DM1696" s="1" t="n">
        <v>0</v>
      </c>
      <c r="DN1696" s="1" t="n">
        <v>0</v>
      </c>
      <c r="DO1696" s="1" t="n">
        <v>1.3812E-005</v>
      </c>
      <c r="DP1696" s="1" t="n">
        <v>0</v>
      </c>
      <c r="DQ1696" s="1" t="n">
        <v>0</v>
      </c>
      <c r="DR1696" s="1" t="n">
        <v>0</v>
      </c>
      <c r="DS1696" s="1" t="n">
        <v>0</v>
      </c>
      <c r="DT1696" s="1" t="n">
        <v>0</v>
      </c>
      <c r="DU1696" s="1" t="n">
        <v>1.2486E-005</v>
      </c>
      <c r="DV1696" s="1" t="n">
        <v>0</v>
      </c>
      <c r="DW1696" s="1" t="n">
        <v>0</v>
      </c>
      <c r="DX1696" s="1" t="n">
        <v>0</v>
      </c>
      <c r="DY1696" s="1" t="n">
        <v>0</v>
      </c>
      <c r="DZ1696" s="1" t="n">
        <v>0</v>
      </c>
      <c r="EA1696" s="1" t="n">
        <v>0</v>
      </c>
      <c r="EB1696" s="1" t="n">
        <v>1.5249E-005</v>
      </c>
      <c r="EC1696" s="1" t="n">
        <v>6.9615E-006</v>
      </c>
      <c r="ED1696" s="1" t="n">
        <v>4.199E-006</v>
      </c>
      <c r="EE1696" s="1" t="n">
        <v>0</v>
      </c>
      <c r="EF1696" s="1" t="n">
        <v>0</v>
      </c>
      <c r="EG1696" s="1" t="n">
        <v>0</v>
      </c>
      <c r="EH1696" s="1" t="n">
        <v>0</v>
      </c>
      <c r="EI1696" s="1" t="n">
        <v>0</v>
      </c>
      <c r="EJ1696" s="1" t="n">
        <v>0</v>
      </c>
      <c r="EK1696" s="1" t="n">
        <v>0</v>
      </c>
      <c r="EL1696" s="1" t="n">
        <v>0</v>
      </c>
      <c r="EM1696" s="1" t="n">
        <v>0</v>
      </c>
      <c r="EN1696" s="1" t="n">
        <v>0</v>
      </c>
      <c r="EO1696" s="1" t="n">
        <v>0</v>
      </c>
      <c r="EP1696" s="1" t="n">
        <v>2.4862E-005</v>
      </c>
      <c r="EQ1696" s="1" t="n">
        <v>1.9337E-005</v>
      </c>
      <c r="ER1696" s="1" t="n">
        <v>0</v>
      </c>
      <c r="ES1696" s="1" t="n">
        <v>0</v>
      </c>
      <c r="ET1696" s="1" t="n">
        <v>0</v>
      </c>
      <c r="EU1696" s="1" t="n">
        <v>1.3812E-005</v>
      </c>
      <c r="EV1696" s="1" t="n">
        <v>8.2874E-006</v>
      </c>
      <c r="EW1696" s="1" t="n">
        <v>1.9337E-005</v>
      </c>
      <c r="EX1696" s="1" t="n">
        <v>6.9615E-006</v>
      </c>
      <c r="EY1696" s="1" t="n">
        <v>8.2874E-006</v>
      </c>
      <c r="EZ1696" s="1" t="n">
        <v>0</v>
      </c>
      <c r="FA1696" s="1" t="n">
        <v>0</v>
      </c>
      <c r="FB1696" s="1" t="n">
        <v>0</v>
      </c>
      <c r="FC1696" s="1" t="n">
        <v>0</v>
      </c>
      <c r="FD1696" s="1" t="n">
        <v>4.199E-006</v>
      </c>
      <c r="FE1696" s="1" t="n">
        <v>0</v>
      </c>
      <c r="FF1696" s="1" t="n">
        <v>0</v>
      </c>
      <c r="FG1696" s="1" t="n">
        <v>0</v>
      </c>
      <c r="FH1696" s="1" t="n">
        <v>0</v>
      </c>
      <c r="FI1696" s="1" t="n">
        <v>0</v>
      </c>
      <c r="FJ1696" s="1" t="n">
        <v>0</v>
      </c>
      <c r="FK1696" s="1" t="n">
        <v>0</v>
      </c>
      <c r="FL1696" s="1" t="n">
        <v>0</v>
      </c>
      <c r="FM1696" s="1" t="n">
        <v>0</v>
      </c>
      <c r="FN1696" s="1" t="n">
        <v>0</v>
      </c>
      <c r="FO1696" s="1" t="n">
        <v>0</v>
      </c>
      <c r="FP1696" s="1" t="n">
        <v>0</v>
      </c>
      <c r="FQ1696" s="1" t="n">
        <v>0</v>
      </c>
      <c r="FR1696" s="1" t="n">
        <v>3.8675E-005</v>
      </c>
      <c r="FS1696" s="1" t="n">
        <v>0</v>
      </c>
      <c r="FT1696" s="1" t="n">
        <v>2.9061E-005</v>
      </c>
      <c r="FU1696" s="1" t="n">
        <v>0</v>
      </c>
      <c r="FV1696" s="1" t="n">
        <v>0</v>
      </c>
      <c r="FW1696" s="1" t="n">
        <v>4.0111E-005</v>
      </c>
      <c r="FX1696" s="1" t="n">
        <v>4.199E-006</v>
      </c>
      <c r="FY1696" s="1" t="n">
        <v>0</v>
      </c>
      <c r="FZ1696" s="1" t="n">
        <v>0</v>
      </c>
      <c r="GA1696" s="1" t="n">
        <v>0</v>
      </c>
      <c r="GB1696" s="1" t="n">
        <v>1.8011E-005</v>
      </c>
      <c r="GC1696" s="1" t="n">
        <v>0</v>
      </c>
      <c r="GD1696" s="1" t="n">
        <v>0</v>
      </c>
      <c r="GE1696" s="1" t="n">
        <v>6.9615E-006</v>
      </c>
      <c r="GF1696" s="1" t="n">
        <v>2.21E-005</v>
      </c>
      <c r="GG1696" s="1" t="n">
        <v>4.9725E-005</v>
      </c>
      <c r="GH1696" s="1" t="n">
        <v>0</v>
      </c>
      <c r="GI1696" s="1" t="n">
        <v>5.525E-006</v>
      </c>
      <c r="GJ1696" s="1" t="n">
        <v>0</v>
      </c>
      <c r="GK1696" s="1" t="n">
        <v>1.6575E-005</v>
      </c>
      <c r="GL1696" s="1" t="n">
        <v>0</v>
      </c>
      <c r="GM1696" s="1" t="n">
        <v>0</v>
      </c>
      <c r="GN1696" s="1" t="n">
        <v>2.4862E-005</v>
      </c>
      <c r="GO1696" s="1" t="n">
        <v>4.8399E-005</v>
      </c>
      <c r="GP1696" s="1" t="n">
        <v>0</v>
      </c>
      <c r="GQ1696" s="1" t="n">
        <v>3.5912E-005</v>
      </c>
      <c r="GR1696" s="1" t="n">
        <v>0</v>
      </c>
      <c r="GS1696" s="1" t="n">
        <v>9.7239E-006</v>
      </c>
      <c r="GT1696" s="1" t="n">
        <v>1.6575E-005</v>
      </c>
      <c r="GU1696" s="1" t="n">
        <v>9.7239E-006</v>
      </c>
      <c r="GV1696" s="1" t="n">
        <v>1.105E-005</v>
      </c>
      <c r="GW1696" s="1" t="n">
        <v>0</v>
      </c>
      <c r="GX1696" s="1" t="n">
        <v>0</v>
      </c>
    </row>
    <row r="1697" customFormat="false" ht="12.75" hidden="false" customHeight="false" outlineLevel="0" collapsed="false">
      <c r="A1697" s="1" t="n">
        <v>144.381</v>
      </c>
      <c r="B1697" s="1" t="n">
        <v>553.021057128906</v>
      </c>
      <c r="C1697" s="1" t="n">
        <v>644.868957519531</v>
      </c>
      <c r="D1697" s="1" t="n">
        <v>0</v>
      </c>
      <c r="E1697" s="1" t="n">
        <v>0</v>
      </c>
      <c r="F1697" s="1" t="n">
        <v>0</v>
      </c>
      <c r="G1697" s="1" t="n">
        <v>39.472282409668</v>
      </c>
      <c r="H1697" s="1" t="n">
        <v>0.00378738017752767</v>
      </c>
      <c r="I1697" s="1" t="n">
        <v>0.000700347998645157</v>
      </c>
      <c r="J1697" s="1" t="n">
        <v>0.00158158002886921</v>
      </c>
      <c r="K1697" s="1" t="n">
        <v>0</v>
      </c>
      <c r="L1697" s="1" t="n">
        <v>0</v>
      </c>
      <c r="M1697" s="1" t="n">
        <v>0</v>
      </c>
      <c r="N1697" s="1" t="n">
        <v>0</v>
      </c>
      <c r="O1697" s="1" t="n">
        <v>0</v>
      </c>
      <c r="P1697" s="1" t="n">
        <v>0</v>
      </c>
      <c r="Q1697" s="1" t="n">
        <v>0</v>
      </c>
      <c r="R1697" s="1" t="n">
        <v>1.6575E-005</v>
      </c>
      <c r="S1697" s="1" t="n">
        <v>0</v>
      </c>
      <c r="T1697" s="1" t="n">
        <v>8.5637E-005</v>
      </c>
      <c r="U1697" s="1" t="n">
        <v>0</v>
      </c>
      <c r="V1697" s="1" t="n">
        <v>6.0774E-005</v>
      </c>
      <c r="W1697" s="1" t="n">
        <v>0.0008661</v>
      </c>
      <c r="X1697" s="1" t="n">
        <v>0.0037874</v>
      </c>
      <c r="Y1697" s="1" t="n">
        <v>0</v>
      </c>
      <c r="Z1697" s="1" t="n">
        <v>8.2874E-006</v>
      </c>
      <c r="AA1697" s="1" t="n">
        <v>0</v>
      </c>
      <c r="AB1697" s="1" t="n">
        <v>0</v>
      </c>
      <c r="AC1697" s="1" t="n">
        <v>0</v>
      </c>
      <c r="AD1697" s="1" t="n">
        <v>0</v>
      </c>
      <c r="AE1697" s="1" t="n">
        <v>0</v>
      </c>
      <c r="AF1697" s="1" t="n">
        <v>0</v>
      </c>
      <c r="AG1697" s="1" t="n">
        <v>8.2874E-006</v>
      </c>
      <c r="AH1697" s="1" t="n">
        <v>0.0015816</v>
      </c>
      <c r="AI1697" s="1" t="n">
        <v>6.0774E-005</v>
      </c>
      <c r="AJ1697" s="1" t="n">
        <v>0</v>
      </c>
      <c r="AK1697" s="1" t="n">
        <v>0</v>
      </c>
      <c r="AL1697" s="1" t="n">
        <v>5.2487E-005</v>
      </c>
      <c r="AM1697" s="1" t="n">
        <v>0</v>
      </c>
      <c r="AN1697" s="1" t="n">
        <v>0</v>
      </c>
      <c r="AO1697" s="1" t="n">
        <v>2.1437E-005</v>
      </c>
      <c r="AP1697" s="1" t="n">
        <v>0</v>
      </c>
      <c r="AQ1697" s="1" t="n">
        <v>1.2486E-005</v>
      </c>
      <c r="AR1697" s="1" t="n">
        <v>9.7239E-006</v>
      </c>
      <c r="AS1697" s="1" t="n">
        <v>0</v>
      </c>
      <c r="AT1697" s="1" t="n">
        <v>0</v>
      </c>
      <c r="AU1697" s="1" t="n">
        <v>3.1824E-005</v>
      </c>
      <c r="AV1697" s="1" t="n">
        <v>2.6299E-005</v>
      </c>
      <c r="AW1697" s="1" t="n">
        <v>1.5249E-005</v>
      </c>
      <c r="AX1697" s="1" t="n">
        <v>0.00070035</v>
      </c>
      <c r="AY1697" s="1" t="n">
        <v>2.21E-005</v>
      </c>
      <c r="AZ1697" s="1" t="n">
        <v>0</v>
      </c>
      <c r="BA1697" s="1" t="n">
        <v>0</v>
      </c>
      <c r="BB1697" s="1" t="n">
        <v>0</v>
      </c>
      <c r="BC1697" s="1" t="n">
        <v>2.0774E-005</v>
      </c>
      <c r="BD1697" s="1" t="n">
        <v>0</v>
      </c>
      <c r="BE1697" s="1" t="n">
        <v>0</v>
      </c>
      <c r="BF1697" s="1" t="n">
        <v>4.9725E-005</v>
      </c>
      <c r="BG1697" s="1" t="n">
        <v>3.8675E-005</v>
      </c>
      <c r="BH1697" s="1" t="n">
        <v>0</v>
      </c>
      <c r="BI1697" s="1" t="n">
        <v>1.9337E-005</v>
      </c>
      <c r="BJ1697" s="1" t="n">
        <v>0</v>
      </c>
      <c r="BK1697" s="1" t="n">
        <v>0</v>
      </c>
      <c r="BL1697" s="1" t="n">
        <v>0</v>
      </c>
      <c r="BM1697" s="1" t="n">
        <v>0</v>
      </c>
      <c r="BN1697" s="1" t="n">
        <v>0</v>
      </c>
      <c r="BO1697" s="1" t="n">
        <v>2.21E-005</v>
      </c>
      <c r="BP1697" s="1" t="n">
        <v>0</v>
      </c>
      <c r="BQ1697" s="1" t="n">
        <v>0</v>
      </c>
      <c r="BR1697" s="1" t="n">
        <v>0</v>
      </c>
      <c r="BS1697" s="1" t="n">
        <v>0</v>
      </c>
      <c r="BT1697" s="1" t="n">
        <v>0</v>
      </c>
      <c r="BU1697" s="1" t="n">
        <v>0</v>
      </c>
      <c r="BV1697" s="1" t="n">
        <v>0</v>
      </c>
      <c r="BW1697" s="1" t="n">
        <v>2.7625E-006</v>
      </c>
      <c r="BX1697" s="1" t="n">
        <v>0</v>
      </c>
      <c r="BY1697" s="1" t="n">
        <v>0</v>
      </c>
      <c r="BZ1697" s="1" t="n">
        <v>0</v>
      </c>
      <c r="CA1697" s="1" t="n">
        <v>0</v>
      </c>
      <c r="CB1697" s="1" t="n">
        <v>0</v>
      </c>
      <c r="CC1697" s="1" t="n">
        <v>0</v>
      </c>
      <c r="CD1697" s="1" t="n">
        <v>0</v>
      </c>
      <c r="CE1697" s="1" t="n">
        <v>0</v>
      </c>
      <c r="CF1697" s="1" t="n">
        <v>5.525E-005</v>
      </c>
      <c r="CG1697" s="1" t="n">
        <v>5.525E-006</v>
      </c>
      <c r="CH1697" s="1" t="n">
        <v>0</v>
      </c>
      <c r="CI1697" s="1" t="n">
        <v>1.9337E-005</v>
      </c>
      <c r="CJ1697" s="1" t="n">
        <v>0</v>
      </c>
      <c r="CK1697" s="1" t="n">
        <v>1.105E-005</v>
      </c>
      <c r="CL1697" s="1" t="n">
        <v>0</v>
      </c>
      <c r="CM1697" s="1" t="n">
        <v>0</v>
      </c>
      <c r="CN1697" s="1" t="n">
        <v>0</v>
      </c>
      <c r="CO1697" s="1" t="n">
        <v>0</v>
      </c>
      <c r="CP1697" s="1" t="n">
        <v>8.2874E-006</v>
      </c>
      <c r="CQ1697" s="1" t="n">
        <v>1.4365E-006</v>
      </c>
      <c r="CR1697" s="1" t="n">
        <v>0</v>
      </c>
      <c r="CS1697" s="1" t="n">
        <v>1.105E-005</v>
      </c>
      <c r="CT1697" s="1" t="n">
        <v>0</v>
      </c>
      <c r="CU1697" s="1" t="n">
        <v>0</v>
      </c>
      <c r="CV1697" s="1" t="n">
        <v>1.5249E-005</v>
      </c>
      <c r="CW1697" s="1" t="n">
        <v>0</v>
      </c>
      <c r="CX1697" s="1" t="n">
        <v>0</v>
      </c>
      <c r="CY1697" s="1" t="n">
        <v>0</v>
      </c>
      <c r="CZ1697" s="1" t="n">
        <v>0</v>
      </c>
      <c r="DA1697" s="1" t="n">
        <v>0</v>
      </c>
      <c r="DB1697" s="1" t="n">
        <v>0</v>
      </c>
      <c r="DC1697" s="1" t="n">
        <v>0</v>
      </c>
      <c r="DD1697" s="1" t="n">
        <v>0</v>
      </c>
      <c r="DE1697" s="1" t="n">
        <v>0</v>
      </c>
      <c r="DF1697" s="1" t="n">
        <v>4.0111E-005</v>
      </c>
      <c r="DG1697" s="1" t="n">
        <v>1.5249E-005</v>
      </c>
      <c r="DH1697" s="1" t="n">
        <v>0</v>
      </c>
      <c r="DI1697" s="1" t="n">
        <v>0</v>
      </c>
      <c r="DJ1697" s="1" t="n">
        <v>1.3812E-005</v>
      </c>
      <c r="DK1697" s="1" t="n">
        <v>0</v>
      </c>
      <c r="DL1697" s="1" t="n">
        <v>2.6299E-005</v>
      </c>
      <c r="DM1697" s="1" t="n">
        <v>0</v>
      </c>
      <c r="DN1697" s="1" t="n">
        <v>0</v>
      </c>
      <c r="DO1697" s="1" t="n">
        <v>0</v>
      </c>
      <c r="DP1697" s="1" t="n">
        <v>0</v>
      </c>
      <c r="DQ1697" s="1" t="n">
        <v>2.21E-005</v>
      </c>
      <c r="DR1697" s="1" t="n">
        <v>0</v>
      </c>
      <c r="DS1697" s="1" t="n">
        <v>0</v>
      </c>
      <c r="DT1697" s="1" t="n">
        <v>0</v>
      </c>
      <c r="DU1697" s="1" t="n">
        <v>2.0774E-005</v>
      </c>
      <c r="DV1697" s="1" t="n">
        <v>2.7625E-006</v>
      </c>
      <c r="DW1697" s="1" t="n">
        <v>3.4586E-005</v>
      </c>
      <c r="DX1697" s="1" t="n">
        <v>3.0387E-005</v>
      </c>
      <c r="DY1697" s="1" t="n">
        <v>2.7625E-006</v>
      </c>
      <c r="DZ1697" s="1" t="n">
        <v>0</v>
      </c>
      <c r="EA1697" s="1" t="n">
        <v>0</v>
      </c>
      <c r="EB1697" s="1" t="n">
        <v>0</v>
      </c>
      <c r="EC1697" s="1" t="n">
        <v>0</v>
      </c>
      <c r="ED1697" s="1" t="n">
        <v>1.105E-005</v>
      </c>
      <c r="EE1697" s="1" t="n">
        <v>2.21E-005</v>
      </c>
      <c r="EF1697" s="1" t="n">
        <v>1.2486E-005</v>
      </c>
      <c r="EG1697" s="1" t="n">
        <v>0</v>
      </c>
      <c r="EH1697" s="1" t="n">
        <v>0</v>
      </c>
      <c r="EI1697" s="1" t="n">
        <v>0</v>
      </c>
      <c r="EJ1697" s="1" t="n">
        <v>1.9337E-005</v>
      </c>
      <c r="EK1697" s="1" t="n">
        <v>1.2486E-005</v>
      </c>
      <c r="EL1697" s="1" t="n">
        <v>9.7239E-006</v>
      </c>
      <c r="EM1697" s="1" t="n">
        <v>1.105E-005</v>
      </c>
      <c r="EN1697" s="1" t="n">
        <v>0</v>
      </c>
      <c r="EO1697" s="1" t="n">
        <v>1.4365E-006</v>
      </c>
      <c r="EP1697" s="1" t="n">
        <v>6.9615E-006</v>
      </c>
      <c r="EQ1697" s="1" t="n">
        <v>0</v>
      </c>
      <c r="ER1697" s="1" t="n">
        <v>0</v>
      </c>
      <c r="ES1697" s="1" t="n">
        <v>2.3536E-005</v>
      </c>
      <c r="ET1697" s="1" t="n">
        <v>0</v>
      </c>
      <c r="EU1697" s="1" t="n">
        <v>8.2874E-006</v>
      </c>
      <c r="EV1697" s="1" t="n">
        <v>0</v>
      </c>
      <c r="EW1697" s="1" t="n">
        <v>0</v>
      </c>
      <c r="EX1697" s="1" t="n">
        <v>1.105E-005</v>
      </c>
      <c r="EY1697" s="1" t="n">
        <v>0</v>
      </c>
      <c r="EZ1697" s="1" t="n">
        <v>0</v>
      </c>
      <c r="FA1697" s="1" t="n">
        <v>4.199E-006</v>
      </c>
      <c r="FB1697" s="1" t="n">
        <v>0</v>
      </c>
      <c r="FC1697" s="1" t="n">
        <v>1.9337E-005</v>
      </c>
      <c r="FD1697" s="1" t="n">
        <v>9.7239E-006</v>
      </c>
      <c r="FE1697" s="1" t="n">
        <v>2.21E-005</v>
      </c>
      <c r="FF1697" s="1" t="n">
        <v>4.6962E-005</v>
      </c>
      <c r="FG1697" s="1" t="n">
        <v>5.525E-006</v>
      </c>
      <c r="FH1697" s="1" t="n">
        <v>2.0774E-005</v>
      </c>
      <c r="FI1697" s="1" t="n">
        <v>1.105E-005</v>
      </c>
      <c r="FJ1697" s="1" t="n">
        <v>3.4586E-005</v>
      </c>
      <c r="FK1697" s="1" t="n">
        <v>0</v>
      </c>
      <c r="FL1697" s="1" t="n">
        <v>0</v>
      </c>
      <c r="FM1697" s="1" t="n">
        <v>1.3149E-005</v>
      </c>
      <c r="FN1697" s="1" t="n">
        <v>0</v>
      </c>
      <c r="FO1697" s="1" t="n">
        <v>1.6575E-005</v>
      </c>
      <c r="FP1697" s="1" t="n">
        <v>4.199E-006</v>
      </c>
      <c r="FQ1697" s="1" t="n">
        <v>2.9061E-005</v>
      </c>
      <c r="FR1697" s="1" t="n">
        <v>1.6575E-005</v>
      </c>
      <c r="FS1697" s="1" t="n">
        <v>0</v>
      </c>
      <c r="FT1697" s="1" t="n">
        <v>5.525E-006</v>
      </c>
      <c r="FU1697" s="1" t="n">
        <v>0</v>
      </c>
      <c r="FV1697" s="1" t="n">
        <v>2.7625E-006</v>
      </c>
      <c r="FW1697" s="1" t="n">
        <v>1.5249E-005</v>
      </c>
      <c r="FX1697" s="1" t="n">
        <v>2.7625E-006</v>
      </c>
      <c r="FY1697" s="1" t="n">
        <v>3.4586E-005</v>
      </c>
      <c r="FZ1697" s="1" t="n">
        <v>0</v>
      </c>
      <c r="GA1697" s="1" t="n">
        <v>0</v>
      </c>
      <c r="GB1697" s="1" t="n">
        <v>4.0111E-005</v>
      </c>
      <c r="GC1697" s="1" t="n">
        <v>1.4365E-006</v>
      </c>
      <c r="GD1697" s="1" t="n">
        <v>1.6575E-005</v>
      </c>
      <c r="GE1697" s="1" t="n">
        <v>4.0111E-005</v>
      </c>
      <c r="GF1697" s="1" t="n">
        <v>0</v>
      </c>
      <c r="GG1697" s="1" t="n">
        <v>0</v>
      </c>
      <c r="GH1697" s="1" t="n">
        <v>0</v>
      </c>
      <c r="GI1697" s="1" t="n">
        <v>0</v>
      </c>
      <c r="GJ1697" s="1" t="n">
        <v>2.0774E-005</v>
      </c>
      <c r="GK1697" s="1" t="n">
        <v>5.525E-006</v>
      </c>
      <c r="GL1697" s="1" t="n">
        <v>1.2486E-005</v>
      </c>
      <c r="GM1697" s="1" t="n">
        <v>3.0387E-005</v>
      </c>
      <c r="GN1697" s="1" t="n">
        <v>0</v>
      </c>
      <c r="GO1697" s="1" t="n">
        <v>3.4586E-005</v>
      </c>
      <c r="GP1697" s="1" t="n">
        <v>0</v>
      </c>
      <c r="GQ1697" s="1" t="n">
        <v>1.9337E-005</v>
      </c>
      <c r="GR1697" s="1" t="n">
        <v>0</v>
      </c>
      <c r="GS1697" s="1" t="n">
        <v>4.5636E-005</v>
      </c>
      <c r="GT1697" s="1" t="n">
        <v>1.2486E-005</v>
      </c>
      <c r="GU1697" s="1" t="n">
        <v>1.9337E-005</v>
      </c>
      <c r="GV1697" s="1" t="n">
        <v>0</v>
      </c>
      <c r="GW1697" s="1" t="n">
        <v>5.8012E-005</v>
      </c>
      <c r="GX1697" s="1" t="n">
        <v>0</v>
      </c>
    </row>
    <row r="1698" customFormat="false" ht="12.75" hidden="false" customHeight="false" outlineLevel="0" collapsed="false">
      <c r="A1698" s="1" t="n">
        <v>145.581</v>
      </c>
      <c r="B1698" s="1" t="n">
        <v>552.955017089844</v>
      </c>
      <c r="C1698" s="1" t="n">
        <v>643.802917480469</v>
      </c>
      <c r="D1698" s="1" t="n">
        <v>0</v>
      </c>
      <c r="E1698" s="1" t="n">
        <v>0</v>
      </c>
      <c r="F1698" s="1" t="n">
        <v>0</v>
      </c>
      <c r="G1698" s="1" t="n">
        <v>39.4669151306152</v>
      </c>
      <c r="H1698" s="1" t="n">
        <v>0.00379843008704484</v>
      </c>
      <c r="I1698" s="1" t="n">
        <v>0.000693387002684176</v>
      </c>
      <c r="J1698" s="1" t="n">
        <v>0.00159803999122232</v>
      </c>
      <c r="K1698" s="1" t="n">
        <v>0</v>
      </c>
      <c r="L1698" s="1" t="n">
        <v>0</v>
      </c>
      <c r="M1698" s="1" t="n">
        <v>0</v>
      </c>
      <c r="N1698" s="1" t="n">
        <v>0</v>
      </c>
      <c r="O1698" s="1" t="n">
        <v>0</v>
      </c>
      <c r="P1698" s="1" t="n">
        <v>0</v>
      </c>
      <c r="Q1698" s="1" t="n">
        <v>0</v>
      </c>
      <c r="R1698" s="1" t="n">
        <v>1.105E-005</v>
      </c>
      <c r="S1698" s="1" t="n">
        <v>0</v>
      </c>
      <c r="T1698" s="1" t="n">
        <v>4.0001E-005</v>
      </c>
      <c r="U1698" s="1" t="n">
        <v>0</v>
      </c>
      <c r="V1698" s="1" t="n">
        <v>0.00017536</v>
      </c>
      <c r="W1698" s="1" t="n">
        <v>0.00090057</v>
      </c>
      <c r="X1698" s="1" t="n">
        <v>0.0037984</v>
      </c>
      <c r="Y1698" s="1" t="n">
        <v>0</v>
      </c>
      <c r="Z1698" s="1" t="n">
        <v>0</v>
      </c>
      <c r="AA1698" s="1" t="n">
        <v>0</v>
      </c>
      <c r="AB1698" s="1" t="n">
        <v>0</v>
      </c>
      <c r="AC1698" s="1" t="n">
        <v>0</v>
      </c>
      <c r="AD1698" s="1" t="n">
        <v>0</v>
      </c>
      <c r="AE1698" s="1" t="n">
        <v>0</v>
      </c>
      <c r="AF1698" s="1" t="n">
        <v>2.6188E-005</v>
      </c>
      <c r="AG1698" s="1" t="n">
        <v>1.326E-006</v>
      </c>
      <c r="AH1698" s="1" t="n">
        <v>0.001598</v>
      </c>
      <c r="AI1698" s="1" t="n">
        <v>4.42E-005</v>
      </c>
      <c r="AJ1698" s="1" t="n">
        <v>1.2376E-005</v>
      </c>
      <c r="AK1698" s="1" t="n">
        <v>0</v>
      </c>
      <c r="AL1698" s="1" t="n">
        <v>5.525E-006</v>
      </c>
      <c r="AM1698" s="1" t="n">
        <v>0</v>
      </c>
      <c r="AN1698" s="1" t="n">
        <v>0</v>
      </c>
      <c r="AO1698" s="1" t="n">
        <v>0</v>
      </c>
      <c r="AP1698" s="1" t="n">
        <v>0</v>
      </c>
      <c r="AQ1698" s="1" t="n">
        <v>0</v>
      </c>
      <c r="AR1698" s="1" t="n">
        <v>0</v>
      </c>
      <c r="AS1698" s="1" t="n">
        <v>0</v>
      </c>
      <c r="AT1698" s="1" t="n">
        <v>2.3426E-005</v>
      </c>
      <c r="AU1698" s="1" t="n">
        <v>0</v>
      </c>
      <c r="AV1698" s="1" t="n">
        <v>0</v>
      </c>
      <c r="AW1698" s="1" t="n">
        <v>0</v>
      </c>
      <c r="AX1698" s="1" t="n">
        <v>0.00069339</v>
      </c>
      <c r="AY1698" s="1" t="n">
        <v>0</v>
      </c>
      <c r="AZ1698" s="1" t="n">
        <v>0</v>
      </c>
      <c r="BA1698" s="1" t="n">
        <v>0</v>
      </c>
      <c r="BB1698" s="1" t="n">
        <v>0</v>
      </c>
      <c r="BC1698" s="1" t="n">
        <v>0</v>
      </c>
      <c r="BD1698" s="1" t="n">
        <v>0</v>
      </c>
      <c r="BE1698" s="1" t="n">
        <v>0</v>
      </c>
      <c r="BF1698" s="1" t="n">
        <v>0</v>
      </c>
      <c r="BG1698" s="1" t="n">
        <v>0</v>
      </c>
      <c r="BH1698" s="1" t="n">
        <v>0</v>
      </c>
      <c r="BI1698" s="1" t="n">
        <v>0</v>
      </c>
      <c r="BJ1698" s="1" t="n">
        <v>0</v>
      </c>
      <c r="BK1698" s="1" t="n">
        <v>0</v>
      </c>
      <c r="BL1698" s="1" t="n">
        <v>0</v>
      </c>
      <c r="BM1698" s="1" t="n">
        <v>0</v>
      </c>
      <c r="BN1698" s="1" t="n">
        <v>9.6134E-006</v>
      </c>
      <c r="BO1698" s="1" t="n">
        <v>0</v>
      </c>
      <c r="BP1698" s="1" t="n">
        <v>0</v>
      </c>
      <c r="BQ1698" s="1" t="n">
        <v>0</v>
      </c>
      <c r="BR1698" s="1" t="n">
        <v>0</v>
      </c>
      <c r="BS1698" s="1" t="n">
        <v>0</v>
      </c>
      <c r="BT1698" s="1" t="n">
        <v>0</v>
      </c>
      <c r="BU1698" s="1" t="n">
        <v>0</v>
      </c>
      <c r="BV1698" s="1" t="n">
        <v>0</v>
      </c>
      <c r="BW1698" s="1" t="n">
        <v>0</v>
      </c>
      <c r="BX1698" s="1" t="n">
        <v>0</v>
      </c>
      <c r="BY1698" s="1" t="n">
        <v>0</v>
      </c>
      <c r="BZ1698" s="1" t="n">
        <v>0</v>
      </c>
      <c r="CA1698" s="1" t="n">
        <v>0</v>
      </c>
      <c r="CB1698" s="1" t="n">
        <v>0</v>
      </c>
      <c r="CC1698" s="1" t="n">
        <v>0</v>
      </c>
      <c r="CD1698" s="1" t="n">
        <v>0</v>
      </c>
      <c r="CE1698" s="1" t="n">
        <v>0</v>
      </c>
      <c r="CF1698" s="1" t="n">
        <v>1.5138E-005</v>
      </c>
      <c r="CG1698" s="1" t="n">
        <v>0</v>
      </c>
      <c r="CH1698" s="1" t="n">
        <v>0</v>
      </c>
      <c r="CI1698" s="1" t="n">
        <v>0</v>
      </c>
      <c r="CJ1698" s="1" t="n">
        <v>0</v>
      </c>
      <c r="CK1698" s="1" t="n">
        <v>0</v>
      </c>
      <c r="CL1698" s="1" t="n">
        <v>0</v>
      </c>
      <c r="CM1698" s="1" t="n">
        <v>0</v>
      </c>
      <c r="CN1698" s="1" t="n">
        <v>0</v>
      </c>
      <c r="CO1698" s="1" t="n">
        <v>0</v>
      </c>
      <c r="CP1698" s="1" t="n">
        <v>0</v>
      </c>
      <c r="CQ1698" s="1" t="n">
        <v>0</v>
      </c>
      <c r="CR1698" s="1" t="n">
        <v>0</v>
      </c>
      <c r="CS1698" s="1" t="n">
        <v>0</v>
      </c>
      <c r="CT1698" s="1" t="n">
        <v>0</v>
      </c>
      <c r="CU1698" s="1" t="n">
        <v>0</v>
      </c>
      <c r="CV1698" s="1" t="n">
        <v>0</v>
      </c>
      <c r="CW1698" s="1" t="n">
        <v>0</v>
      </c>
      <c r="CX1698" s="1" t="n">
        <v>1.326E-006</v>
      </c>
      <c r="CY1698" s="1" t="n">
        <v>9.6134E-006</v>
      </c>
      <c r="CZ1698" s="1" t="n">
        <v>0</v>
      </c>
      <c r="DA1698" s="1" t="n">
        <v>0</v>
      </c>
      <c r="DB1698" s="1" t="n">
        <v>0</v>
      </c>
      <c r="DC1698" s="1" t="n">
        <v>0</v>
      </c>
      <c r="DD1698" s="1" t="n">
        <v>0</v>
      </c>
      <c r="DE1698" s="1" t="n">
        <v>0</v>
      </c>
      <c r="DF1698" s="1" t="n">
        <v>0</v>
      </c>
      <c r="DG1698" s="1" t="n">
        <v>0</v>
      </c>
      <c r="DH1698" s="1" t="n">
        <v>0</v>
      </c>
      <c r="DI1698" s="1" t="n">
        <v>0</v>
      </c>
      <c r="DJ1698" s="1" t="n">
        <v>0</v>
      </c>
      <c r="DK1698" s="1" t="n">
        <v>0</v>
      </c>
      <c r="DL1698" s="1" t="n">
        <v>0</v>
      </c>
      <c r="DM1698" s="1" t="n">
        <v>0</v>
      </c>
      <c r="DN1698" s="1" t="n">
        <v>0</v>
      </c>
      <c r="DO1698" s="1" t="n">
        <v>0</v>
      </c>
      <c r="DP1698" s="1" t="n">
        <v>0</v>
      </c>
      <c r="DQ1698" s="1" t="n">
        <v>0</v>
      </c>
      <c r="DR1698" s="1" t="n">
        <v>0</v>
      </c>
      <c r="DS1698" s="1" t="n">
        <v>0</v>
      </c>
      <c r="DT1698" s="1" t="n">
        <v>0</v>
      </c>
      <c r="DU1698" s="1" t="n">
        <v>0</v>
      </c>
      <c r="DV1698" s="1" t="n">
        <v>0</v>
      </c>
      <c r="DW1698" s="1" t="n">
        <v>0</v>
      </c>
      <c r="DX1698" s="1" t="n">
        <v>0</v>
      </c>
      <c r="DY1698" s="1" t="n">
        <v>0</v>
      </c>
      <c r="DZ1698" s="1" t="n">
        <v>0</v>
      </c>
      <c r="EA1698" s="1" t="n">
        <v>0</v>
      </c>
      <c r="EB1698" s="1" t="n">
        <v>0</v>
      </c>
      <c r="EC1698" s="1" t="n">
        <v>0</v>
      </c>
      <c r="ED1698" s="1" t="n">
        <v>0</v>
      </c>
      <c r="EE1698" s="1" t="n">
        <v>0</v>
      </c>
      <c r="EF1698" s="1" t="n">
        <v>0</v>
      </c>
      <c r="EG1698" s="1" t="n">
        <v>0</v>
      </c>
      <c r="EH1698" s="1" t="n">
        <v>0</v>
      </c>
      <c r="EI1698" s="1" t="n">
        <v>0</v>
      </c>
      <c r="EJ1698" s="1" t="n">
        <v>0</v>
      </c>
      <c r="EK1698" s="1" t="n">
        <v>0</v>
      </c>
      <c r="EL1698" s="1" t="n">
        <v>0</v>
      </c>
      <c r="EM1698" s="1" t="n">
        <v>0</v>
      </c>
      <c r="EN1698" s="1" t="n">
        <v>0</v>
      </c>
      <c r="EO1698" s="1" t="n">
        <v>0</v>
      </c>
      <c r="EP1698" s="1" t="n">
        <v>0</v>
      </c>
      <c r="EQ1698" s="1" t="n">
        <v>0</v>
      </c>
      <c r="ER1698" s="1" t="n">
        <v>0</v>
      </c>
      <c r="ES1698" s="1" t="n">
        <v>0</v>
      </c>
      <c r="ET1698" s="1" t="n">
        <v>0</v>
      </c>
      <c r="EU1698" s="1" t="n">
        <v>0</v>
      </c>
      <c r="EV1698" s="1" t="n">
        <v>1.326E-006</v>
      </c>
      <c r="EW1698" s="1" t="n">
        <v>0</v>
      </c>
      <c r="EX1698" s="1" t="n">
        <v>0</v>
      </c>
      <c r="EY1698" s="1" t="n">
        <v>0</v>
      </c>
      <c r="EZ1698" s="1" t="n">
        <v>0</v>
      </c>
      <c r="FA1698" s="1" t="n">
        <v>0</v>
      </c>
      <c r="FB1698" s="1" t="n">
        <v>0</v>
      </c>
      <c r="FC1698" s="1" t="n">
        <v>0</v>
      </c>
      <c r="FD1698" s="1" t="n">
        <v>0</v>
      </c>
      <c r="FE1698" s="1" t="n">
        <v>0</v>
      </c>
      <c r="FF1698" s="1" t="n">
        <v>0</v>
      </c>
      <c r="FG1698" s="1" t="n">
        <v>0</v>
      </c>
      <c r="FH1698" s="1" t="n">
        <v>0</v>
      </c>
      <c r="FI1698" s="1" t="n">
        <v>4.0885E-006</v>
      </c>
      <c r="FJ1698" s="1" t="n">
        <v>0</v>
      </c>
      <c r="FK1698" s="1" t="n">
        <v>0</v>
      </c>
      <c r="FL1698" s="1" t="n">
        <v>0</v>
      </c>
      <c r="FM1698" s="1" t="n">
        <v>0</v>
      </c>
      <c r="FN1698" s="1" t="n">
        <v>0</v>
      </c>
      <c r="FO1698" s="1" t="n">
        <v>0</v>
      </c>
      <c r="FP1698" s="1" t="n">
        <v>0</v>
      </c>
      <c r="FQ1698" s="1" t="n">
        <v>1.326E-006</v>
      </c>
      <c r="FR1698" s="1" t="n">
        <v>0</v>
      </c>
      <c r="FS1698" s="1" t="n">
        <v>0</v>
      </c>
      <c r="FT1698" s="1" t="n">
        <v>0</v>
      </c>
      <c r="FU1698" s="1" t="n">
        <v>0</v>
      </c>
      <c r="FV1698" s="1" t="n">
        <v>0</v>
      </c>
      <c r="FW1698" s="1" t="n">
        <v>0</v>
      </c>
      <c r="FX1698" s="1" t="n">
        <v>0</v>
      </c>
      <c r="FY1698" s="1" t="n">
        <v>0</v>
      </c>
      <c r="FZ1698" s="1" t="n">
        <v>0</v>
      </c>
      <c r="GA1698" s="1" t="n">
        <v>0</v>
      </c>
      <c r="GB1698" s="1" t="n">
        <v>0</v>
      </c>
      <c r="GC1698" s="1" t="n">
        <v>1.7901E-005</v>
      </c>
      <c r="GD1698" s="1" t="n">
        <v>0</v>
      </c>
      <c r="GE1698" s="1" t="n">
        <v>0</v>
      </c>
      <c r="GF1698" s="1" t="n">
        <v>0</v>
      </c>
      <c r="GG1698" s="1" t="n">
        <v>2.6188E-005</v>
      </c>
      <c r="GH1698" s="1" t="n">
        <v>0</v>
      </c>
      <c r="GI1698" s="1" t="n">
        <v>0</v>
      </c>
      <c r="GJ1698" s="1" t="n">
        <v>0</v>
      </c>
      <c r="GK1698" s="1" t="n">
        <v>8.2874E-006</v>
      </c>
      <c r="GL1698" s="1" t="n">
        <v>6.851E-006</v>
      </c>
      <c r="GM1698" s="1" t="n">
        <v>1.105E-005</v>
      </c>
      <c r="GN1698" s="1" t="n">
        <v>0</v>
      </c>
      <c r="GO1698" s="1" t="n">
        <v>2E-005</v>
      </c>
      <c r="GP1698" s="1" t="n">
        <v>9.6134E-006</v>
      </c>
      <c r="GQ1698" s="1" t="n">
        <v>0</v>
      </c>
      <c r="GR1698" s="1" t="n">
        <v>0</v>
      </c>
      <c r="GS1698" s="1" t="n">
        <v>0</v>
      </c>
      <c r="GT1698" s="1" t="n">
        <v>3.5912E-005</v>
      </c>
      <c r="GU1698" s="1" t="n">
        <v>0</v>
      </c>
      <c r="GV1698" s="1" t="n">
        <v>0</v>
      </c>
      <c r="GW1698" s="1" t="n">
        <v>3.315E-005</v>
      </c>
      <c r="GX1698" s="1" t="n">
        <v>0</v>
      </c>
    </row>
    <row r="1699" customFormat="false" ht="12.75" hidden="false" customHeight="false" outlineLevel="0" collapsed="false">
      <c r="A1699" s="1" t="n">
        <v>146.782</v>
      </c>
      <c r="B1699" s="1" t="n">
        <v>552.799438476563</v>
      </c>
      <c r="C1699" s="1" t="n">
        <v>642.729919433594</v>
      </c>
      <c r="D1699" s="1" t="n">
        <v>0</v>
      </c>
      <c r="E1699" s="1" t="n">
        <v>0</v>
      </c>
      <c r="F1699" s="1" t="n">
        <v>0</v>
      </c>
      <c r="G1699" s="1" t="n">
        <v>39.4801979064941</v>
      </c>
      <c r="H1699" s="1" t="n">
        <v>0.00381080992519856</v>
      </c>
      <c r="I1699" s="1" t="n">
        <v>0.000671287009026855</v>
      </c>
      <c r="J1699" s="1" t="n">
        <v>0.00157318008132279</v>
      </c>
      <c r="K1699" s="1" t="n">
        <v>0</v>
      </c>
      <c r="L1699" s="1" t="n">
        <v>0</v>
      </c>
      <c r="M1699" s="1" t="n">
        <v>0</v>
      </c>
      <c r="N1699" s="1" t="n">
        <v>0</v>
      </c>
      <c r="O1699" s="1" t="n">
        <v>0</v>
      </c>
      <c r="P1699" s="1" t="n">
        <v>0</v>
      </c>
      <c r="Q1699" s="1" t="n">
        <v>0</v>
      </c>
      <c r="R1699" s="1" t="n">
        <v>2.4862E-005</v>
      </c>
      <c r="S1699" s="1" t="n">
        <v>0</v>
      </c>
      <c r="T1699" s="1" t="n">
        <v>4.0001E-005</v>
      </c>
      <c r="U1699" s="1" t="n">
        <v>2.7625E-006</v>
      </c>
      <c r="V1699" s="1" t="n">
        <v>0.0001284</v>
      </c>
      <c r="W1699" s="1" t="n">
        <v>0.00090334</v>
      </c>
      <c r="X1699" s="1" t="n">
        <v>0.0038108</v>
      </c>
      <c r="Y1699" s="1" t="n">
        <v>0</v>
      </c>
      <c r="Z1699" s="1" t="n">
        <v>0</v>
      </c>
      <c r="AA1699" s="1" t="n">
        <v>0</v>
      </c>
      <c r="AB1699" s="1" t="n">
        <v>0</v>
      </c>
      <c r="AC1699" s="1" t="n">
        <v>0</v>
      </c>
      <c r="AD1699" s="1" t="n">
        <v>0</v>
      </c>
      <c r="AE1699" s="1" t="n">
        <v>0</v>
      </c>
      <c r="AF1699" s="1" t="n">
        <v>0</v>
      </c>
      <c r="AG1699" s="1" t="n">
        <v>0</v>
      </c>
      <c r="AH1699" s="1" t="n">
        <v>0.0015732</v>
      </c>
      <c r="AI1699" s="1" t="n">
        <v>1.5138E-005</v>
      </c>
      <c r="AJ1699" s="1" t="n">
        <v>0</v>
      </c>
      <c r="AK1699" s="1" t="n">
        <v>0</v>
      </c>
      <c r="AL1699" s="1" t="n">
        <v>0</v>
      </c>
      <c r="AM1699" s="1" t="n">
        <v>0</v>
      </c>
      <c r="AN1699" s="1" t="n">
        <v>0</v>
      </c>
      <c r="AO1699" s="1" t="n">
        <v>0</v>
      </c>
      <c r="AP1699" s="1" t="n">
        <v>0</v>
      </c>
      <c r="AQ1699" s="1" t="n">
        <v>0</v>
      </c>
      <c r="AR1699" s="1" t="n">
        <v>0</v>
      </c>
      <c r="AS1699" s="1" t="n">
        <v>1.326E-006</v>
      </c>
      <c r="AT1699" s="1" t="n">
        <v>0</v>
      </c>
      <c r="AU1699" s="1" t="n">
        <v>0</v>
      </c>
      <c r="AV1699" s="1" t="n">
        <v>0</v>
      </c>
      <c r="AW1699" s="1" t="n">
        <v>0</v>
      </c>
      <c r="AX1699" s="1" t="n">
        <v>0.00067129</v>
      </c>
      <c r="AY1699" s="1" t="n">
        <v>0</v>
      </c>
      <c r="AZ1699" s="1" t="n">
        <v>0</v>
      </c>
      <c r="BA1699" s="1" t="n">
        <v>0</v>
      </c>
      <c r="BB1699" s="1" t="n">
        <v>0</v>
      </c>
      <c r="BC1699" s="1" t="n">
        <v>0</v>
      </c>
      <c r="BD1699" s="1" t="n">
        <v>0</v>
      </c>
      <c r="BE1699" s="1" t="n">
        <v>0</v>
      </c>
      <c r="BF1699" s="1" t="n">
        <v>1.326E-006</v>
      </c>
      <c r="BG1699" s="1" t="n">
        <v>0</v>
      </c>
      <c r="BH1699" s="1" t="n">
        <v>0</v>
      </c>
      <c r="BI1699" s="1" t="n">
        <v>0</v>
      </c>
      <c r="BJ1699" s="1" t="n">
        <v>0</v>
      </c>
      <c r="BK1699" s="1" t="n">
        <v>0</v>
      </c>
      <c r="BL1699" s="1" t="n">
        <v>0</v>
      </c>
      <c r="BM1699" s="1" t="n">
        <v>0</v>
      </c>
      <c r="BN1699" s="1" t="n">
        <v>0</v>
      </c>
      <c r="BO1699" s="1" t="n">
        <v>0</v>
      </c>
      <c r="BP1699" s="1" t="n">
        <v>0</v>
      </c>
      <c r="BQ1699" s="1" t="n">
        <v>0</v>
      </c>
      <c r="BR1699" s="1" t="n">
        <v>0</v>
      </c>
      <c r="BS1699" s="1" t="n">
        <v>0</v>
      </c>
      <c r="BT1699" s="1" t="n">
        <v>0</v>
      </c>
      <c r="BU1699" s="1" t="n">
        <v>0</v>
      </c>
      <c r="BV1699" s="1" t="n">
        <v>0</v>
      </c>
      <c r="BW1699" s="1" t="n">
        <v>0</v>
      </c>
      <c r="BX1699" s="1" t="n">
        <v>0</v>
      </c>
      <c r="BY1699" s="1" t="n">
        <v>0</v>
      </c>
      <c r="BZ1699" s="1" t="n">
        <v>0</v>
      </c>
      <c r="CA1699" s="1" t="n">
        <v>0</v>
      </c>
      <c r="CB1699" s="1" t="n">
        <v>0</v>
      </c>
      <c r="CC1699" s="1" t="n">
        <v>0</v>
      </c>
      <c r="CD1699" s="1" t="n">
        <v>0</v>
      </c>
      <c r="CE1699" s="1" t="n">
        <v>0</v>
      </c>
      <c r="CF1699" s="1" t="n">
        <v>0</v>
      </c>
      <c r="CG1699" s="1" t="n">
        <v>0</v>
      </c>
      <c r="CH1699" s="1" t="n">
        <v>0</v>
      </c>
      <c r="CI1699" s="1" t="n">
        <v>0</v>
      </c>
      <c r="CJ1699" s="1" t="n">
        <v>0</v>
      </c>
      <c r="CK1699" s="1" t="n">
        <v>0</v>
      </c>
      <c r="CL1699" s="1" t="n">
        <v>0</v>
      </c>
      <c r="CM1699" s="1" t="n">
        <v>0</v>
      </c>
      <c r="CN1699" s="1" t="n">
        <v>0</v>
      </c>
      <c r="CO1699" s="1" t="n">
        <v>0</v>
      </c>
      <c r="CP1699" s="1" t="n">
        <v>0</v>
      </c>
      <c r="CQ1699" s="1" t="n">
        <v>0</v>
      </c>
      <c r="CR1699" s="1" t="n">
        <v>0</v>
      </c>
      <c r="CS1699" s="1" t="n">
        <v>0</v>
      </c>
      <c r="CT1699" s="1" t="n">
        <v>0</v>
      </c>
      <c r="CU1699" s="1" t="n">
        <v>0</v>
      </c>
      <c r="CV1699" s="1" t="n">
        <v>0</v>
      </c>
      <c r="CW1699" s="1" t="n">
        <v>0</v>
      </c>
      <c r="CX1699" s="1" t="n">
        <v>0</v>
      </c>
      <c r="CY1699" s="1" t="n">
        <v>0</v>
      </c>
      <c r="CZ1699" s="1" t="n">
        <v>0</v>
      </c>
      <c r="DA1699" s="1" t="n">
        <v>0</v>
      </c>
      <c r="DB1699" s="1" t="n">
        <v>0</v>
      </c>
      <c r="DC1699" s="1" t="n">
        <v>0</v>
      </c>
      <c r="DD1699" s="1" t="n">
        <v>0</v>
      </c>
      <c r="DE1699" s="1" t="n">
        <v>0</v>
      </c>
      <c r="DF1699" s="1" t="n">
        <v>0</v>
      </c>
      <c r="DG1699" s="1" t="n">
        <v>0</v>
      </c>
      <c r="DH1699" s="1" t="n">
        <v>0</v>
      </c>
      <c r="DI1699" s="1" t="n">
        <v>0</v>
      </c>
      <c r="DJ1699" s="1" t="n">
        <v>0</v>
      </c>
      <c r="DK1699" s="1" t="n">
        <v>0</v>
      </c>
      <c r="DL1699" s="1" t="n">
        <v>0</v>
      </c>
      <c r="DM1699" s="1" t="n">
        <v>0</v>
      </c>
      <c r="DN1699" s="1" t="n">
        <v>0</v>
      </c>
      <c r="DO1699" s="1" t="n">
        <v>0</v>
      </c>
      <c r="DP1699" s="1" t="n">
        <v>0</v>
      </c>
      <c r="DQ1699" s="1" t="n">
        <v>0</v>
      </c>
      <c r="DR1699" s="1" t="n">
        <v>0</v>
      </c>
      <c r="DS1699" s="1" t="n">
        <v>2.8951E-005</v>
      </c>
      <c r="DT1699" s="1" t="n">
        <v>0</v>
      </c>
      <c r="DU1699" s="1" t="n">
        <v>0</v>
      </c>
      <c r="DV1699" s="1" t="n">
        <v>0</v>
      </c>
      <c r="DW1699" s="1" t="n">
        <v>0</v>
      </c>
      <c r="DX1699" s="1" t="n">
        <v>0</v>
      </c>
      <c r="DY1699" s="1" t="n">
        <v>0</v>
      </c>
      <c r="DZ1699" s="1" t="n">
        <v>0</v>
      </c>
      <c r="EA1699" s="1" t="n">
        <v>0</v>
      </c>
      <c r="EB1699" s="1" t="n">
        <v>0</v>
      </c>
      <c r="EC1699" s="1" t="n">
        <v>0</v>
      </c>
      <c r="ED1699" s="1" t="n">
        <v>0</v>
      </c>
      <c r="EE1699" s="1" t="n">
        <v>0</v>
      </c>
      <c r="EF1699" s="1" t="n">
        <v>0</v>
      </c>
      <c r="EG1699" s="1" t="n">
        <v>0</v>
      </c>
      <c r="EH1699" s="1" t="n">
        <v>0</v>
      </c>
      <c r="EI1699" s="1" t="n">
        <v>0</v>
      </c>
      <c r="EJ1699" s="1" t="n">
        <v>0</v>
      </c>
      <c r="EK1699" s="1" t="n">
        <v>0</v>
      </c>
      <c r="EL1699" s="1" t="n">
        <v>1.6575E-005</v>
      </c>
      <c r="EM1699" s="1" t="n">
        <v>0</v>
      </c>
      <c r="EN1699" s="1" t="n">
        <v>0</v>
      </c>
      <c r="EO1699" s="1" t="n">
        <v>0</v>
      </c>
      <c r="EP1699" s="1" t="n">
        <v>0</v>
      </c>
      <c r="EQ1699" s="1" t="n">
        <v>0</v>
      </c>
      <c r="ER1699" s="1" t="n">
        <v>0</v>
      </c>
      <c r="ES1699" s="1" t="n">
        <v>0</v>
      </c>
      <c r="ET1699" s="1" t="n">
        <v>0</v>
      </c>
      <c r="EU1699" s="1" t="n">
        <v>0</v>
      </c>
      <c r="EV1699" s="1" t="n">
        <v>8.2874E-006</v>
      </c>
      <c r="EW1699" s="1" t="n">
        <v>0</v>
      </c>
      <c r="EX1699" s="1" t="n">
        <v>0</v>
      </c>
      <c r="EY1699" s="1" t="n">
        <v>0</v>
      </c>
      <c r="EZ1699" s="1" t="n">
        <v>0</v>
      </c>
      <c r="FA1699" s="1" t="n">
        <v>0</v>
      </c>
      <c r="FB1699" s="1" t="n">
        <v>0</v>
      </c>
      <c r="FC1699" s="1" t="n">
        <v>0</v>
      </c>
      <c r="FD1699" s="1" t="n">
        <v>1.6575E-005</v>
      </c>
      <c r="FE1699" s="1" t="n">
        <v>0</v>
      </c>
      <c r="FF1699" s="1" t="n">
        <v>0</v>
      </c>
      <c r="FG1699" s="1" t="n">
        <v>0</v>
      </c>
      <c r="FH1699" s="1" t="n">
        <v>0</v>
      </c>
      <c r="FI1699" s="1" t="n">
        <v>0</v>
      </c>
      <c r="FJ1699" s="1" t="n">
        <v>0</v>
      </c>
      <c r="FK1699" s="1" t="n">
        <v>0</v>
      </c>
      <c r="FL1699" s="1" t="n">
        <v>0</v>
      </c>
      <c r="FM1699" s="1" t="n">
        <v>0</v>
      </c>
      <c r="FN1699" s="1" t="n">
        <v>0</v>
      </c>
      <c r="FO1699" s="1" t="n">
        <v>0</v>
      </c>
      <c r="FP1699" s="1" t="n">
        <v>0</v>
      </c>
      <c r="FQ1699" s="1" t="n">
        <v>0</v>
      </c>
      <c r="FR1699" s="1" t="n">
        <v>0</v>
      </c>
      <c r="FS1699" s="1" t="n">
        <v>0</v>
      </c>
      <c r="FT1699" s="1" t="n">
        <v>0</v>
      </c>
      <c r="FU1699" s="1" t="n">
        <v>1.5138E-005</v>
      </c>
      <c r="FV1699" s="1" t="n">
        <v>0</v>
      </c>
      <c r="FW1699" s="1" t="n">
        <v>0</v>
      </c>
      <c r="FX1699" s="1" t="n">
        <v>0</v>
      </c>
      <c r="FY1699" s="1" t="n">
        <v>0</v>
      </c>
      <c r="FZ1699" s="1" t="n">
        <v>0</v>
      </c>
      <c r="GA1699" s="1" t="n">
        <v>0</v>
      </c>
      <c r="GB1699" s="1" t="n">
        <v>2.7625E-006</v>
      </c>
      <c r="GC1699" s="1" t="n">
        <v>0</v>
      </c>
      <c r="GD1699" s="1" t="n">
        <v>5.525E-006</v>
      </c>
      <c r="GE1699" s="1" t="n">
        <v>0</v>
      </c>
      <c r="GF1699" s="1" t="n">
        <v>3.315E-005</v>
      </c>
      <c r="GG1699" s="1" t="n">
        <v>0</v>
      </c>
      <c r="GH1699" s="1" t="n">
        <v>0</v>
      </c>
      <c r="GI1699" s="1" t="n">
        <v>0</v>
      </c>
      <c r="GJ1699" s="1" t="n">
        <v>0</v>
      </c>
      <c r="GK1699" s="1" t="n">
        <v>5.525E-006</v>
      </c>
      <c r="GL1699" s="1" t="n">
        <v>1.105E-005</v>
      </c>
      <c r="GM1699" s="1" t="n">
        <v>0</v>
      </c>
      <c r="GN1699" s="1" t="n">
        <v>0</v>
      </c>
      <c r="GO1699" s="1" t="n">
        <v>0</v>
      </c>
      <c r="GP1699" s="1" t="n">
        <v>0</v>
      </c>
      <c r="GQ1699" s="1" t="n">
        <v>0</v>
      </c>
      <c r="GR1699" s="1" t="n">
        <v>8.2874E-006</v>
      </c>
      <c r="GS1699" s="1" t="n">
        <v>2.3426E-005</v>
      </c>
      <c r="GT1699" s="1" t="n">
        <v>0</v>
      </c>
      <c r="GU1699" s="1" t="n">
        <v>1.326E-006</v>
      </c>
      <c r="GV1699" s="1" t="n">
        <v>3.4476E-005</v>
      </c>
      <c r="GW1699" s="1" t="n">
        <v>0</v>
      </c>
      <c r="GX1699" s="1" t="n">
        <v>0</v>
      </c>
    </row>
    <row r="1700" customFormat="false" ht="12.75" hidden="false" customHeight="false" outlineLevel="0" collapsed="false">
      <c r="A1700" s="1" t="n">
        <v>147.989</v>
      </c>
      <c r="B1700" s="1" t="n">
        <v>552.666198730469</v>
      </c>
      <c r="C1700" s="1" t="n">
        <v>641.755493164063</v>
      </c>
      <c r="D1700" s="1" t="n">
        <v>0</v>
      </c>
      <c r="E1700" s="1" t="n">
        <v>0</v>
      </c>
      <c r="F1700" s="1" t="n">
        <v>0</v>
      </c>
      <c r="G1700" s="1" t="n">
        <v>39.4907951354981</v>
      </c>
      <c r="H1700" s="1" t="n">
        <v>0.00385920004919171</v>
      </c>
      <c r="I1700" s="1" t="n">
        <v>0.000701673969160765</v>
      </c>
      <c r="J1700" s="1" t="n">
        <v>0.00154146994464099</v>
      </c>
      <c r="K1700" s="1" t="n">
        <v>0</v>
      </c>
      <c r="L1700" s="1" t="n">
        <v>0</v>
      </c>
      <c r="M1700" s="1" t="n">
        <v>0</v>
      </c>
      <c r="N1700" s="1" t="n">
        <v>0</v>
      </c>
      <c r="O1700" s="1" t="n">
        <v>0</v>
      </c>
      <c r="P1700" s="1" t="n">
        <v>0</v>
      </c>
      <c r="Q1700" s="1" t="n">
        <v>0</v>
      </c>
      <c r="R1700" s="1" t="n">
        <v>0</v>
      </c>
      <c r="S1700" s="1" t="n">
        <v>0</v>
      </c>
      <c r="T1700" s="1" t="n">
        <v>3.4476E-005</v>
      </c>
      <c r="U1700" s="1" t="n">
        <v>0</v>
      </c>
      <c r="V1700" s="1" t="n">
        <v>0.00014917</v>
      </c>
      <c r="W1700" s="1" t="n">
        <v>0.00090334</v>
      </c>
      <c r="X1700" s="1" t="n">
        <v>0.0038592</v>
      </c>
      <c r="Y1700" s="1" t="n">
        <v>0</v>
      </c>
      <c r="Z1700" s="1" t="n">
        <v>1.326E-006</v>
      </c>
      <c r="AA1700" s="1" t="n">
        <v>0</v>
      </c>
      <c r="AB1700" s="1" t="n">
        <v>0</v>
      </c>
      <c r="AC1700" s="1" t="n">
        <v>0</v>
      </c>
      <c r="AD1700" s="1" t="n">
        <v>0</v>
      </c>
      <c r="AE1700" s="1" t="n">
        <v>0</v>
      </c>
      <c r="AF1700" s="1" t="n">
        <v>0</v>
      </c>
      <c r="AG1700" s="1" t="n">
        <v>9.6134E-006</v>
      </c>
      <c r="AH1700" s="1" t="n">
        <v>0.0015415</v>
      </c>
      <c r="AI1700" s="1" t="n">
        <v>8.2874E-006</v>
      </c>
      <c r="AJ1700" s="1" t="n">
        <v>0</v>
      </c>
      <c r="AK1700" s="1" t="n">
        <v>0</v>
      </c>
      <c r="AL1700" s="1" t="n">
        <v>3.0387E-005</v>
      </c>
      <c r="AM1700" s="1" t="n">
        <v>0</v>
      </c>
      <c r="AN1700" s="1" t="n">
        <v>0</v>
      </c>
      <c r="AO1700" s="1" t="n">
        <v>0</v>
      </c>
      <c r="AP1700" s="1" t="n">
        <v>0</v>
      </c>
      <c r="AQ1700" s="1" t="n">
        <v>0</v>
      </c>
      <c r="AR1700" s="1" t="n">
        <v>0</v>
      </c>
      <c r="AS1700" s="1" t="n">
        <v>2.6188E-005</v>
      </c>
      <c r="AT1700" s="1" t="n">
        <v>0</v>
      </c>
      <c r="AU1700" s="1" t="n">
        <v>0</v>
      </c>
      <c r="AV1700" s="1" t="n">
        <v>0</v>
      </c>
      <c r="AW1700" s="1" t="n">
        <v>0</v>
      </c>
      <c r="AX1700" s="1" t="n">
        <v>0.00070167</v>
      </c>
      <c r="AY1700" s="1" t="n">
        <v>0</v>
      </c>
      <c r="AZ1700" s="1" t="n">
        <v>0</v>
      </c>
      <c r="BA1700" s="1" t="n">
        <v>0</v>
      </c>
      <c r="BB1700" s="1" t="n">
        <v>0</v>
      </c>
      <c r="BC1700" s="1" t="n">
        <v>0</v>
      </c>
      <c r="BD1700" s="1" t="n">
        <v>0</v>
      </c>
      <c r="BE1700" s="1" t="n">
        <v>0</v>
      </c>
      <c r="BF1700" s="1" t="n">
        <v>0</v>
      </c>
      <c r="BG1700" s="1" t="n">
        <v>0</v>
      </c>
      <c r="BH1700" s="1" t="n">
        <v>0</v>
      </c>
      <c r="BI1700" s="1" t="n">
        <v>0</v>
      </c>
      <c r="BJ1700" s="1" t="n">
        <v>0</v>
      </c>
      <c r="BK1700" s="1" t="n">
        <v>0</v>
      </c>
      <c r="BL1700" s="1" t="n">
        <v>0</v>
      </c>
      <c r="BM1700" s="1" t="n">
        <v>0</v>
      </c>
      <c r="BN1700" s="1" t="n">
        <v>0</v>
      </c>
      <c r="BO1700" s="1" t="n">
        <v>0</v>
      </c>
      <c r="BP1700" s="1" t="n">
        <v>0</v>
      </c>
      <c r="BQ1700" s="1" t="n">
        <v>0</v>
      </c>
      <c r="BR1700" s="1" t="n">
        <v>0</v>
      </c>
      <c r="BS1700" s="1" t="n">
        <v>0</v>
      </c>
      <c r="BT1700" s="1" t="n">
        <v>0</v>
      </c>
      <c r="BU1700" s="1" t="n">
        <v>0</v>
      </c>
      <c r="BV1700" s="1" t="n">
        <v>0</v>
      </c>
      <c r="BW1700" s="1" t="n">
        <v>0</v>
      </c>
      <c r="BX1700" s="1" t="n">
        <v>0</v>
      </c>
      <c r="BY1700" s="1" t="n">
        <v>0</v>
      </c>
      <c r="BZ1700" s="1" t="n">
        <v>0</v>
      </c>
      <c r="CA1700" s="1" t="n">
        <v>0</v>
      </c>
      <c r="CB1700" s="1" t="n">
        <v>0</v>
      </c>
      <c r="CC1700" s="1" t="n">
        <v>0</v>
      </c>
      <c r="CD1700" s="1" t="n">
        <v>0</v>
      </c>
      <c r="CE1700" s="1" t="n">
        <v>0</v>
      </c>
      <c r="CF1700" s="1" t="n">
        <v>0</v>
      </c>
      <c r="CG1700" s="1" t="n">
        <v>0</v>
      </c>
      <c r="CH1700" s="1" t="n">
        <v>0</v>
      </c>
      <c r="CI1700" s="1" t="n">
        <v>0</v>
      </c>
      <c r="CJ1700" s="1" t="n">
        <v>0</v>
      </c>
      <c r="CK1700" s="1" t="n">
        <v>0</v>
      </c>
      <c r="CL1700" s="1" t="n">
        <v>4.0885E-006</v>
      </c>
      <c r="CM1700" s="1" t="n">
        <v>0</v>
      </c>
      <c r="CN1700" s="1" t="n">
        <v>0</v>
      </c>
      <c r="CO1700" s="1" t="n">
        <v>0</v>
      </c>
      <c r="CP1700" s="1" t="n">
        <v>0</v>
      </c>
      <c r="CQ1700" s="1" t="n">
        <v>0</v>
      </c>
      <c r="CR1700" s="1" t="n">
        <v>0</v>
      </c>
      <c r="CS1700" s="1" t="n">
        <v>0</v>
      </c>
      <c r="CT1700" s="1" t="n">
        <v>0</v>
      </c>
      <c r="CU1700" s="1" t="n">
        <v>0</v>
      </c>
      <c r="CV1700" s="1" t="n">
        <v>0</v>
      </c>
      <c r="CW1700" s="1" t="n">
        <v>0</v>
      </c>
      <c r="CX1700" s="1" t="n">
        <v>0</v>
      </c>
      <c r="CY1700" s="1" t="n">
        <v>0</v>
      </c>
      <c r="CZ1700" s="1" t="n">
        <v>0</v>
      </c>
      <c r="DA1700" s="1" t="n">
        <v>4.1437E-005</v>
      </c>
      <c r="DB1700" s="1" t="n">
        <v>0</v>
      </c>
      <c r="DC1700" s="1" t="n">
        <v>0</v>
      </c>
      <c r="DD1700" s="1" t="n">
        <v>0</v>
      </c>
      <c r="DE1700" s="1" t="n">
        <v>0</v>
      </c>
      <c r="DF1700" s="1" t="n">
        <v>0</v>
      </c>
      <c r="DG1700" s="1" t="n">
        <v>0</v>
      </c>
      <c r="DH1700" s="1" t="n">
        <v>0</v>
      </c>
      <c r="DI1700" s="1" t="n">
        <v>0</v>
      </c>
      <c r="DJ1700" s="1" t="n">
        <v>0</v>
      </c>
      <c r="DK1700" s="1" t="n">
        <v>0</v>
      </c>
      <c r="DL1700" s="1" t="n">
        <v>9.6134E-006</v>
      </c>
      <c r="DM1700" s="1" t="n">
        <v>0</v>
      </c>
      <c r="DN1700" s="1" t="n">
        <v>0</v>
      </c>
      <c r="DO1700" s="1" t="n">
        <v>0</v>
      </c>
      <c r="DP1700" s="1" t="n">
        <v>0</v>
      </c>
      <c r="DQ1700" s="1" t="n">
        <v>0</v>
      </c>
      <c r="DR1700" s="1" t="n">
        <v>0</v>
      </c>
      <c r="DS1700" s="1" t="n">
        <v>0</v>
      </c>
      <c r="DT1700" s="1" t="n">
        <v>0</v>
      </c>
      <c r="DU1700" s="1" t="n">
        <v>0</v>
      </c>
      <c r="DV1700" s="1" t="n">
        <v>0</v>
      </c>
      <c r="DW1700" s="1" t="n">
        <v>0</v>
      </c>
      <c r="DX1700" s="1" t="n">
        <v>0</v>
      </c>
      <c r="DY1700" s="1" t="n">
        <v>0</v>
      </c>
      <c r="DZ1700" s="1" t="n">
        <v>0</v>
      </c>
      <c r="EA1700" s="1" t="n">
        <v>0</v>
      </c>
      <c r="EB1700" s="1" t="n">
        <v>0</v>
      </c>
      <c r="EC1700" s="1" t="n">
        <v>0</v>
      </c>
      <c r="ED1700" s="1" t="n">
        <v>0</v>
      </c>
      <c r="EE1700" s="1" t="n">
        <v>0</v>
      </c>
      <c r="EF1700" s="1" t="n">
        <v>0</v>
      </c>
      <c r="EG1700" s="1" t="n">
        <v>0</v>
      </c>
      <c r="EH1700" s="1" t="n">
        <v>0</v>
      </c>
      <c r="EI1700" s="1" t="n">
        <v>0</v>
      </c>
      <c r="EJ1700" s="1" t="n">
        <v>0</v>
      </c>
      <c r="EK1700" s="1" t="n">
        <v>0</v>
      </c>
      <c r="EL1700" s="1" t="n">
        <v>0</v>
      </c>
      <c r="EM1700" s="1" t="n">
        <v>0</v>
      </c>
      <c r="EN1700" s="1" t="n">
        <v>0</v>
      </c>
      <c r="EO1700" s="1" t="n">
        <v>0</v>
      </c>
      <c r="EP1700" s="1" t="n">
        <v>0</v>
      </c>
      <c r="EQ1700" s="1" t="n">
        <v>0</v>
      </c>
      <c r="ER1700" s="1" t="n">
        <v>0</v>
      </c>
      <c r="ES1700" s="1" t="n">
        <v>0</v>
      </c>
      <c r="ET1700" s="1" t="n">
        <v>0</v>
      </c>
      <c r="EU1700" s="1" t="n">
        <v>0</v>
      </c>
      <c r="EV1700" s="1" t="n">
        <v>0</v>
      </c>
      <c r="EW1700" s="1" t="n">
        <v>8.2874E-006</v>
      </c>
      <c r="EX1700" s="1" t="n">
        <v>0</v>
      </c>
      <c r="EY1700" s="1" t="n">
        <v>0</v>
      </c>
      <c r="EZ1700" s="1" t="n">
        <v>0</v>
      </c>
      <c r="FA1700" s="1" t="n">
        <v>0</v>
      </c>
      <c r="FB1700" s="1" t="n">
        <v>1.2376E-005</v>
      </c>
      <c r="FC1700" s="1" t="n">
        <v>0</v>
      </c>
      <c r="FD1700" s="1" t="n">
        <v>6.851E-006</v>
      </c>
      <c r="FE1700" s="1" t="n">
        <v>0</v>
      </c>
      <c r="FF1700" s="1" t="n">
        <v>0</v>
      </c>
      <c r="FG1700" s="1" t="n">
        <v>0</v>
      </c>
      <c r="FH1700" s="1" t="n">
        <v>0</v>
      </c>
      <c r="FI1700" s="1" t="n">
        <v>0</v>
      </c>
      <c r="FJ1700" s="1" t="n">
        <v>9.6134E-006</v>
      </c>
      <c r="FK1700" s="1" t="n">
        <v>0</v>
      </c>
      <c r="FL1700" s="1" t="n">
        <v>0</v>
      </c>
      <c r="FM1700" s="1" t="n">
        <v>0</v>
      </c>
      <c r="FN1700" s="1" t="n">
        <v>0</v>
      </c>
      <c r="FO1700" s="1" t="n">
        <v>0</v>
      </c>
      <c r="FP1700" s="1" t="n">
        <v>0</v>
      </c>
      <c r="FQ1700" s="1" t="n">
        <v>0</v>
      </c>
      <c r="FR1700" s="1" t="n">
        <v>0</v>
      </c>
      <c r="FS1700" s="1" t="n">
        <v>0</v>
      </c>
      <c r="FT1700" s="1" t="n">
        <v>0</v>
      </c>
      <c r="FU1700" s="1" t="n">
        <v>0</v>
      </c>
      <c r="FV1700" s="1" t="n">
        <v>0</v>
      </c>
      <c r="FW1700" s="1" t="n">
        <v>0</v>
      </c>
      <c r="FX1700" s="1" t="n">
        <v>0</v>
      </c>
      <c r="FY1700" s="1" t="n">
        <v>0</v>
      </c>
      <c r="FZ1700" s="1" t="n">
        <v>0</v>
      </c>
      <c r="GA1700" s="1" t="n">
        <v>0</v>
      </c>
      <c r="GB1700" s="1" t="n">
        <v>0</v>
      </c>
      <c r="GC1700" s="1" t="n">
        <v>0</v>
      </c>
      <c r="GD1700" s="1" t="n">
        <v>0</v>
      </c>
      <c r="GE1700" s="1" t="n">
        <v>0</v>
      </c>
      <c r="GF1700" s="1" t="n">
        <v>0</v>
      </c>
      <c r="GG1700" s="1" t="n">
        <v>0</v>
      </c>
      <c r="GH1700" s="1" t="n">
        <v>0</v>
      </c>
      <c r="GI1700" s="1" t="n">
        <v>1.105E-005</v>
      </c>
      <c r="GJ1700" s="1" t="n">
        <v>2.7625E-006</v>
      </c>
      <c r="GK1700" s="1" t="n">
        <v>0</v>
      </c>
      <c r="GL1700" s="1" t="n">
        <v>0</v>
      </c>
      <c r="GM1700" s="1" t="n">
        <v>0</v>
      </c>
      <c r="GN1700" s="1" t="n">
        <v>6.851E-006</v>
      </c>
      <c r="GO1700" s="1" t="n">
        <v>0</v>
      </c>
      <c r="GP1700" s="1" t="n">
        <v>0</v>
      </c>
      <c r="GQ1700" s="1" t="n">
        <v>0</v>
      </c>
      <c r="GR1700" s="1" t="n">
        <v>0</v>
      </c>
      <c r="GS1700" s="1" t="n">
        <v>0</v>
      </c>
      <c r="GT1700" s="1" t="n">
        <v>0</v>
      </c>
      <c r="GU1700" s="1" t="n">
        <v>0</v>
      </c>
      <c r="GV1700" s="1" t="n">
        <v>0</v>
      </c>
      <c r="GW1700" s="1" t="n">
        <v>1.326E-006</v>
      </c>
      <c r="GX1700" s="1" t="n">
        <v>0</v>
      </c>
    </row>
    <row r="1701" customFormat="false" ht="12.75" hidden="false" customHeight="false" outlineLevel="0" collapsed="false">
      <c r="A1701" s="1" t="n">
        <v>149.184</v>
      </c>
      <c r="B1701" s="1" t="n">
        <v>552.524719238281</v>
      </c>
      <c r="C1701" s="1" t="n">
        <v>640.833740234375</v>
      </c>
      <c r="D1701" s="1" t="n">
        <v>0</v>
      </c>
      <c r="E1701" s="1" t="n">
        <v>0</v>
      </c>
      <c r="F1701" s="1" t="n">
        <v>0</v>
      </c>
      <c r="G1701" s="1" t="n">
        <v>39.4711532592773</v>
      </c>
      <c r="H1701" s="1" t="n">
        <v>0.0039074900560081</v>
      </c>
      <c r="I1701" s="1" t="n">
        <v>0.000643662002403289</v>
      </c>
      <c r="J1701" s="1" t="n">
        <v>0.00156212993897498</v>
      </c>
      <c r="K1701" s="1" t="n">
        <v>0</v>
      </c>
      <c r="L1701" s="1" t="n">
        <v>0</v>
      </c>
      <c r="M1701" s="1" t="n">
        <v>0</v>
      </c>
      <c r="N1701" s="1" t="n">
        <v>0</v>
      </c>
      <c r="O1701" s="1" t="n">
        <v>0</v>
      </c>
      <c r="P1701" s="1" t="n">
        <v>0</v>
      </c>
      <c r="Q1701" s="1" t="n">
        <v>0</v>
      </c>
      <c r="R1701" s="1" t="n">
        <v>2.6188E-005</v>
      </c>
      <c r="S1701" s="1" t="n">
        <v>0</v>
      </c>
      <c r="T1701" s="1" t="n">
        <v>3.7238E-005</v>
      </c>
      <c r="U1701" s="1" t="n">
        <v>3.1713E-005</v>
      </c>
      <c r="V1701" s="1" t="n">
        <v>0.00014365</v>
      </c>
      <c r="W1701" s="1" t="n">
        <v>0.00093924</v>
      </c>
      <c r="X1701" s="1" t="n">
        <v>0.0039075</v>
      </c>
      <c r="Y1701" s="1" t="n">
        <v>0</v>
      </c>
      <c r="Z1701" s="1" t="n">
        <v>0</v>
      </c>
      <c r="AA1701" s="1" t="n">
        <v>0</v>
      </c>
      <c r="AB1701" s="1" t="n">
        <v>1.5138E-005</v>
      </c>
      <c r="AC1701" s="1" t="n">
        <v>0</v>
      </c>
      <c r="AD1701" s="1" t="n">
        <v>0</v>
      </c>
      <c r="AE1701" s="1" t="n">
        <v>0</v>
      </c>
      <c r="AF1701" s="1" t="n">
        <v>1.9337E-005</v>
      </c>
      <c r="AG1701" s="1" t="n">
        <v>2.21E-005</v>
      </c>
      <c r="AH1701" s="1" t="n">
        <v>0.0015621</v>
      </c>
      <c r="AI1701" s="1" t="n">
        <v>4.6962E-005</v>
      </c>
      <c r="AJ1701" s="1" t="n">
        <v>1.326E-006</v>
      </c>
      <c r="AK1701" s="1" t="n">
        <v>0</v>
      </c>
      <c r="AL1701" s="1" t="n">
        <v>0</v>
      </c>
      <c r="AM1701" s="1" t="n">
        <v>0</v>
      </c>
      <c r="AN1701" s="1" t="n">
        <v>0</v>
      </c>
      <c r="AO1701" s="1" t="n">
        <v>0</v>
      </c>
      <c r="AP1701" s="1" t="n">
        <v>0</v>
      </c>
      <c r="AQ1701" s="1" t="n">
        <v>0</v>
      </c>
      <c r="AR1701" s="1" t="n">
        <v>0</v>
      </c>
      <c r="AS1701" s="1" t="n">
        <v>1.326E-006</v>
      </c>
      <c r="AT1701" s="1" t="n">
        <v>1.326E-006</v>
      </c>
      <c r="AU1701" s="1" t="n">
        <v>1.9337E-005</v>
      </c>
      <c r="AV1701" s="1" t="n">
        <v>0</v>
      </c>
      <c r="AW1701" s="1" t="n">
        <v>6.851E-006</v>
      </c>
      <c r="AX1701" s="1" t="n">
        <v>0.00064366</v>
      </c>
      <c r="AY1701" s="1" t="n">
        <v>1.7238E-005</v>
      </c>
      <c r="AZ1701" s="1" t="n">
        <v>1.2376E-005</v>
      </c>
      <c r="BA1701" s="1" t="n">
        <v>0</v>
      </c>
      <c r="BB1701" s="1" t="n">
        <v>0</v>
      </c>
      <c r="BC1701" s="1" t="n">
        <v>0</v>
      </c>
      <c r="BD1701" s="1" t="n">
        <v>3.315E-005</v>
      </c>
      <c r="BE1701" s="1" t="n">
        <v>0</v>
      </c>
      <c r="BF1701" s="1" t="n">
        <v>1.326E-006</v>
      </c>
      <c r="BG1701" s="1" t="n">
        <v>0</v>
      </c>
      <c r="BH1701" s="1" t="n">
        <v>0</v>
      </c>
      <c r="BI1701" s="1" t="n">
        <v>0</v>
      </c>
      <c r="BJ1701" s="1" t="n">
        <v>0</v>
      </c>
      <c r="BK1701" s="1" t="n">
        <v>0</v>
      </c>
      <c r="BL1701" s="1" t="n">
        <v>0</v>
      </c>
      <c r="BM1701" s="1" t="n">
        <v>0</v>
      </c>
      <c r="BN1701" s="1" t="n">
        <v>1.7901E-005</v>
      </c>
      <c r="BO1701" s="1" t="n">
        <v>0</v>
      </c>
      <c r="BP1701" s="1" t="n">
        <v>0</v>
      </c>
      <c r="BQ1701" s="1" t="n">
        <v>0</v>
      </c>
      <c r="BR1701" s="1" t="n">
        <v>0</v>
      </c>
      <c r="BS1701" s="1" t="n">
        <v>0</v>
      </c>
      <c r="BT1701" s="1" t="n">
        <v>0</v>
      </c>
      <c r="BU1701" s="1" t="n">
        <v>1.3812E-005</v>
      </c>
      <c r="BV1701" s="1" t="n">
        <v>0</v>
      </c>
      <c r="BW1701" s="1" t="n">
        <v>0</v>
      </c>
      <c r="BX1701" s="1" t="n">
        <v>0</v>
      </c>
      <c r="BY1701" s="1" t="n">
        <v>0</v>
      </c>
      <c r="BZ1701" s="1" t="n">
        <v>0</v>
      </c>
      <c r="CA1701" s="1" t="n">
        <v>0</v>
      </c>
      <c r="CB1701" s="1" t="n">
        <v>0</v>
      </c>
      <c r="CC1701" s="1" t="n">
        <v>0</v>
      </c>
      <c r="CD1701" s="1" t="n">
        <v>1.5138E-005</v>
      </c>
      <c r="CE1701" s="1" t="n">
        <v>0</v>
      </c>
      <c r="CF1701" s="1" t="n">
        <v>0</v>
      </c>
      <c r="CG1701" s="1" t="n">
        <v>0</v>
      </c>
      <c r="CH1701" s="1" t="n">
        <v>0</v>
      </c>
      <c r="CI1701" s="1" t="n">
        <v>0</v>
      </c>
      <c r="CJ1701" s="1" t="n">
        <v>0</v>
      </c>
      <c r="CK1701" s="1" t="n">
        <v>0</v>
      </c>
      <c r="CL1701" s="1" t="n">
        <v>0</v>
      </c>
      <c r="CM1701" s="1" t="n">
        <v>0</v>
      </c>
      <c r="CN1701" s="1" t="n">
        <v>0</v>
      </c>
      <c r="CO1701" s="1" t="n">
        <v>0</v>
      </c>
      <c r="CP1701" s="1" t="n">
        <v>0</v>
      </c>
      <c r="CQ1701" s="1" t="n">
        <v>0</v>
      </c>
      <c r="CR1701" s="1" t="n">
        <v>0</v>
      </c>
      <c r="CS1701" s="1" t="n">
        <v>0</v>
      </c>
      <c r="CT1701" s="1" t="n">
        <v>0</v>
      </c>
      <c r="CU1701" s="1" t="n">
        <v>0</v>
      </c>
      <c r="CV1701" s="1" t="n">
        <v>0</v>
      </c>
      <c r="CW1701" s="1" t="n">
        <v>0</v>
      </c>
      <c r="CX1701" s="1" t="n">
        <v>0</v>
      </c>
      <c r="CY1701" s="1" t="n">
        <v>2.7625E-006</v>
      </c>
      <c r="CZ1701" s="1" t="n">
        <v>0</v>
      </c>
      <c r="DA1701" s="1" t="n">
        <v>0</v>
      </c>
      <c r="DB1701" s="1" t="n">
        <v>0</v>
      </c>
      <c r="DC1701" s="1" t="n">
        <v>0</v>
      </c>
      <c r="DD1701" s="1" t="n">
        <v>1.5138E-005</v>
      </c>
      <c r="DE1701" s="1" t="n">
        <v>0</v>
      </c>
      <c r="DF1701" s="1" t="n">
        <v>0</v>
      </c>
      <c r="DG1701" s="1" t="n">
        <v>0</v>
      </c>
      <c r="DH1701" s="1" t="n">
        <v>0</v>
      </c>
      <c r="DI1701" s="1" t="n">
        <v>0</v>
      </c>
      <c r="DJ1701" s="1" t="n">
        <v>0</v>
      </c>
      <c r="DK1701" s="1" t="n">
        <v>0</v>
      </c>
      <c r="DL1701" s="1" t="n">
        <v>0</v>
      </c>
      <c r="DM1701" s="1" t="n">
        <v>5.525E-006</v>
      </c>
      <c r="DN1701" s="1" t="n">
        <v>0</v>
      </c>
      <c r="DO1701" s="1" t="n">
        <v>0</v>
      </c>
      <c r="DP1701" s="1" t="n">
        <v>0</v>
      </c>
      <c r="DQ1701" s="1" t="n">
        <v>0</v>
      </c>
      <c r="DR1701" s="1" t="n">
        <v>0</v>
      </c>
      <c r="DS1701" s="1" t="n">
        <v>3.315E-005</v>
      </c>
      <c r="DT1701" s="1" t="n">
        <v>0</v>
      </c>
      <c r="DU1701" s="1" t="n">
        <v>0</v>
      </c>
      <c r="DV1701" s="1" t="n">
        <v>0</v>
      </c>
      <c r="DW1701" s="1" t="n">
        <v>0</v>
      </c>
      <c r="DX1701" s="1" t="n">
        <v>0</v>
      </c>
      <c r="DY1701" s="1" t="n">
        <v>0</v>
      </c>
      <c r="DZ1701" s="1" t="n">
        <v>0</v>
      </c>
      <c r="EA1701" s="1" t="n">
        <v>0</v>
      </c>
      <c r="EB1701" s="1" t="n">
        <v>0</v>
      </c>
      <c r="EC1701" s="1" t="n">
        <v>0</v>
      </c>
      <c r="ED1701" s="1" t="n">
        <v>0</v>
      </c>
      <c r="EE1701" s="1" t="n">
        <v>0</v>
      </c>
      <c r="EF1701" s="1" t="n">
        <v>0</v>
      </c>
      <c r="EG1701" s="1" t="n">
        <v>6.851E-006</v>
      </c>
      <c r="EH1701" s="1" t="n">
        <v>0</v>
      </c>
      <c r="EI1701" s="1" t="n">
        <v>0</v>
      </c>
      <c r="EJ1701" s="1" t="n">
        <v>9.6134E-006</v>
      </c>
      <c r="EK1701" s="1" t="n">
        <v>0</v>
      </c>
      <c r="EL1701" s="1" t="n">
        <v>0</v>
      </c>
      <c r="EM1701" s="1" t="n">
        <v>0</v>
      </c>
      <c r="EN1701" s="1" t="n">
        <v>0</v>
      </c>
      <c r="EO1701" s="1" t="n">
        <v>0</v>
      </c>
      <c r="EP1701" s="1" t="n">
        <v>0</v>
      </c>
      <c r="EQ1701" s="1" t="n">
        <v>0</v>
      </c>
      <c r="ER1701" s="1" t="n">
        <v>0</v>
      </c>
      <c r="ES1701" s="1" t="n">
        <v>0</v>
      </c>
      <c r="ET1701" s="1" t="n">
        <v>0</v>
      </c>
      <c r="EU1701" s="1" t="n">
        <v>0</v>
      </c>
      <c r="EV1701" s="1" t="n">
        <v>0</v>
      </c>
      <c r="EW1701" s="1" t="n">
        <v>1.9337E-005</v>
      </c>
      <c r="EX1701" s="1" t="n">
        <v>0</v>
      </c>
      <c r="EY1701" s="1" t="n">
        <v>0</v>
      </c>
      <c r="EZ1701" s="1" t="n">
        <v>0</v>
      </c>
      <c r="FA1701" s="1" t="n">
        <v>0</v>
      </c>
      <c r="FB1701" s="1" t="n">
        <v>0</v>
      </c>
      <c r="FC1701" s="1" t="n">
        <v>0</v>
      </c>
      <c r="FD1701" s="1" t="n">
        <v>0</v>
      </c>
      <c r="FE1701" s="1" t="n">
        <v>0</v>
      </c>
      <c r="FF1701" s="1" t="n">
        <v>0</v>
      </c>
      <c r="FG1701" s="1" t="n">
        <v>9.6134E-006</v>
      </c>
      <c r="FH1701" s="1" t="n">
        <v>0</v>
      </c>
      <c r="FI1701" s="1" t="n">
        <v>4.2763E-005</v>
      </c>
      <c r="FJ1701" s="1" t="n">
        <v>0</v>
      </c>
      <c r="FK1701" s="1" t="n">
        <v>1.326E-006</v>
      </c>
      <c r="FL1701" s="1" t="n">
        <v>6.851E-006</v>
      </c>
      <c r="FM1701" s="1" t="n">
        <v>0</v>
      </c>
      <c r="FN1701" s="1" t="n">
        <v>0</v>
      </c>
      <c r="FO1701" s="1" t="n">
        <v>2.7625E-006</v>
      </c>
      <c r="FP1701" s="1" t="n">
        <v>9.6134E-006</v>
      </c>
      <c r="FQ1701" s="1" t="n">
        <v>0</v>
      </c>
      <c r="FR1701" s="1" t="n">
        <v>3.1713E-005</v>
      </c>
      <c r="FS1701" s="1" t="n">
        <v>0</v>
      </c>
      <c r="FT1701" s="1" t="n">
        <v>0</v>
      </c>
      <c r="FU1701" s="1" t="n">
        <v>0</v>
      </c>
      <c r="FV1701" s="1" t="n">
        <v>0</v>
      </c>
      <c r="FW1701" s="1" t="n">
        <v>2.7625E-005</v>
      </c>
      <c r="FX1701" s="1" t="n">
        <v>0</v>
      </c>
      <c r="FY1701" s="1" t="n">
        <v>0</v>
      </c>
      <c r="FZ1701" s="1" t="n">
        <v>0</v>
      </c>
      <c r="GA1701" s="1" t="n">
        <v>0</v>
      </c>
      <c r="GB1701" s="1" t="n">
        <v>0</v>
      </c>
      <c r="GC1701" s="1" t="n">
        <v>0</v>
      </c>
      <c r="GD1701" s="1" t="n">
        <v>0</v>
      </c>
      <c r="GE1701" s="1" t="n">
        <v>0</v>
      </c>
      <c r="GF1701" s="1" t="n">
        <v>1.5138E-005</v>
      </c>
      <c r="GG1701" s="1" t="n">
        <v>0</v>
      </c>
      <c r="GH1701" s="1" t="n">
        <v>0</v>
      </c>
      <c r="GI1701" s="1" t="n">
        <v>0</v>
      </c>
      <c r="GJ1701" s="1" t="n">
        <v>1.6575E-005</v>
      </c>
      <c r="GK1701" s="1" t="n">
        <v>9.6134E-006</v>
      </c>
      <c r="GL1701" s="1" t="n">
        <v>3.315E-005</v>
      </c>
      <c r="GM1701" s="1" t="n">
        <v>6.851E-006</v>
      </c>
      <c r="GN1701" s="1" t="n">
        <v>1.326E-006</v>
      </c>
      <c r="GO1701" s="1" t="n">
        <v>6.851E-006</v>
      </c>
      <c r="GP1701" s="1" t="n">
        <v>2.0663E-005</v>
      </c>
      <c r="GQ1701" s="1" t="n">
        <v>0</v>
      </c>
      <c r="GR1701" s="1" t="n">
        <v>0</v>
      </c>
      <c r="GS1701" s="1" t="n">
        <v>0</v>
      </c>
      <c r="GT1701" s="1" t="n">
        <v>2.7625E-005</v>
      </c>
      <c r="GU1701" s="1" t="n">
        <v>0</v>
      </c>
      <c r="GV1701" s="1" t="n">
        <v>0</v>
      </c>
      <c r="GW1701" s="1" t="n">
        <v>4.2763E-005</v>
      </c>
      <c r="GX1701" s="1" t="n">
        <v>0</v>
      </c>
    </row>
    <row r="1702" customFormat="false" ht="12.75" hidden="false" customHeight="false" outlineLevel="0" collapsed="false">
      <c r="A1702" s="1" t="n">
        <v>150.379</v>
      </c>
      <c r="B1702" s="1" t="n">
        <v>552.346740722656</v>
      </c>
      <c r="C1702" s="1" t="n">
        <v>639.932006835938</v>
      </c>
      <c r="D1702" s="1" t="n">
        <v>0</v>
      </c>
      <c r="E1702" s="1" t="n">
        <v>0</v>
      </c>
      <c r="F1702" s="1" t="n">
        <v>0</v>
      </c>
      <c r="G1702" s="1" t="n">
        <v>39.4643707275391</v>
      </c>
      <c r="H1702" s="1" t="n">
        <v>0.00386605993844569</v>
      </c>
      <c r="I1702" s="1" t="n">
        <v>0.000638136989437044</v>
      </c>
      <c r="J1702" s="1" t="n">
        <v>0.00153042003512383</v>
      </c>
      <c r="K1702" s="1" t="n">
        <v>0</v>
      </c>
      <c r="L1702" s="1" t="n">
        <v>0</v>
      </c>
      <c r="M1702" s="1" t="n">
        <v>0</v>
      </c>
      <c r="N1702" s="1" t="n">
        <v>0</v>
      </c>
      <c r="O1702" s="1" t="n">
        <v>0</v>
      </c>
      <c r="P1702" s="1" t="n">
        <v>0</v>
      </c>
      <c r="Q1702" s="1" t="n">
        <v>0</v>
      </c>
      <c r="R1702" s="1" t="n">
        <v>0</v>
      </c>
      <c r="S1702" s="1" t="n">
        <v>0</v>
      </c>
      <c r="T1702" s="1" t="n">
        <v>4.9725E-005</v>
      </c>
      <c r="U1702" s="1" t="n">
        <v>0</v>
      </c>
      <c r="V1702" s="1" t="n">
        <v>0.0001105</v>
      </c>
      <c r="W1702" s="1" t="n">
        <v>0.0009019</v>
      </c>
      <c r="X1702" s="1" t="n">
        <v>0.0038661</v>
      </c>
      <c r="Y1702" s="1" t="n">
        <v>0</v>
      </c>
      <c r="Z1702" s="1" t="n">
        <v>0</v>
      </c>
      <c r="AA1702" s="1" t="n">
        <v>0</v>
      </c>
      <c r="AB1702" s="1" t="n">
        <v>0</v>
      </c>
      <c r="AC1702" s="1" t="n">
        <v>0</v>
      </c>
      <c r="AD1702" s="1" t="n">
        <v>0</v>
      </c>
      <c r="AE1702" s="1" t="n">
        <v>0</v>
      </c>
      <c r="AF1702" s="1" t="n">
        <v>0</v>
      </c>
      <c r="AG1702" s="1" t="n">
        <v>1.6575E-005</v>
      </c>
      <c r="AH1702" s="1" t="n">
        <v>0.0015304</v>
      </c>
      <c r="AI1702" s="1" t="n">
        <v>0</v>
      </c>
      <c r="AJ1702" s="1" t="n">
        <v>1.5138E-005</v>
      </c>
      <c r="AK1702" s="1" t="n">
        <v>0</v>
      </c>
      <c r="AL1702" s="1" t="n">
        <v>0</v>
      </c>
      <c r="AM1702" s="1" t="n">
        <v>0</v>
      </c>
      <c r="AN1702" s="1" t="n">
        <v>0</v>
      </c>
      <c r="AO1702" s="1" t="n">
        <v>0</v>
      </c>
      <c r="AP1702" s="1" t="n">
        <v>0</v>
      </c>
      <c r="AQ1702" s="1" t="n">
        <v>0</v>
      </c>
      <c r="AR1702" s="1" t="n">
        <v>0</v>
      </c>
      <c r="AS1702" s="1" t="n">
        <v>0</v>
      </c>
      <c r="AT1702" s="1" t="n">
        <v>0</v>
      </c>
      <c r="AU1702" s="1" t="n">
        <v>0</v>
      </c>
      <c r="AV1702" s="1" t="n">
        <v>0</v>
      </c>
      <c r="AW1702" s="1" t="n">
        <v>0</v>
      </c>
      <c r="AX1702" s="1" t="n">
        <v>0.00063814</v>
      </c>
      <c r="AY1702" s="1" t="n">
        <v>0</v>
      </c>
      <c r="AZ1702" s="1" t="n">
        <v>0</v>
      </c>
      <c r="BA1702" s="1" t="n">
        <v>0</v>
      </c>
      <c r="BB1702" s="1" t="n">
        <v>0</v>
      </c>
      <c r="BC1702" s="1" t="n">
        <v>0</v>
      </c>
      <c r="BD1702" s="1" t="n">
        <v>0</v>
      </c>
      <c r="BE1702" s="1" t="n">
        <v>0</v>
      </c>
      <c r="BF1702" s="1" t="n">
        <v>0</v>
      </c>
      <c r="BG1702" s="1" t="n">
        <v>0</v>
      </c>
      <c r="BH1702" s="1" t="n">
        <v>0</v>
      </c>
      <c r="BI1702" s="1" t="n">
        <v>0</v>
      </c>
      <c r="BJ1702" s="1" t="n">
        <v>0</v>
      </c>
      <c r="BK1702" s="1" t="n">
        <v>0</v>
      </c>
      <c r="BL1702" s="1" t="n">
        <v>0</v>
      </c>
      <c r="BM1702" s="1" t="n">
        <v>0</v>
      </c>
      <c r="BN1702" s="1" t="n">
        <v>0</v>
      </c>
      <c r="BO1702" s="1" t="n">
        <v>0</v>
      </c>
      <c r="BP1702" s="1" t="n">
        <v>0</v>
      </c>
      <c r="BQ1702" s="1" t="n">
        <v>0</v>
      </c>
      <c r="BR1702" s="1" t="n">
        <v>0</v>
      </c>
      <c r="BS1702" s="1" t="n">
        <v>0</v>
      </c>
      <c r="BT1702" s="1" t="n">
        <v>0</v>
      </c>
      <c r="BU1702" s="1" t="n">
        <v>0</v>
      </c>
      <c r="BV1702" s="1" t="n">
        <v>0</v>
      </c>
      <c r="BW1702" s="1" t="n">
        <v>0</v>
      </c>
      <c r="BX1702" s="1" t="n">
        <v>0</v>
      </c>
      <c r="BY1702" s="1" t="n">
        <v>0</v>
      </c>
      <c r="BZ1702" s="1" t="n">
        <v>0</v>
      </c>
      <c r="CA1702" s="1" t="n">
        <v>0</v>
      </c>
      <c r="CB1702" s="1" t="n">
        <v>0</v>
      </c>
      <c r="CC1702" s="1" t="n">
        <v>0</v>
      </c>
      <c r="CD1702" s="1" t="n">
        <v>0</v>
      </c>
      <c r="CE1702" s="1" t="n">
        <v>0</v>
      </c>
      <c r="CF1702" s="1" t="n">
        <v>0</v>
      </c>
      <c r="CG1702" s="1" t="n">
        <v>0</v>
      </c>
      <c r="CH1702" s="1" t="n">
        <v>0</v>
      </c>
      <c r="CI1702" s="1" t="n">
        <v>0</v>
      </c>
      <c r="CJ1702" s="1" t="n">
        <v>0</v>
      </c>
      <c r="CK1702" s="1" t="n">
        <v>0</v>
      </c>
      <c r="CL1702" s="1" t="n">
        <v>0</v>
      </c>
      <c r="CM1702" s="1" t="n">
        <v>0</v>
      </c>
      <c r="CN1702" s="1" t="n">
        <v>0</v>
      </c>
      <c r="CO1702" s="1" t="n">
        <v>0</v>
      </c>
      <c r="CP1702" s="1" t="n">
        <v>0</v>
      </c>
      <c r="CQ1702" s="1" t="n">
        <v>0</v>
      </c>
      <c r="CR1702" s="1" t="n">
        <v>0</v>
      </c>
      <c r="CS1702" s="1" t="n">
        <v>0</v>
      </c>
      <c r="CT1702" s="1" t="n">
        <v>0</v>
      </c>
      <c r="CU1702" s="1" t="n">
        <v>0</v>
      </c>
      <c r="CV1702" s="1" t="n">
        <v>0</v>
      </c>
      <c r="CW1702" s="1" t="n">
        <v>0</v>
      </c>
      <c r="CX1702" s="1" t="n">
        <v>0</v>
      </c>
      <c r="CY1702" s="1" t="n">
        <v>0</v>
      </c>
      <c r="CZ1702" s="1" t="n">
        <v>0</v>
      </c>
      <c r="DA1702" s="1" t="n">
        <v>0</v>
      </c>
      <c r="DB1702" s="1" t="n">
        <v>0</v>
      </c>
      <c r="DC1702" s="1" t="n">
        <v>0</v>
      </c>
      <c r="DD1702" s="1" t="n">
        <v>0</v>
      </c>
      <c r="DE1702" s="1" t="n">
        <v>0</v>
      </c>
      <c r="DF1702" s="1" t="n">
        <v>0</v>
      </c>
      <c r="DG1702" s="1" t="n">
        <v>0</v>
      </c>
      <c r="DH1702" s="1" t="n">
        <v>0</v>
      </c>
      <c r="DI1702" s="1" t="n">
        <v>0</v>
      </c>
      <c r="DJ1702" s="1" t="n">
        <v>0</v>
      </c>
      <c r="DK1702" s="1" t="n">
        <v>0</v>
      </c>
      <c r="DL1702" s="1" t="n">
        <v>0</v>
      </c>
      <c r="DM1702" s="1" t="n">
        <v>0</v>
      </c>
      <c r="DN1702" s="1" t="n">
        <v>0</v>
      </c>
      <c r="DO1702" s="1" t="n">
        <v>0</v>
      </c>
      <c r="DP1702" s="1" t="n">
        <v>0</v>
      </c>
      <c r="DQ1702" s="1" t="n">
        <v>0</v>
      </c>
      <c r="DR1702" s="1" t="n">
        <v>0</v>
      </c>
      <c r="DS1702" s="1" t="n">
        <v>0</v>
      </c>
      <c r="DT1702" s="1" t="n">
        <v>0</v>
      </c>
      <c r="DU1702" s="1" t="n">
        <v>0</v>
      </c>
      <c r="DV1702" s="1" t="n">
        <v>0</v>
      </c>
      <c r="DW1702" s="1" t="n">
        <v>0</v>
      </c>
      <c r="DX1702" s="1" t="n">
        <v>0</v>
      </c>
      <c r="DY1702" s="1" t="n">
        <v>0</v>
      </c>
      <c r="DZ1702" s="1" t="n">
        <v>0</v>
      </c>
      <c r="EA1702" s="1" t="n">
        <v>0</v>
      </c>
      <c r="EB1702" s="1" t="n">
        <v>0</v>
      </c>
      <c r="EC1702" s="1" t="n">
        <v>0</v>
      </c>
      <c r="ED1702" s="1" t="n">
        <v>0</v>
      </c>
      <c r="EE1702" s="1" t="n">
        <v>0</v>
      </c>
      <c r="EF1702" s="1" t="n">
        <v>0</v>
      </c>
      <c r="EG1702" s="1" t="n">
        <v>0</v>
      </c>
      <c r="EH1702" s="1" t="n">
        <v>0</v>
      </c>
      <c r="EI1702" s="1" t="n">
        <v>0</v>
      </c>
      <c r="EJ1702" s="1" t="n">
        <v>0</v>
      </c>
      <c r="EK1702" s="1" t="n">
        <v>0</v>
      </c>
      <c r="EL1702" s="1" t="n">
        <v>0</v>
      </c>
      <c r="EM1702" s="1" t="n">
        <v>0</v>
      </c>
      <c r="EN1702" s="1" t="n">
        <v>0</v>
      </c>
      <c r="EO1702" s="1" t="n">
        <v>0</v>
      </c>
      <c r="EP1702" s="1" t="n">
        <v>0</v>
      </c>
      <c r="EQ1702" s="1" t="n">
        <v>0</v>
      </c>
      <c r="ER1702" s="1" t="n">
        <v>0</v>
      </c>
      <c r="ES1702" s="1" t="n">
        <v>0</v>
      </c>
      <c r="ET1702" s="1" t="n">
        <v>0</v>
      </c>
      <c r="EU1702" s="1" t="n">
        <v>0</v>
      </c>
      <c r="EV1702" s="1" t="n">
        <v>0</v>
      </c>
      <c r="EW1702" s="1" t="n">
        <v>0</v>
      </c>
      <c r="EX1702" s="1" t="n">
        <v>0</v>
      </c>
      <c r="EY1702" s="1" t="n">
        <v>0</v>
      </c>
      <c r="EZ1702" s="1" t="n">
        <v>0</v>
      </c>
      <c r="FA1702" s="1" t="n">
        <v>0</v>
      </c>
      <c r="FB1702" s="1" t="n">
        <v>0</v>
      </c>
      <c r="FC1702" s="1" t="n">
        <v>0</v>
      </c>
      <c r="FD1702" s="1" t="n">
        <v>0</v>
      </c>
      <c r="FE1702" s="1" t="n">
        <v>0</v>
      </c>
      <c r="FF1702" s="1" t="n">
        <v>0</v>
      </c>
      <c r="FG1702" s="1" t="n">
        <v>0</v>
      </c>
      <c r="FH1702" s="1" t="n">
        <v>0</v>
      </c>
      <c r="FI1702" s="1" t="n">
        <v>0</v>
      </c>
      <c r="FJ1702" s="1" t="n">
        <v>0</v>
      </c>
      <c r="FK1702" s="1" t="n">
        <v>0</v>
      </c>
      <c r="FL1702" s="1" t="n">
        <v>0</v>
      </c>
      <c r="FM1702" s="1" t="n">
        <v>0</v>
      </c>
      <c r="FN1702" s="1" t="n">
        <v>0</v>
      </c>
      <c r="FO1702" s="1" t="n">
        <v>0</v>
      </c>
      <c r="FP1702" s="1" t="n">
        <v>0</v>
      </c>
      <c r="FQ1702" s="1" t="n">
        <v>0</v>
      </c>
      <c r="FR1702" s="1" t="n">
        <v>0</v>
      </c>
      <c r="FS1702" s="1" t="n">
        <v>0</v>
      </c>
      <c r="FT1702" s="1" t="n">
        <v>0</v>
      </c>
      <c r="FU1702" s="1" t="n">
        <v>0</v>
      </c>
      <c r="FV1702" s="1" t="n">
        <v>0</v>
      </c>
      <c r="FW1702" s="1" t="n">
        <v>0</v>
      </c>
      <c r="FX1702" s="1" t="n">
        <v>0</v>
      </c>
      <c r="FY1702" s="1" t="n">
        <v>0</v>
      </c>
      <c r="FZ1702" s="1" t="n">
        <v>0</v>
      </c>
      <c r="GA1702" s="1" t="n">
        <v>0</v>
      </c>
      <c r="GB1702" s="1" t="n">
        <v>0</v>
      </c>
      <c r="GC1702" s="1" t="n">
        <v>1.326E-006</v>
      </c>
      <c r="GD1702" s="1" t="n">
        <v>0</v>
      </c>
      <c r="GE1702" s="1" t="n">
        <v>0</v>
      </c>
      <c r="GF1702" s="1" t="n">
        <v>0</v>
      </c>
      <c r="GG1702" s="1" t="n">
        <v>0</v>
      </c>
      <c r="GH1702" s="1" t="n">
        <v>0</v>
      </c>
      <c r="GI1702" s="1" t="n">
        <v>0</v>
      </c>
      <c r="GJ1702" s="1" t="n">
        <v>0</v>
      </c>
      <c r="GK1702" s="1" t="n">
        <v>0</v>
      </c>
      <c r="GL1702" s="1" t="n">
        <v>0</v>
      </c>
      <c r="GM1702" s="1" t="n">
        <v>0</v>
      </c>
      <c r="GN1702" s="1" t="n">
        <v>0</v>
      </c>
      <c r="GO1702" s="1" t="n">
        <v>0</v>
      </c>
      <c r="GP1702" s="1" t="n">
        <v>0</v>
      </c>
      <c r="GQ1702" s="1" t="n">
        <v>0</v>
      </c>
      <c r="GR1702" s="1" t="n">
        <v>0</v>
      </c>
      <c r="GS1702" s="1" t="n">
        <v>0</v>
      </c>
      <c r="GT1702" s="1" t="n">
        <v>0</v>
      </c>
      <c r="GU1702" s="1" t="n">
        <v>0</v>
      </c>
      <c r="GV1702" s="1" t="n">
        <v>0</v>
      </c>
      <c r="GW1702" s="1" t="n">
        <v>0</v>
      </c>
      <c r="GX1702" s="1" t="n">
        <v>0</v>
      </c>
    </row>
    <row r="1703" customFormat="false" ht="12.75" hidden="false" customHeight="false" outlineLevel="0" collapsed="false">
      <c r="A1703" s="1" t="n">
        <v>151.597</v>
      </c>
      <c r="B1703" s="1" t="n">
        <v>552.226440429688</v>
      </c>
      <c r="C1703" s="1" t="n">
        <v>639.129760742188</v>
      </c>
      <c r="D1703" s="1" t="n">
        <v>0</v>
      </c>
      <c r="E1703" s="1" t="n">
        <v>0</v>
      </c>
      <c r="F1703" s="1" t="n">
        <v>0</v>
      </c>
      <c r="G1703" s="1" t="n">
        <v>39.4950370788574</v>
      </c>
      <c r="H1703" s="1" t="n">
        <v>0.00394617021083832</v>
      </c>
      <c r="I1703" s="1" t="n">
        <v>0.000743111013434827</v>
      </c>
      <c r="J1703" s="1" t="n">
        <v>0.0015608100220561</v>
      </c>
      <c r="K1703" s="1" t="n">
        <v>0</v>
      </c>
      <c r="L1703" s="1" t="n">
        <v>0</v>
      </c>
      <c r="M1703" s="1" t="n">
        <v>8.2874E-006</v>
      </c>
      <c r="N1703" s="1" t="n">
        <v>0</v>
      </c>
      <c r="O1703" s="1" t="n">
        <v>0</v>
      </c>
      <c r="P1703" s="1" t="n">
        <v>0</v>
      </c>
      <c r="Q1703" s="1" t="n">
        <v>0</v>
      </c>
      <c r="R1703" s="1" t="n">
        <v>3.5912E-005</v>
      </c>
      <c r="S1703" s="1" t="n">
        <v>0</v>
      </c>
      <c r="T1703" s="1" t="n">
        <v>7.5913E-005</v>
      </c>
      <c r="U1703" s="1" t="n">
        <v>3.1713E-005</v>
      </c>
      <c r="V1703" s="1" t="n">
        <v>0.0001726</v>
      </c>
      <c r="W1703" s="1" t="n">
        <v>0.00093648</v>
      </c>
      <c r="X1703" s="1" t="n">
        <v>0.0039462</v>
      </c>
      <c r="Y1703" s="1" t="n">
        <v>2.7625E-005</v>
      </c>
      <c r="Z1703" s="1" t="n">
        <v>0</v>
      </c>
      <c r="AA1703" s="1" t="n">
        <v>0</v>
      </c>
      <c r="AB1703" s="1" t="n">
        <v>6.851E-006</v>
      </c>
      <c r="AC1703" s="1" t="n">
        <v>3.315E-005</v>
      </c>
      <c r="AD1703" s="1" t="n">
        <v>0</v>
      </c>
      <c r="AE1703" s="1" t="n">
        <v>1.2376E-005</v>
      </c>
      <c r="AF1703" s="1" t="n">
        <v>6.4863E-005</v>
      </c>
      <c r="AG1703" s="1" t="n">
        <v>2.4862E-005</v>
      </c>
      <c r="AH1703" s="1" t="n">
        <v>0.0015608</v>
      </c>
      <c r="AI1703" s="1" t="n">
        <v>6.0774E-005</v>
      </c>
      <c r="AJ1703" s="1" t="n">
        <v>0</v>
      </c>
      <c r="AK1703" s="1" t="n">
        <v>1.105E-005</v>
      </c>
      <c r="AL1703" s="1" t="n">
        <v>4.5526E-005</v>
      </c>
      <c r="AM1703" s="1" t="n">
        <v>0</v>
      </c>
      <c r="AN1703" s="1" t="n">
        <v>0</v>
      </c>
      <c r="AO1703" s="1" t="n">
        <v>0</v>
      </c>
      <c r="AP1703" s="1" t="n">
        <v>8.2874E-006</v>
      </c>
      <c r="AQ1703" s="1" t="n">
        <v>0</v>
      </c>
      <c r="AR1703" s="1" t="n">
        <v>1.3812E-005</v>
      </c>
      <c r="AS1703" s="1" t="n">
        <v>4.0001E-005</v>
      </c>
      <c r="AT1703" s="1" t="n">
        <v>0</v>
      </c>
      <c r="AU1703" s="1" t="n">
        <v>0</v>
      </c>
      <c r="AV1703" s="1" t="n">
        <v>0</v>
      </c>
      <c r="AW1703" s="1" t="n">
        <v>0</v>
      </c>
      <c r="AX1703" s="1" t="n">
        <v>0.00074311</v>
      </c>
      <c r="AY1703" s="1" t="n">
        <v>0</v>
      </c>
      <c r="AZ1703" s="1" t="n">
        <v>0</v>
      </c>
      <c r="BA1703" s="1" t="n">
        <v>0</v>
      </c>
      <c r="BB1703" s="1" t="n">
        <v>0</v>
      </c>
      <c r="BC1703" s="1" t="n">
        <v>1.2376E-005</v>
      </c>
      <c r="BD1703" s="1" t="n">
        <v>0</v>
      </c>
      <c r="BE1703" s="1" t="n">
        <v>2.0663E-005</v>
      </c>
      <c r="BF1703" s="1" t="n">
        <v>2.7625E-006</v>
      </c>
      <c r="BG1703" s="1" t="n">
        <v>0</v>
      </c>
      <c r="BH1703" s="1" t="n">
        <v>0</v>
      </c>
      <c r="BI1703" s="1" t="n">
        <v>0</v>
      </c>
      <c r="BJ1703" s="1" t="n">
        <v>9.6134E-006</v>
      </c>
      <c r="BK1703" s="1" t="n">
        <v>0</v>
      </c>
      <c r="BL1703" s="1" t="n">
        <v>0</v>
      </c>
      <c r="BM1703" s="1" t="n">
        <v>0</v>
      </c>
      <c r="BN1703" s="1" t="n">
        <v>4.0885E-006</v>
      </c>
      <c r="BO1703" s="1" t="n">
        <v>1.7901E-005</v>
      </c>
      <c r="BP1703" s="1" t="n">
        <v>0</v>
      </c>
      <c r="BQ1703" s="1" t="n">
        <v>0</v>
      </c>
      <c r="BR1703" s="1" t="n">
        <v>0</v>
      </c>
      <c r="BS1703" s="1" t="n">
        <v>0</v>
      </c>
      <c r="BT1703" s="1" t="n">
        <v>0</v>
      </c>
      <c r="BU1703" s="1" t="n">
        <v>0</v>
      </c>
      <c r="BV1703" s="1" t="n">
        <v>0</v>
      </c>
      <c r="BW1703" s="1" t="n">
        <v>0</v>
      </c>
      <c r="BX1703" s="1" t="n">
        <v>0</v>
      </c>
      <c r="BY1703" s="1" t="n">
        <v>0</v>
      </c>
      <c r="BZ1703" s="1" t="n">
        <v>4.0885E-006</v>
      </c>
      <c r="CA1703" s="1" t="n">
        <v>0</v>
      </c>
      <c r="CB1703" s="1" t="n">
        <v>1.6575E-005</v>
      </c>
      <c r="CC1703" s="1" t="n">
        <v>0</v>
      </c>
      <c r="CD1703" s="1" t="n">
        <v>0</v>
      </c>
      <c r="CE1703" s="1" t="n">
        <v>0</v>
      </c>
      <c r="CF1703" s="1" t="n">
        <v>1.7901E-005</v>
      </c>
      <c r="CG1703" s="1" t="n">
        <v>0</v>
      </c>
      <c r="CH1703" s="1" t="n">
        <v>0</v>
      </c>
      <c r="CI1703" s="1" t="n">
        <v>0</v>
      </c>
      <c r="CJ1703" s="1" t="n">
        <v>0</v>
      </c>
      <c r="CK1703" s="1" t="n">
        <v>0</v>
      </c>
      <c r="CL1703" s="1" t="n">
        <v>0</v>
      </c>
      <c r="CM1703" s="1" t="n">
        <v>0</v>
      </c>
      <c r="CN1703" s="1" t="n">
        <v>1.326E-006</v>
      </c>
      <c r="CO1703" s="1" t="n">
        <v>0</v>
      </c>
      <c r="CP1703" s="1" t="n">
        <v>0</v>
      </c>
      <c r="CQ1703" s="1" t="n">
        <v>0</v>
      </c>
      <c r="CR1703" s="1" t="n">
        <v>1.3812E-005</v>
      </c>
      <c r="CS1703" s="1" t="n">
        <v>5.525E-006</v>
      </c>
      <c r="CT1703" s="1" t="n">
        <v>0</v>
      </c>
      <c r="CU1703" s="1" t="n">
        <v>0</v>
      </c>
      <c r="CV1703" s="1" t="n">
        <v>0</v>
      </c>
      <c r="CW1703" s="1" t="n">
        <v>0</v>
      </c>
      <c r="CX1703" s="1" t="n">
        <v>0</v>
      </c>
      <c r="CY1703" s="1" t="n">
        <v>0</v>
      </c>
      <c r="CZ1703" s="1" t="n">
        <v>2.0663E-005</v>
      </c>
      <c r="DA1703" s="1" t="n">
        <v>0</v>
      </c>
      <c r="DB1703" s="1" t="n">
        <v>2.21E-005</v>
      </c>
      <c r="DC1703" s="1" t="n">
        <v>0</v>
      </c>
      <c r="DD1703" s="1" t="n">
        <v>0</v>
      </c>
      <c r="DE1703" s="1" t="n">
        <v>1.5138E-005</v>
      </c>
      <c r="DF1703" s="1" t="n">
        <v>0</v>
      </c>
      <c r="DG1703" s="1" t="n">
        <v>2.21E-005</v>
      </c>
      <c r="DH1703" s="1" t="n">
        <v>0</v>
      </c>
      <c r="DI1703" s="1" t="n">
        <v>5.525E-006</v>
      </c>
      <c r="DJ1703" s="1" t="n">
        <v>1.6575E-005</v>
      </c>
      <c r="DK1703" s="1" t="n">
        <v>0</v>
      </c>
      <c r="DL1703" s="1" t="n">
        <v>0</v>
      </c>
      <c r="DM1703" s="1" t="n">
        <v>0</v>
      </c>
      <c r="DN1703" s="1" t="n">
        <v>0</v>
      </c>
      <c r="DO1703" s="1" t="n">
        <v>0</v>
      </c>
      <c r="DP1703" s="1" t="n">
        <v>6.851E-006</v>
      </c>
      <c r="DQ1703" s="1" t="n">
        <v>3.4476E-005</v>
      </c>
      <c r="DR1703" s="1" t="n">
        <v>0</v>
      </c>
      <c r="DS1703" s="1" t="n">
        <v>0</v>
      </c>
      <c r="DT1703" s="1" t="n">
        <v>8.2874E-006</v>
      </c>
      <c r="DU1703" s="1" t="n">
        <v>0</v>
      </c>
      <c r="DV1703" s="1" t="n">
        <v>0</v>
      </c>
      <c r="DW1703" s="1" t="n">
        <v>4.5526E-005</v>
      </c>
      <c r="DX1703" s="1" t="n">
        <v>0</v>
      </c>
      <c r="DY1703" s="1" t="n">
        <v>0</v>
      </c>
      <c r="DZ1703" s="1" t="n">
        <v>0</v>
      </c>
      <c r="EA1703" s="1" t="n">
        <v>8.2874E-006</v>
      </c>
      <c r="EB1703" s="1" t="n">
        <v>3.4255E-006</v>
      </c>
      <c r="EC1703" s="1" t="n">
        <v>0</v>
      </c>
      <c r="ED1703" s="1" t="n">
        <v>5.525E-006</v>
      </c>
      <c r="EE1703" s="1" t="n">
        <v>5.525E-006</v>
      </c>
      <c r="EF1703" s="1" t="n">
        <v>0</v>
      </c>
      <c r="EG1703" s="1" t="n">
        <v>0</v>
      </c>
      <c r="EH1703" s="1" t="n">
        <v>0</v>
      </c>
      <c r="EI1703" s="1" t="n">
        <v>0</v>
      </c>
      <c r="EJ1703" s="1" t="n">
        <v>5.525E-006</v>
      </c>
      <c r="EK1703" s="1" t="n">
        <v>0</v>
      </c>
      <c r="EL1703" s="1" t="n">
        <v>1.6575E-005</v>
      </c>
      <c r="EM1703" s="1" t="n">
        <v>1.105E-005</v>
      </c>
      <c r="EN1703" s="1" t="n">
        <v>0</v>
      </c>
      <c r="EO1703" s="1" t="n">
        <v>5.6576E-005</v>
      </c>
      <c r="EP1703" s="1" t="n">
        <v>8.2874E-006</v>
      </c>
      <c r="EQ1703" s="1" t="n">
        <v>8.2874E-006</v>
      </c>
      <c r="ER1703" s="1" t="n">
        <v>5.525E-006</v>
      </c>
      <c r="ES1703" s="1" t="n">
        <v>0</v>
      </c>
      <c r="ET1703" s="1" t="n">
        <v>2.3426E-005</v>
      </c>
      <c r="EU1703" s="1" t="n">
        <v>9.6134E-006</v>
      </c>
      <c r="EV1703" s="1" t="n">
        <v>8.2874E-006</v>
      </c>
      <c r="EW1703" s="1" t="n">
        <v>0</v>
      </c>
      <c r="EX1703" s="1" t="n">
        <v>0</v>
      </c>
      <c r="EY1703" s="1" t="n">
        <v>1.3812E-005</v>
      </c>
      <c r="EZ1703" s="1" t="n">
        <v>0</v>
      </c>
      <c r="FA1703" s="1" t="n">
        <v>2.7625E-006</v>
      </c>
      <c r="FB1703" s="1" t="n">
        <v>0</v>
      </c>
      <c r="FC1703" s="1" t="n">
        <v>0</v>
      </c>
      <c r="FD1703" s="1" t="n">
        <v>1.3812E-005</v>
      </c>
      <c r="FE1703" s="1" t="n">
        <v>2.3426E-005</v>
      </c>
      <c r="FF1703" s="1" t="n">
        <v>0</v>
      </c>
      <c r="FG1703" s="1" t="n">
        <v>3.315E-005</v>
      </c>
      <c r="FH1703" s="1" t="n">
        <v>0</v>
      </c>
      <c r="FI1703" s="1" t="n">
        <v>1.105E-005</v>
      </c>
      <c r="FJ1703" s="1" t="n">
        <v>1.6575E-005</v>
      </c>
      <c r="FK1703" s="1" t="n">
        <v>1.2376E-005</v>
      </c>
      <c r="FL1703" s="1" t="n">
        <v>0</v>
      </c>
      <c r="FM1703" s="1" t="n">
        <v>1.5138E-005</v>
      </c>
      <c r="FN1703" s="1" t="n">
        <v>0</v>
      </c>
      <c r="FO1703" s="1" t="n">
        <v>1.5138E-005</v>
      </c>
      <c r="FP1703" s="1" t="n">
        <v>1.2376E-005</v>
      </c>
      <c r="FQ1703" s="1" t="n">
        <v>0</v>
      </c>
      <c r="FR1703" s="1" t="n">
        <v>9.6134E-006</v>
      </c>
      <c r="FS1703" s="1" t="n">
        <v>3.4476E-005</v>
      </c>
      <c r="FT1703" s="1" t="n">
        <v>0</v>
      </c>
      <c r="FU1703" s="1" t="n">
        <v>1.7901E-005</v>
      </c>
      <c r="FV1703" s="1" t="n">
        <v>1.6575E-005</v>
      </c>
      <c r="FW1703" s="1" t="n">
        <v>1.5138E-005</v>
      </c>
      <c r="FX1703" s="1" t="n">
        <v>1.9337E-005</v>
      </c>
      <c r="FY1703" s="1" t="n">
        <v>1.7901E-005</v>
      </c>
      <c r="FZ1703" s="1" t="n">
        <v>0</v>
      </c>
      <c r="GA1703" s="1" t="n">
        <v>2.0663E-005</v>
      </c>
      <c r="GB1703" s="1" t="n">
        <v>1.6575E-005</v>
      </c>
      <c r="GC1703" s="1" t="n">
        <v>0</v>
      </c>
      <c r="GD1703" s="1" t="n">
        <v>2.3426E-005</v>
      </c>
      <c r="GE1703" s="1" t="n">
        <v>1.2376E-005</v>
      </c>
      <c r="GF1703" s="1" t="n">
        <v>6.851E-006</v>
      </c>
      <c r="GG1703" s="1" t="n">
        <v>1.3812E-005</v>
      </c>
      <c r="GH1703" s="1" t="n">
        <v>9.6134E-006</v>
      </c>
      <c r="GI1703" s="1" t="n">
        <v>4.0001E-005</v>
      </c>
      <c r="GJ1703" s="1" t="n">
        <v>3.0387E-005</v>
      </c>
      <c r="GK1703" s="1" t="n">
        <v>0</v>
      </c>
      <c r="GL1703" s="1" t="n">
        <v>1.3812E-005</v>
      </c>
      <c r="GM1703" s="1" t="n">
        <v>1.6575E-005</v>
      </c>
      <c r="GN1703" s="1" t="n">
        <v>0</v>
      </c>
      <c r="GO1703" s="1" t="n">
        <v>5.525E-006</v>
      </c>
      <c r="GP1703" s="1" t="n">
        <v>8.2874E-006</v>
      </c>
      <c r="GQ1703" s="1" t="n">
        <v>9.6134E-006</v>
      </c>
      <c r="GR1703" s="1" t="n">
        <v>0</v>
      </c>
      <c r="GS1703" s="1" t="n">
        <v>4.0001E-005</v>
      </c>
      <c r="GT1703" s="1" t="n">
        <v>5.6576E-005</v>
      </c>
      <c r="GU1703" s="1" t="n">
        <v>2.0663E-005</v>
      </c>
      <c r="GV1703" s="1" t="n">
        <v>3.1713E-005</v>
      </c>
      <c r="GW1703" s="1" t="n">
        <v>2.4862E-005</v>
      </c>
      <c r="GX1703" s="1" t="n">
        <v>0</v>
      </c>
    </row>
    <row r="1704" customFormat="false" ht="12.75" hidden="false" customHeight="false" outlineLevel="0" collapsed="false">
      <c r="A1704" s="1" t="n">
        <v>152.781</v>
      </c>
      <c r="B1704" s="1" t="n">
        <v>552.093322753906</v>
      </c>
      <c r="C1704" s="1" t="n">
        <v>638.313659667969</v>
      </c>
      <c r="D1704" s="1" t="n">
        <v>0</v>
      </c>
      <c r="E1704" s="1" t="n">
        <v>0</v>
      </c>
      <c r="F1704" s="1" t="n">
        <v>0</v>
      </c>
      <c r="G1704" s="1" t="n">
        <v>39.4823188781738</v>
      </c>
      <c r="H1704" s="1" t="n">
        <v>0.00387578015215695</v>
      </c>
      <c r="I1704" s="1" t="n">
        <v>0.000628412992227823</v>
      </c>
      <c r="J1704" s="1" t="n">
        <v>0.00149860000237823</v>
      </c>
      <c r="K1704" s="1" t="n">
        <v>0</v>
      </c>
      <c r="L1704" s="1" t="n">
        <v>0</v>
      </c>
      <c r="M1704" s="1" t="n">
        <v>0</v>
      </c>
      <c r="N1704" s="1" t="n">
        <v>0</v>
      </c>
      <c r="O1704" s="1" t="n">
        <v>0</v>
      </c>
      <c r="P1704" s="1" t="n">
        <v>0</v>
      </c>
      <c r="Q1704" s="1" t="n">
        <v>0</v>
      </c>
      <c r="R1704" s="1" t="n">
        <v>0</v>
      </c>
      <c r="S1704" s="1" t="n">
        <v>0</v>
      </c>
      <c r="T1704" s="1" t="n">
        <v>2.3426E-005</v>
      </c>
      <c r="U1704" s="1" t="n">
        <v>0</v>
      </c>
      <c r="V1704" s="1" t="n">
        <v>7.4587E-005</v>
      </c>
      <c r="W1704" s="1" t="n">
        <v>0.00086599</v>
      </c>
      <c r="X1704" s="1" t="n">
        <v>0.0038758</v>
      </c>
      <c r="Y1704" s="1" t="n">
        <v>0</v>
      </c>
      <c r="Z1704" s="1" t="n">
        <v>0</v>
      </c>
      <c r="AA1704" s="1" t="n">
        <v>0</v>
      </c>
      <c r="AB1704" s="1" t="n">
        <v>0</v>
      </c>
      <c r="AC1704" s="1" t="n">
        <v>0</v>
      </c>
      <c r="AD1704" s="1" t="n">
        <v>0</v>
      </c>
      <c r="AE1704" s="1" t="n">
        <v>0</v>
      </c>
      <c r="AF1704" s="1" t="n">
        <v>0</v>
      </c>
      <c r="AG1704" s="1" t="n">
        <v>0</v>
      </c>
      <c r="AH1704" s="1" t="n">
        <v>0.0014986</v>
      </c>
      <c r="AI1704" s="1" t="n">
        <v>7.8675E-005</v>
      </c>
      <c r="AJ1704" s="1" t="n">
        <v>0</v>
      </c>
      <c r="AK1704" s="1" t="n">
        <v>0</v>
      </c>
      <c r="AL1704" s="1" t="n">
        <v>0</v>
      </c>
      <c r="AM1704" s="1" t="n">
        <v>0</v>
      </c>
      <c r="AN1704" s="1" t="n">
        <v>0</v>
      </c>
      <c r="AO1704" s="1" t="n">
        <v>0</v>
      </c>
      <c r="AP1704" s="1" t="n">
        <v>0</v>
      </c>
      <c r="AQ1704" s="1" t="n">
        <v>0</v>
      </c>
      <c r="AR1704" s="1" t="n">
        <v>0</v>
      </c>
      <c r="AS1704" s="1" t="n">
        <v>0</v>
      </c>
      <c r="AT1704" s="1" t="n">
        <v>0</v>
      </c>
      <c r="AU1704" s="1" t="n">
        <v>0</v>
      </c>
      <c r="AV1704" s="1" t="n">
        <v>0</v>
      </c>
      <c r="AW1704" s="1" t="n">
        <v>3.8675E-005</v>
      </c>
      <c r="AX1704" s="1" t="n">
        <v>0.00062841</v>
      </c>
      <c r="AY1704" s="1" t="n">
        <v>0</v>
      </c>
      <c r="AZ1704" s="1" t="n">
        <v>0</v>
      </c>
      <c r="BA1704" s="1" t="n">
        <v>0</v>
      </c>
      <c r="BB1704" s="1" t="n">
        <v>0</v>
      </c>
      <c r="BC1704" s="1" t="n">
        <v>0</v>
      </c>
      <c r="BD1704" s="1" t="n">
        <v>0</v>
      </c>
      <c r="BE1704" s="1" t="n">
        <v>0</v>
      </c>
      <c r="BF1704" s="1" t="n">
        <v>0</v>
      </c>
      <c r="BG1704" s="1" t="n">
        <v>0</v>
      </c>
      <c r="BH1704" s="1" t="n">
        <v>0</v>
      </c>
      <c r="BI1704" s="1" t="n">
        <v>0</v>
      </c>
      <c r="BJ1704" s="1" t="n">
        <v>0</v>
      </c>
      <c r="BK1704" s="1" t="n">
        <v>0</v>
      </c>
      <c r="BL1704" s="1" t="n">
        <v>0</v>
      </c>
      <c r="BM1704" s="1" t="n">
        <v>0</v>
      </c>
      <c r="BN1704" s="1" t="n">
        <v>0</v>
      </c>
      <c r="BO1704" s="1" t="n">
        <v>0</v>
      </c>
      <c r="BP1704" s="1" t="n">
        <v>0</v>
      </c>
      <c r="BQ1704" s="1" t="n">
        <v>0</v>
      </c>
      <c r="BR1704" s="1" t="n">
        <v>0</v>
      </c>
      <c r="BS1704" s="1" t="n">
        <v>0</v>
      </c>
      <c r="BT1704" s="1" t="n">
        <v>0</v>
      </c>
      <c r="BU1704" s="1" t="n">
        <v>0</v>
      </c>
      <c r="BV1704" s="1" t="n">
        <v>0</v>
      </c>
      <c r="BW1704" s="1" t="n">
        <v>0</v>
      </c>
      <c r="BX1704" s="1" t="n">
        <v>0</v>
      </c>
      <c r="BY1704" s="1" t="n">
        <v>0</v>
      </c>
      <c r="BZ1704" s="1" t="n">
        <v>0</v>
      </c>
      <c r="CA1704" s="1" t="n">
        <v>0</v>
      </c>
      <c r="CB1704" s="1" t="n">
        <v>0</v>
      </c>
      <c r="CC1704" s="1" t="n">
        <v>0</v>
      </c>
      <c r="CD1704" s="1" t="n">
        <v>0</v>
      </c>
      <c r="CE1704" s="1" t="n">
        <v>0</v>
      </c>
      <c r="CF1704" s="1" t="n">
        <v>0</v>
      </c>
      <c r="CG1704" s="1" t="n">
        <v>0</v>
      </c>
      <c r="CH1704" s="1" t="n">
        <v>0</v>
      </c>
      <c r="CI1704" s="1" t="n">
        <v>0</v>
      </c>
      <c r="CJ1704" s="1" t="n">
        <v>0</v>
      </c>
      <c r="CK1704" s="1" t="n">
        <v>0</v>
      </c>
      <c r="CL1704" s="1" t="n">
        <v>0</v>
      </c>
      <c r="CM1704" s="1" t="n">
        <v>0</v>
      </c>
      <c r="CN1704" s="1" t="n">
        <v>0</v>
      </c>
      <c r="CO1704" s="1" t="n">
        <v>0</v>
      </c>
      <c r="CP1704" s="1" t="n">
        <v>0</v>
      </c>
      <c r="CQ1704" s="1" t="n">
        <v>0</v>
      </c>
      <c r="CR1704" s="1" t="n">
        <v>0</v>
      </c>
      <c r="CS1704" s="1" t="n">
        <v>0</v>
      </c>
      <c r="CT1704" s="1" t="n">
        <v>0</v>
      </c>
      <c r="CU1704" s="1" t="n">
        <v>0</v>
      </c>
      <c r="CV1704" s="1" t="n">
        <v>0</v>
      </c>
      <c r="CW1704" s="1" t="n">
        <v>0</v>
      </c>
      <c r="CX1704" s="1" t="n">
        <v>0</v>
      </c>
      <c r="CY1704" s="1" t="n">
        <v>0</v>
      </c>
      <c r="CZ1704" s="1" t="n">
        <v>0</v>
      </c>
      <c r="DA1704" s="1" t="n">
        <v>0</v>
      </c>
      <c r="DB1704" s="1" t="n">
        <v>0</v>
      </c>
      <c r="DC1704" s="1" t="n">
        <v>0</v>
      </c>
      <c r="DD1704" s="1" t="n">
        <v>0</v>
      </c>
      <c r="DE1704" s="1" t="n">
        <v>0</v>
      </c>
      <c r="DF1704" s="1" t="n">
        <v>0</v>
      </c>
      <c r="DG1704" s="1" t="n">
        <v>0</v>
      </c>
      <c r="DH1704" s="1" t="n">
        <v>0</v>
      </c>
      <c r="DI1704" s="1" t="n">
        <v>0</v>
      </c>
      <c r="DJ1704" s="1" t="n">
        <v>0</v>
      </c>
      <c r="DK1704" s="1" t="n">
        <v>0</v>
      </c>
      <c r="DL1704" s="1" t="n">
        <v>0</v>
      </c>
      <c r="DM1704" s="1" t="n">
        <v>0</v>
      </c>
      <c r="DN1704" s="1" t="n">
        <v>0</v>
      </c>
      <c r="DO1704" s="1" t="n">
        <v>0</v>
      </c>
      <c r="DP1704" s="1" t="n">
        <v>0</v>
      </c>
      <c r="DQ1704" s="1" t="n">
        <v>0</v>
      </c>
      <c r="DR1704" s="1" t="n">
        <v>0</v>
      </c>
      <c r="DS1704" s="1" t="n">
        <v>0</v>
      </c>
      <c r="DT1704" s="1" t="n">
        <v>0</v>
      </c>
      <c r="DU1704" s="1" t="n">
        <v>0</v>
      </c>
      <c r="DV1704" s="1" t="n">
        <v>0</v>
      </c>
      <c r="DW1704" s="1" t="n">
        <v>0</v>
      </c>
      <c r="DX1704" s="1" t="n">
        <v>0</v>
      </c>
      <c r="DY1704" s="1" t="n">
        <v>0</v>
      </c>
      <c r="DZ1704" s="1" t="n">
        <v>0</v>
      </c>
      <c r="EA1704" s="1" t="n">
        <v>0</v>
      </c>
      <c r="EB1704" s="1" t="n">
        <v>0</v>
      </c>
      <c r="EC1704" s="1" t="n">
        <v>0</v>
      </c>
      <c r="ED1704" s="1" t="n">
        <v>0</v>
      </c>
      <c r="EE1704" s="1" t="n">
        <v>0</v>
      </c>
      <c r="EF1704" s="1" t="n">
        <v>0</v>
      </c>
      <c r="EG1704" s="1" t="n">
        <v>0</v>
      </c>
      <c r="EH1704" s="1" t="n">
        <v>0</v>
      </c>
      <c r="EI1704" s="1" t="n">
        <v>0</v>
      </c>
      <c r="EJ1704" s="1" t="n">
        <v>0</v>
      </c>
      <c r="EK1704" s="1" t="n">
        <v>0</v>
      </c>
      <c r="EL1704" s="1" t="n">
        <v>0</v>
      </c>
      <c r="EM1704" s="1" t="n">
        <v>0</v>
      </c>
      <c r="EN1704" s="1" t="n">
        <v>0</v>
      </c>
      <c r="EO1704" s="1" t="n">
        <v>0</v>
      </c>
      <c r="EP1704" s="1" t="n">
        <v>0</v>
      </c>
      <c r="EQ1704" s="1" t="n">
        <v>0</v>
      </c>
      <c r="ER1704" s="1" t="n">
        <v>0</v>
      </c>
      <c r="ES1704" s="1" t="n">
        <v>0</v>
      </c>
      <c r="ET1704" s="1" t="n">
        <v>0</v>
      </c>
      <c r="EU1704" s="1" t="n">
        <v>0</v>
      </c>
      <c r="EV1704" s="1" t="n">
        <v>0</v>
      </c>
      <c r="EW1704" s="1" t="n">
        <v>0</v>
      </c>
      <c r="EX1704" s="1" t="n">
        <v>0</v>
      </c>
      <c r="EY1704" s="1" t="n">
        <v>0</v>
      </c>
      <c r="EZ1704" s="1" t="n">
        <v>0</v>
      </c>
      <c r="FA1704" s="1" t="n">
        <v>0</v>
      </c>
      <c r="FB1704" s="1" t="n">
        <v>0</v>
      </c>
      <c r="FC1704" s="1" t="n">
        <v>0</v>
      </c>
      <c r="FD1704" s="1" t="n">
        <v>0</v>
      </c>
      <c r="FE1704" s="1" t="n">
        <v>0</v>
      </c>
      <c r="FF1704" s="1" t="n">
        <v>0</v>
      </c>
      <c r="FG1704" s="1" t="n">
        <v>0</v>
      </c>
      <c r="FH1704" s="1" t="n">
        <v>0</v>
      </c>
      <c r="FI1704" s="1" t="n">
        <v>0</v>
      </c>
      <c r="FJ1704" s="1" t="n">
        <v>0</v>
      </c>
      <c r="FK1704" s="1" t="n">
        <v>0</v>
      </c>
      <c r="FL1704" s="1" t="n">
        <v>0</v>
      </c>
      <c r="FM1704" s="1" t="n">
        <v>0</v>
      </c>
      <c r="FN1704" s="1" t="n">
        <v>0</v>
      </c>
      <c r="FO1704" s="1" t="n">
        <v>0</v>
      </c>
      <c r="FP1704" s="1" t="n">
        <v>0</v>
      </c>
      <c r="FQ1704" s="1" t="n">
        <v>0</v>
      </c>
      <c r="FR1704" s="1" t="n">
        <v>0</v>
      </c>
      <c r="FS1704" s="1" t="n">
        <v>0</v>
      </c>
      <c r="FT1704" s="1" t="n">
        <v>0</v>
      </c>
      <c r="FU1704" s="1" t="n">
        <v>0</v>
      </c>
      <c r="FV1704" s="1" t="n">
        <v>0</v>
      </c>
      <c r="FW1704" s="1" t="n">
        <v>0</v>
      </c>
      <c r="FX1704" s="1" t="n">
        <v>0</v>
      </c>
      <c r="FY1704" s="1" t="n">
        <v>0</v>
      </c>
      <c r="FZ1704" s="1" t="n">
        <v>0</v>
      </c>
      <c r="GA1704" s="1" t="n">
        <v>0</v>
      </c>
      <c r="GB1704" s="1" t="n">
        <v>0</v>
      </c>
      <c r="GC1704" s="1" t="n">
        <v>0</v>
      </c>
      <c r="GD1704" s="1" t="n">
        <v>0</v>
      </c>
      <c r="GE1704" s="1" t="n">
        <v>0</v>
      </c>
      <c r="GF1704" s="1" t="n">
        <v>0</v>
      </c>
      <c r="GG1704" s="1" t="n">
        <v>0</v>
      </c>
      <c r="GH1704" s="1" t="n">
        <v>0</v>
      </c>
      <c r="GI1704" s="1" t="n">
        <v>0</v>
      </c>
      <c r="GJ1704" s="1" t="n">
        <v>0</v>
      </c>
      <c r="GK1704" s="1" t="n">
        <v>0</v>
      </c>
      <c r="GL1704" s="1" t="n">
        <v>0</v>
      </c>
      <c r="GM1704" s="1" t="n">
        <v>0</v>
      </c>
      <c r="GN1704" s="1" t="n">
        <v>0</v>
      </c>
      <c r="GO1704" s="1" t="n">
        <v>0</v>
      </c>
      <c r="GP1704" s="1" t="n">
        <v>0</v>
      </c>
      <c r="GQ1704" s="1" t="n">
        <v>0</v>
      </c>
      <c r="GR1704" s="1" t="n">
        <v>0</v>
      </c>
      <c r="GS1704" s="1" t="n">
        <v>0</v>
      </c>
      <c r="GT1704" s="1" t="n">
        <v>0</v>
      </c>
      <c r="GU1704" s="1" t="n">
        <v>0</v>
      </c>
      <c r="GV1704" s="1" t="n">
        <v>0</v>
      </c>
      <c r="GW1704" s="1" t="n">
        <v>4.0885E-006</v>
      </c>
      <c r="GX1704" s="1" t="n">
        <v>0</v>
      </c>
    </row>
    <row r="1705" customFormat="false" ht="12.75" hidden="false" customHeight="false" outlineLevel="0" collapsed="false">
      <c r="A1705" s="1" t="n">
        <v>153.975</v>
      </c>
      <c r="B1705" s="1" t="n">
        <v>551.978881835938</v>
      </c>
      <c r="C1705" s="1" t="n">
        <v>637.599304199219</v>
      </c>
      <c r="D1705" s="1" t="n">
        <v>0</v>
      </c>
      <c r="E1705" s="1" t="n">
        <v>0</v>
      </c>
      <c r="F1705" s="1" t="n">
        <v>0</v>
      </c>
      <c r="G1705" s="1" t="n">
        <v>39.5071868896484</v>
      </c>
      <c r="H1705" s="1" t="n">
        <v>0.00393103016540408</v>
      </c>
      <c r="I1705" s="1" t="n">
        <v>0.000676812021993101</v>
      </c>
      <c r="J1705" s="1" t="n">
        <v>0.00150279002264142</v>
      </c>
      <c r="K1705" s="1" t="n">
        <v>0</v>
      </c>
      <c r="L1705" s="1" t="n">
        <v>0</v>
      </c>
      <c r="M1705" s="1" t="n">
        <v>0</v>
      </c>
      <c r="N1705" s="1" t="n">
        <v>0</v>
      </c>
      <c r="O1705" s="1" t="n">
        <v>0</v>
      </c>
      <c r="P1705" s="1" t="n">
        <v>0</v>
      </c>
      <c r="Q1705" s="1" t="n">
        <v>0</v>
      </c>
      <c r="R1705" s="1" t="n">
        <v>2.7625E-006</v>
      </c>
      <c r="S1705" s="1" t="n">
        <v>0</v>
      </c>
      <c r="T1705" s="1" t="n">
        <v>1.326E-006</v>
      </c>
      <c r="U1705" s="1" t="n">
        <v>0</v>
      </c>
      <c r="V1705" s="1" t="n">
        <v>0.00012155</v>
      </c>
      <c r="W1705" s="1" t="n">
        <v>0.00091019</v>
      </c>
      <c r="X1705" s="1" t="n">
        <v>0.003931</v>
      </c>
      <c r="Y1705" s="1" t="n">
        <v>0</v>
      </c>
      <c r="Z1705" s="1" t="n">
        <v>0</v>
      </c>
      <c r="AA1705" s="1" t="n">
        <v>0</v>
      </c>
      <c r="AB1705" s="1" t="n">
        <v>0</v>
      </c>
      <c r="AC1705" s="1" t="n">
        <v>0</v>
      </c>
      <c r="AD1705" s="1" t="n">
        <v>0</v>
      </c>
      <c r="AE1705" s="1" t="n">
        <v>0</v>
      </c>
      <c r="AF1705" s="1" t="n">
        <v>0</v>
      </c>
      <c r="AG1705" s="1" t="n">
        <v>1.105E-005</v>
      </c>
      <c r="AH1705" s="1" t="n">
        <v>0.0015028</v>
      </c>
      <c r="AI1705" s="1" t="n">
        <v>0</v>
      </c>
      <c r="AJ1705" s="1" t="n">
        <v>0</v>
      </c>
      <c r="AK1705" s="1" t="n">
        <v>0</v>
      </c>
      <c r="AL1705" s="1" t="n">
        <v>0</v>
      </c>
      <c r="AM1705" s="1" t="n">
        <v>0</v>
      </c>
      <c r="AN1705" s="1" t="n">
        <v>0</v>
      </c>
      <c r="AO1705" s="1" t="n">
        <v>0</v>
      </c>
      <c r="AP1705" s="1" t="n">
        <v>0</v>
      </c>
      <c r="AQ1705" s="1" t="n">
        <v>0</v>
      </c>
      <c r="AR1705" s="1" t="n">
        <v>0</v>
      </c>
      <c r="AS1705" s="1" t="n">
        <v>0</v>
      </c>
      <c r="AT1705" s="1" t="n">
        <v>0</v>
      </c>
      <c r="AU1705" s="1" t="n">
        <v>0</v>
      </c>
      <c r="AV1705" s="1" t="n">
        <v>2.7625E-006</v>
      </c>
      <c r="AW1705" s="1" t="n">
        <v>0</v>
      </c>
      <c r="AX1705" s="1" t="n">
        <v>0.00067681</v>
      </c>
      <c r="AY1705" s="1" t="n">
        <v>0</v>
      </c>
      <c r="AZ1705" s="1" t="n">
        <v>0</v>
      </c>
      <c r="BA1705" s="1" t="n">
        <v>0</v>
      </c>
      <c r="BB1705" s="1" t="n">
        <v>0</v>
      </c>
      <c r="BC1705" s="1" t="n">
        <v>0</v>
      </c>
      <c r="BD1705" s="1" t="n">
        <v>0</v>
      </c>
      <c r="BE1705" s="1" t="n">
        <v>0</v>
      </c>
      <c r="BF1705" s="1" t="n">
        <v>0</v>
      </c>
      <c r="BG1705" s="1" t="n">
        <v>0</v>
      </c>
      <c r="BH1705" s="1" t="n">
        <v>0</v>
      </c>
      <c r="BI1705" s="1" t="n">
        <v>0</v>
      </c>
      <c r="BJ1705" s="1" t="n">
        <v>0</v>
      </c>
      <c r="BK1705" s="1" t="n">
        <v>0</v>
      </c>
      <c r="BL1705" s="1" t="n">
        <v>0</v>
      </c>
      <c r="BM1705" s="1" t="n">
        <v>0</v>
      </c>
      <c r="BN1705" s="1" t="n">
        <v>0</v>
      </c>
      <c r="BO1705" s="1" t="n">
        <v>0</v>
      </c>
      <c r="BP1705" s="1" t="n">
        <v>0</v>
      </c>
      <c r="BQ1705" s="1" t="n">
        <v>0</v>
      </c>
      <c r="BR1705" s="1" t="n">
        <v>0</v>
      </c>
      <c r="BS1705" s="1" t="n">
        <v>0</v>
      </c>
      <c r="BT1705" s="1" t="n">
        <v>0</v>
      </c>
      <c r="BU1705" s="1" t="n">
        <v>0</v>
      </c>
      <c r="BV1705" s="1" t="n">
        <v>0</v>
      </c>
      <c r="BW1705" s="1" t="n">
        <v>0</v>
      </c>
      <c r="BX1705" s="1" t="n">
        <v>0</v>
      </c>
      <c r="BY1705" s="1" t="n">
        <v>0</v>
      </c>
      <c r="BZ1705" s="1" t="n">
        <v>0</v>
      </c>
      <c r="CA1705" s="1" t="n">
        <v>0</v>
      </c>
      <c r="CB1705" s="1" t="n">
        <v>0</v>
      </c>
      <c r="CC1705" s="1" t="n">
        <v>0</v>
      </c>
      <c r="CD1705" s="1" t="n">
        <v>0</v>
      </c>
      <c r="CE1705" s="1" t="n">
        <v>0</v>
      </c>
      <c r="CF1705" s="1" t="n">
        <v>0</v>
      </c>
      <c r="CG1705" s="1" t="n">
        <v>0</v>
      </c>
      <c r="CH1705" s="1" t="n">
        <v>0</v>
      </c>
      <c r="CI1705" s="1" t="n">
        <v>0</v>
      </c>
      <c r="CJ1705" s="1" t="n">
        <v>0</v>
      </c>
      <c r="CK1705" s="1" t="n">
        <v>0</v>
      </c>
      <c r="CL1705" s="1" t="n">
        <v>0</v>
      </c>
      <c r="CM1705" s="1" t="n">
        <v>0</v>
      </c>
      <c r="CN1705" s="1" t="n">
        <v>0</v>
      </c>
      <c r="CO1705" s="1" t="n">
        <v>0</v>
      </c>
      <c r="CP1705" s="1" t="n">
        <v>0</v>
      </c>
      <c r="CQ1705" s="1" t="n">
        <v>0</v>
      </c>
      <c r="CR1705" s="1" t="n">
        <v>0</v>
      </c>
      <c r="CS1705" s="1" t="n">
        <v>0</v>
      </c>
      <c r="CT1705" s="1" t="n">
        <v>0</v>
      </c>
      <c r="CU1705" s="1" t="n">
        <v>0</v>
      </c>
      <c r="CV1705" s="1" t="n">
        <v>0</v>
      </c>
      <c r="CW1705" s="1" t="n">
        <v>0</v>
      </c>
      <c r="CX1705" s="1" t="n">
        <v>0</v>
      </c>
      <c r="CY1705" s="1" t="n">
        <v>0</v>
      </c>
      <c r="CZ1705" s="1" t="n">
        <v>0</v>
      </c>
      <c r="DA1705" s="1" t="n">
        <v>0</v>
      </c>
      <c r="DB1705" s="1" t="n">
        <v>0</v>
      </c>
      <c r="DC1705" s="1" t="n">
        <v>0</v>
      </c>
      <c r="DD1705" s="1" t="n">
        <v>0</v>
      </c>
      <c r="DE1705" s="1" t="n">
        <v>0</v>
      </c>
      <c r="DF1705" s="1" t="n">
        <v>0</v>
      </c>
      <c r="DG1705" s="1" t="n">
        <v>0</v>
      </c>
      <c r="DH1705" s="1" t="n">
        <v>0</v>
      </c>
      <c r="DI1705" s="1" t="n">
        <v>0</v>
      </c>
      <c r="DJ1705" s="1" t="n">
        <v>0</v>
      </c>
      <c r="DK1705" s="1" t="n">
        <v>0</v>
      </c>
      <c r="DL1705" s="1" t="n">
        <v>0</v>
      </c>
      <c r="DM1705" s="1" t="n">
        <v>0</v>
      </c>
      <c r="DN1705" s="1" t="n">
        <v>0</v>
      </c>
      <c r="DO1705" s="1" t="n">
        <v>0</v>
      </c>
      <c r="DP1705" s="1" t="n">
        <v>0</v>
      </c>
      <c r="DQ1705" s="1" t="n">
        <v>0</v>
      </c>
      <c r="DR1705" s="1" t="n">
        <v>0</v>
      </c>
      <c r="DS1705" s="1" t="n">
        <v>0</v>
      </c>
      <c r="DT1705" s="1" t="n">
        <v>0</v>
      </c>
      <c r="DU1705" s="1" t="n">
        <v>0</v>
      </c>
      <c r="DV1705" s="1" t="n">
        <v>0</v>
      </c>
      <c r="DW1705" s="1" t="n">
        <v>0</v>
      </c>
      <c r="DX1705" s="1" t="n">
        <v>0</v>
      </c>
      <c r="DY1705" s="1" t="n">
        <v>0</v>
      </c>
      <c r="DZ1705" s="1" t="n">
        <v>0</v>
      </c>
      <c r="EA1705" s="1" t="n">
        <v>0</v>
      </c>
      <c r="EB1705" s="1" t="n">
        <v>0</v>
      </c>
      <c r="EC1705" s="1" t="n">
        <v>0</v>
      </c>
      <c r="ED1705" s="1" t="n">
        <v>0</v>
      </c>
      <c r="EE1705" s="1" t="n">
        <v>0</v>
      </c>
      <c r="EF1705" s="1" t="n">
        <v>0</v>
      </c>
      <c r="EG1705" s="1" t="n">
        <v>0</v>
      </c>
      <c r="EH1705" s="1" t="n">
        <v>0</v>
      </c>
      <c r="EI1705" s="1" t="n">
        <v>0</v>
      </c>
      <c r="EJ1705" s="1" t="n">
        <v>0</v>
      </c>
      <c r="EK1705" s="1" t="n">
        <v>0</v>
      </c>
      <c r="EL1705" s="1" t="n">
        <v>0</v>
      </c>
      <c r="EM1705" s="1" t="n">
        <v>0</v>
      </c>
      <c r="EN1705" s="1" t="n">
        <v>0</v>
      </c>
      <c r="EO1705" s="1" t="n">
        <v>0</v>
      </c>
      <c r="EP1705" s="1" t="n">
        <v>0</v>
      </c>
      <c r="EQ1705" s="1" t="n">
        <v>0</v>
      </c>
      <c r="ER1705" s="1" t="n">
        <v>0</v>
      </c>
      <c r="ES1705" s="1" t="n">
        <v>0</v>
      </c>
      <c r="ET1705" s="1" t="n">
        <v>0</v>
      </c>
      <c r="EU1705" s="1" t="n">
        <v>0</v>
      </c>
      <c r="EV1705" s="1" t="n">
        <v>0</v>
      </c>
      <c r="EW1705" s="1" t="n">
        <v>0</v>
      </c>
      <c r="EX1705" s="1" t="n">
        <v>0</v>
      </c>
      <c r="EY1705" s="1" t="n">
        <v>0</v>
      </c>
      <c r="EZ1705" s="1" t="n">
        <v>0</v>
      </c>
      <c r="FA1705" s="1" t="n">
        <v>0</v>
      </c>
      <c r="FB1705" s="1" t="n">
        <v>0</v>
      </c>
      <c r="FC1705" s="1" t="n">
        <v>0</v>
      </c>
      <c r="FD1705" s="1" t="n">
        <v>0</v>
      </c>
      <c r="FE1705" s="1" t="n">
        <v>0</v>
      </c>
      <c r="FF1705" s="1" t="n">
        <v>0</v>
      </c>
      <c r="FG1705" s="1" t="n">
        <v>0</v>
      </c>
      <c r="FH1705" s="1" t="n">
        <v>0</v>
      </c>
      <c r="FI1705" s="1" t="n">
        <v>0</v>
      </c>
      <c r="FJ1705" s="1" t="n">
        <v>0</v>
      </c>
      <c r="FK1705" s="1" t="n">
        <v>0</v>
      </c>
      <c r="FL1705" s="1" t="n">
        <v>0</v>
      </c>
      <c r="FM1705" s="1" t="n">
        <v>0</v>
      </c>
      <c r="FN1705" s="1" t="n">
        <v>0</v>
      </c>
      <c r="FO1705" s="1" t="n">
        <v>0</v>
      </c>
      <c r="FP1705" s="1" t="n">
        <v>0</v>
      </c>
      <c r="FQ1705" s="1" t="n">
        <v>0</v>
      </c>
      <c r="FR1705" s="1" t="n">
        <v>0</v>
      </c>
      <c r="FS1705" s="1" t="n">
        <v>0</v>
      </c>
      <c r="FT1705" s="1" t="n">
        <v>0</v>
      </c>
      <c r="FU1705" s="1" t="n">
        <v>0</v>
      </c>
      <c r="FV1705" s="1" t="n">
        <v>0</v>
      </c>
      <c r="FW1705" s="1" t="n">
        <v>0</v>
      </c>
      <c r="FX1705" s="1" t="n">
        <v>0</v>
      </c>
      <c r="FY1705" s="1" t="n">
        <v>0</v>
      </c>
      <c r="FZ1705" s="1" t="n">
        <v>0</v>
      </c>
      <c r="GA1705" s="1" t="n">
        <v>0</v>
      </c>
      <c r="GB1705" s="1" t="n">
        <v>0</v>
      </c>
      <c r="GC1705" s="1" t="n">
        <v>2.0663E-005</v>
      </c>
      <c r="GD1705" s="1" t="n">
        <v>0</v>
      </c>
      <c r="GE1705" s="1" t="n">
        <v>0</v>
      </c>
      <c r="GF1705" s="1" t="n">
        <v>2.0663E-005</v>
      </c>
      <c r="GG1705" s="1" t="n">
        <v>0</v>
      </c>
      <c r="GH1705" s="1" t="n">
        <v>0</v>
      </c>
      <c r="GI1705" s="1" t="n">
        <v>0</v>
      </c>
      <c r="GJ1705" s="1" t="n">
        <v>1.9337E-005</v>
      </c>
      <c r="GK1705" s="1" t="n">
        <v>0</v>
      </c>
      <c r="GL1705" s="1" t="n">
        <v>0</v>
      </c>
      <c r="GM1705" s="1" t="n">
        <v>0</v>
      </c>
      <c r="GN1705" s="1" t="n">
        <v>0</v>
      </c>
      <c r="GO1705" s="1" t="n">
        <v>0</v>
      </c>
      <c r="GP1705" s="1" t="n">
        <v>0</v>
      </c>
      <c r="GQ1705" s="1" t="n">
        <v>0</v>
      </c>
      <c r="GR1705" s="1" t="n">
        <v>0</v>
      </c>
      <c r="GS1705" s="1" t="n">
        <v>0</v>
      </c>
      <c r="GT1705" s="1" t="n">
        <v>8.2874E-006</v>
      </c>
      <c r="GU1705" s="1" t="n">
        <v>0</v>
      </c>
      <c r="GV1705" s="1" t="n">
        <v>0</v>
      </c>
      <c r="GW1705" s="1" t="n">
        <v>0</v>
      </c>
      <c r="GX1705" s="1" t="n">
        <v>0</v>
      </c>
    </row>
    <row r="1706" customFormat="false" ht="12.75" hidden="false" customHeight="false" outlineLevel="0" collapsed="false">
      <c r="A1706" s="1" t="n">
        <v>155.176</v>
      </c>
      <c r="B1706" s="1" t="n">
        <v>551.888122558594</v>
      </c>
      <c r="C1706" s="1" t="n">
        <v>636.941101074219</v>
      </c>
      <c r="D1706" s="1" t="n">
        <v>0</v>
      </c>
      <c r="E1706" s="1" t="n">
        <v>0</v>
      </c>
      <c r="F1706" s="1" t="n">
        <v>0</v>
      </c>
      <c r="G1706" s="1" t="n">
        <v>39.4786415100098</v>
      </c>
      <c r="H1706" s="1" t="n">
        <v>0.00401247013360262</v>
      </c>
      <c r="I1706" s="1" t="n">
        <v>0.000727862992789596</v>
      </c>
      <c r="J1706" s="1" t="n">
        <v>0.00153593998402357</v>
      </c>
      <c r="K1706" s="1" t="n">
        <v>0</v>
      </c>
      <c r="L1706" s="1" t="n">
        <v>5.8012E-005</v>
      </c>
      <c r="M1706" s="1" t="n">
        <v>1.7901E-005</v>
      </c>
      <c r="N1706" s="1" t="n">
        <v>0</v>
      </c>
      <c r="O1706" s="1" t="n">
        <v>5.525E-006</v>
      </c>
      <c r="P1706" s="1" t="n">
        <v>0</v>
      </c>
      <c r="Q1706" s="1" t="n">
        <v>2.7625E-006</v>
      </c>
      <c r="R1706" s="1" t="n">
        <v>7.1824E-005</v>
      </c>
      <c r="S1706" s="1" t="n">
        <v>0</v>
      </c>
      <c r="T1706" s="1" t="n">
        <v>7.0388E-005</v>
      </c>
      <c r="U1706" s="1" t="n">
        <v>2.3426E-005</v>
      </c>
      <c r="V1706" s="1" t="n">
        <v>0.00019061</v>
      </c>
      <c r="W1706" s="1" t="n">
        <v>0.00090886</v>
      </c>
      <c r="X1706" s="1" t="n">
        <v>0.0040125</v>
      </c>
      <c r="Y1706" s="1" t="n">
        <v>0</v>
      </c>
      <c r="Z1706" s="1" t="n">
        <v>1.105E-005</v>
      </c>
      <c r="AA1706" s="1" t="n">
        <v>1.6575E-005</v>
      </c>
      <c r="AB1706" s="1" t="n">
        <v>0</v>
      </c>
      <c r="AC1706" s="1" t="n">
        <v>4.6962E-005</v>
      </c>
      <c r="AD1706" s="1" t="n">
        <v>1.9337E-005</v>
      </c>
      <c r="AE1706" s="1" t="n">
        <v>5.525E-006</v>
      </c>
      <c r="AF1706" s="1" t="n">
        <v>1.5138E-005</v>
      </c>
      <c r="AG1706" s="1" t="n">
        <v>5.6576E-005</v>
      </c>
      <c r="AH1706" s="1" t="n">
        <v>0.0015359</v>
      </c>
      <c r="AI1706" s="1" t="n">
        <v>6.7625E-005</v>
      </c>
      <c r="AJ1706" s="1" t="n">
        <v>5.1051E-005</v>
      </c>
      <c r="AK1706" s="1" t="n">
        <v>0</v>
      </c>
      <c r="AL1706" s="1" t="n">
        <v>2.0663E-005</v>
      </c>
      <c r="AM1706" s="1" t="n">
        <v>0</v>
      </c>
      <c r="AN1706" s="1" t="n">
        <v>0</v>
      </c>
      <c r="AO1706" s="1" t="n">
        <v>0</v>
      </c>
      <c r="AP1706" s="1" t="n">
        <v>0</v>
      </c>
      <c r="AQ1706" s="1" t="n">
        <v>0</v>
      </c>
      <c r="AR1706" s="1" t="n">
        <v>0</v>
      </c>
      <c r="AS1706" s="1" t="n">
        <v>4.42E-005</v>
      </c>
      <c r="AT1706" s="1" t="n">
        <v>4.2763E-005</v>
      </c>
      <c r="AU1706" s="1" t="n">
        <v>8.2874E-006</v>
      </c>
      <c r="AV1706" s="1" t="n">
        <v>1.3812E-005</v>
      </c>
      <c r="AW1706" s="1" t="n">
        <v>3.7238E-005</v>
      </c>
      <c r="AX1706" s="1" t="n">
        <v>0.00072786</v>
      </c>
      <c r="AY1706" s="1" t="n">
        <v>1.9337E-005</v>
      </c>
      <c r="AZ1706" s="1" t="n">
        <v>0</v>
      </c>
      <c r="BA1706" s="1" t="n">
        <v>0</v>
      </c>
      <c r="BB1706" s="1" t="n">
        <v>3.0387E-005</v>
      </c>
      <c r="BC1706" s="1" t="n">
        <v>9.6134E-006</v>
      </c>
      <c r="BD1706" s="1" t="n">
        <v>9.6134E-006</v>
      </c>
      <c r="BE1706" s="1" t="n">
        <v>4.5526E-005</v>
      </c>
      <c r="BF1706" s="1" t="n">
        <v>4.0885E-006</v>
      </c>
      <c r="BG1706" s="1" t="n">
        <v>1.5138E-005</v>
      </c>
      <c r="BH1706" s="1" t="n">
        <v>0</v>
      </c>
      <c r="BI1706" s="1" t="n">
        <v>0</v>
      </c>
      <c r="BJ1706" s="1" t="n">
        <v>4.0885E-006</v>
      </c>
      <c r="BK1706" s="1" t="n">
        <v>0</v>
      </c>
      <c r="BL1706" s="1" t="n">
        <v>0</v>
      </c>
      <c r="BM1706" s="1" t="n">
        <v>0</v>
      </c>
      <c r="BN1706" s="1" t="n">
        <v>0</v>
      </c>
      <c r="BO1706" s="1" t="n">
        <v>0</v>
      </c>
      <c r="BP1706" s="1" t="n">
        <v>0</v>
      </c>
      <c r="BQ1706" s="1" t="n">
        <v>1.2376E-005</v>
      </c>
      <c r="BR1706" s="1" t="n">
        <v>0</v>
      </c>
      <c r="BS1706" s="1" t="n">
        <v>2.7625E-006</v>
      </c>
      <c r="BT1706" s="1" t="n">
        <v>1.105E-005</v>
      </c>
      <c r="BU1706" s="1" t="n">
        <v>1.9337E-005</v>
      </c>
      <c r="BV1706" s="1" t="n">
        <v>5.525E-006</v>
      </c>
      <c r="BW1706" s="1" t="n">
        <v>0</v>
      </c>
      <c r="BX1706" s="1" t="n">
        <v>5.525E-006</v>
      </c>
      <c r="BY1706" s="1" t="n">
        <v>0</v>
      </c>
      <c r="BZ1706" s="1" t="n">
        <v>0</v>
      </c>
      <c r="CA1706" s="1" t="n">
        <v>1.105E-005</v>
      </c>
      <c r="CB1706" s="1" t="n">
        <v>1.2376E-005</v>
      </c>
      <c r="CC1706" s="1" t="n">
        <v>0</v>
      </c>
      <c r="CD1706" s="1" t="n">
        <v>0</v>
      </c>
      <c r="CE1706" s="1" t="n">
        <v>3.1713E-005</v>
      </c>
      <c r="CF1706" s="1" t="n">
        <v>4.0885E-006</v>
      </c>
      <c r="CG1706" s="1" t="n">
        <v>1.2376E-005</v>
      </c>
      <c r="CH1706" s="1" t="n">
        <v>0</v>
      </c>
      <c r="CI1706" s="1" t="n">
        <v>8.2874E-006</v>
      </c>
      <c r="CJ1706" s="1" t="n">
        <v>0</v>
      </c>
      <c r="CK1706" s="1" t="n">
        <v>0</v>
      </c>
      <c r="CL1706" s="1" t="n">
        <v>0</v>
      </c>
      <c r="CM1706" s="1" t="n">
        <v>0</v>
      </c>
      <c r="CN1706" s="1" t="n">
        <v>0</v>
      </c>
      <c r="CO1706" s="1" t="n">
        <v>0</v>
      </c>
      <c r="CP1706" s="1" t="n">
        <v>3.4476E-005</v>
      </c>
      <c r="CQ1706" s="1" t="n">
        <v>0</v>
      </c>
      <c r="CR1706" s="1" t="n">
        <v>0</v>
      </c>
      <c r="CS1706" s="1" t="n">
        <v>0</v>
      </c>
      <c r="CT1706" s="1" t="n">
        <v>0</v>
      </c>
      <c r="CU1706" s="1" t="n">
        <v>1.5138E-005</v>
      </c>
      <c r="CV1706" s="1" t="n">
        <v>2.7625E-006</v>
      </c>
      <c r="CW1706" s="1" t="n">
        <v>8.2874E-006</v>
      </c>
      <c r="CX1706" s="1" t="n">
        <v>1.2376E-005</v>
      </c>
      <c r="CY1706" s="1" t="n">
        <v>0</v>
      </c>
      <c r="CZ1706" s="1" t="n">
        <v>0</v>
      </c>
      <c r="DA1706" s="1" t="n">
        <v>3.5912E-005</v>
      </c>
      <c r="DB1706" s="1" t="n">
        <v>0</v>
      </c>
      <c r="DC1706" s="1" t="n">
        <v>0</v>
      </c>
      <c r="DD1706" s="1" t="n">
        <v>0</v>
      </c>
      <c r="DE1706" s="1" t="n">
        <v>0</v>
      </c>
      <c r="DF1706" s="1" t="n">
        <v>3.315E-005</v>
      </c>
      <c r="DG1706" s="1" t="n">
        <v>0</v>
      </c>
      <c r="DH1706" s="1" t="n">
        <v>1.2376E-005</v>
      </c>
      <c r="DI1706" s="1" t="n">
        <v>0</v>
      </c>
      <c r="DJ1706" s="1" t="n">
        <v>0</v>
      </c>
      <c r="DK1706" s="1" t="n">
        <v>4.0001E-005</v>
      </c>
      <c r="DL1706" s="1" t="n">
        <v>0</v>
      </c>
      <c r="DM1706" s="1" t="n">
        <v>0</v>
      </c>
      <c r="DN1706" s="1" t="n">
        <v>5.525E-006</v>
      </c>
      <c r="DO1706" s="1" t="n">
        <v>0</v>
      </c>
      <c r="DP1706" s="1" t="n">
        <v>1.326E-006</v>
      </c>
      <c r="DQ1706" s="1" t="n">
        <v>1.6575E-005</v>
      </c>
      <c r="DR1706" s="1" t="n">
        <v>1.9337E-005</v>
      </c>
      <c r="DS1706" s="1" t="n">
        <v>2.3426E-005</v>
      </c>
      <c r="DT1706" s="1" t="n">
        <v>1.3812E-005</v>
      </c>
      <c r="DU1706" s="1" t="n">
        <v>4.0885E-006</v>
      </c>
      <c r="DV1706" s="1" t="n">
        <v>0</v>
      </c>
      <c r="DW1706" s="1" t="n">
        <v>1.326E-006</v>
      </c>
      <c r="DX1706" s="1" t="n">
        <v>4.42E-005</v>
      </c>
      <c r="DY1706" s="1" t="n">
        <v>2.0663E-005</v>
      </c>
      <c r="DZ1706" s="1" t="n">
        <v>0</v>
      </c>
      <c r="EA1706" s="1" t="n">
        <v>1.3812E-005</v>
      </c>
      <c r="EB1706" s="1" t="n">
        <v>1.7901E-005</v>
      </c>
      <c r="EC1706" s="1" t="n">
        <v>1.7901E-005</v>
      </c>
      <c r="ED1706" s="1" t="n">
        <v>0</v>
      </c>
      <c r="EE1706" s="1" t="n">
        <v>0</v>
      </c>
      <c r="EF1706" s="1" t="n">
        <v>1.326E-006</v>
      </c>
      <c r="EG1706" s="1" t="n">
        <v>0</v>
      </c>
      <c r="EH1706" s="1" t="n">
        <v>2.6188E-005</v>
      </c>
      <c r="EI1706" s="1" t="n">
        <v>1.6575E-005</v>
      </c>
      <c r="EJ1706" s="1" t="n">
        <v>0</v>
      </c>
      <c r="EK1706" s="1" t="n">
        <v>1.9337E-005</v>
      </c>
      <c r="EL1706" s="1" t="n">
        <v>1.105E-005</v>
      </c>
      <c r="EM1706" s="1" t="n">
        <v>2.6188E-005</v>
      </c>
      <c r="EN1706" s="1" t="n">
        <v>1.2376E-005</v>
      </c>
      <c r="EO1706" s="1" t="n">
        <v>1.3812E-005</v>
      </c>
      <c r="EP1706" s="1" t="n">
        <v>6.851E-006</v>
      </c>
      <c r="EQ1706" s="1" t="n">
        <v>4.2763E-005</v>
      </c>
      <c r="ER1706" s="1" t="n">
        <v>1.2376E-005</v>
      </c>
      <c r="ES1706" s="1" t="n">
        <v>2.3426E-005</v>
      </c>
      <c r="ET1706" s="1" t="n">
        <v>2.4862E-005</v>
      </c>
      <c r="EU1706" s="1" t="n">
        <v>2.7625E-006</v>
      </c>
      <c r="EV1706" s="1" t="n">
        <v>0</v>
      </c>
      <c r="EW1706" s="1" t="n">
        <v>9.6134E-006</v>
      </c>
      <c r="EX1706" s="1" t="n">
        <v>1.9337E-005</v>
      </c>
      <c r="EY1706" s="1" t="n">
        <v>4.8288E-005</v>
      </c>
      <c r="EZ1706" s="1" t="n">
        <v>1.5138E-005</v>
      </c>
      <c r="FA1706" s="1" t="n">
        <v>0</v>
      </c>
      <c r="FB1706" s="1" t="n">
        <v>3.315E-005</v>
      </c>
      <c r="FC1706" s="1" t="n">
        <v>2.8951E-005</v>
      </c>
      <c r="FD1706" s="1" t="n">
        <v>5.1051E-005</v>
      </c>
      <c r="FE1706" s="1" t="n">
        <v>2.7625E-005</v>
      </c>
      <c r="FF1706" s="1" t="n">
        <v>1.5138E-005</v>
      </c>
      <c r="FG1706" s="1" t="n">
        <v>2.6188E-005</v>
      </c>
      <c r="FH1706" s="1" t="n">
        <v>0</v>
      </c>
      <c r="FI1706" s="1" t="n">
        <v>2.8951E-005</v>
      </c>
      <c r="FJ1706" s="1" t="n">
        <v>2.4862E-005</v>
      </c>
      <c r="FK1706" s="1" t="n">
        <v>6.851E-006</v>
      </c>
      <c r="FL1706" s="1" t="n">
        <v>1.7901E-005</v>
      </c>
      <c r="FM1706" s="1" t="n">
        <v>1.105E-005</v>
      </c>
      <c r="FN1706" s="1" t="n">
        <v>2.6188E-005</v>
      </c>
      <c r="FO1706" s="1" t="n">
        <v>0</v>
      </c>
      <c r="FP1706" s="1" t="n">
        <v>1.5138E-005</v>
      </c>
      <c r="FQ1706" s="1" t="n">
        <v>4.0885E-006</v>
      </c>
      <c r="FR1706" s="1" t="n">
        <v>1.7901E-005</v>
      </c>
      <c r="FS1706" s="1" t="n">
        <v>1.2376E-005</v>
      </c>
      <c r="FT1706" s="1" t="n">
        <v>0</v>
      </c>
      <c r="FU1706" s="1" t="n">
        <v>1.3812E-005</v>
      </c>
      <c r="FV1706" s="1" t="n">
        <v>6.3537E-005</v>
      </c>
      <c r="FW1706" s="1" t="n">
        <v>1.3812E-005</v>
      </c>
      <c r="FX1706" s="1" t="n">
        <v>2.6188E-005</v>
      </c>
      <c r="FY1706" s="1" t="n">
        <v>2.8951E-005</v>
      </c>
      <c r="FZ1706" s="1" t="n">
        <v>2.7625E-005</v>
      </c>
      <c r="GA1706" s="1" t="n">
        <v>3.7238E-005</v>
      </c>
      <c r="GB1706" s="1" t="n">
        <v>1.3812E-005</v>
      </c>
      <c r="GC1706" s="1" t="n">
        <v>0</v>
      </c>
      <c r="GD1706" s="1" t="n">
        <v>2.0663E-005</v>
      </c>
      <c r="GE1706" s="1" t="n">
        <v>3.0387E-005</v>
      </c>
      <c r="GF1706" s="1" t="n">
        <v>3.0387E-005</v>
      </c>
      <c r="GG1706" s="1" t="n">
        <v>2.4862E-005</v>
      </c>
      <c r="GH1706" s="1" t="n">
        <v>1.6575E-005</v>
      </c>
      <c r="GI1706" s="1" t="n">
        <v>0</v>
      </c>
      <c r="GJ1706" s="1" t="n">
        <v>0</v>
      </c>
      <c r="GK1706" s="1" t="n">
        <v>3.1713E-005</v>
      </c>
      <c r="GL1706" s="1" t="n">
        <v>0</v>
      </c>
      <c r="GM1706" s="1" t="n">
        <v>0</v>
      </c>
      <c r="GN1706" s="1" t="n">
        <v>8.2874E-006</v>
      </c>
      <c r="GO1706" s="1" t="n">
        <v>1.326E-006</v>
      </c>
      <c r="GP1706" s="1" t="n">
        <v>2.8951E-005</v>
      </c>
      <c r="GQ1706" s="1" t="n">
        <v>2.6188E-005</v>
      </c>
      <c r="GR1706" s="1" t="n">
        <v>6.6299E-005</v>
      </c>
      <c r="GS1706" s="1" t="n">
        <v>0</v>
      </c>
      <c r="GT1706" s="1" t="n">
        <v>2.0663E-005</v>
      </c>
      <c r="GU1706" s="1" t="n">
        <v>1.5138E-005</v>
      </c>
      <c r="GV1706" s="1" t="n">
        <v>3.5912E-005</v>
      </c>
      <c r="GW1706" s="1" t="n">
        <v>1.9337E-005</v>
      </c>
      <c r="GX1706" s="1" t="n">
        <v>0</v>
      </c>
    </row>
    <row r="1707" customFormat="false" ht="12.75" hidden="false" customHeight="false" outlineLevel="0" collapsed="false">
      <c r="A1707" s="1" t="n">
        <v>156.371</v>
      </c>
      <c r="B1707" s="1" t="n">
        <v>551.747863769531</v>
      </c>
      <c r="C1707" s="1" t="n">
        <v>636.218688964844</v>
      </c>
      <c r="D1707" s="1" t="n">
        <v>0</v>
      </c>
      <c r="E1707" s="1" t="n">
        <v>0</v>
      </c>
      <c r="F1707" s="1" t="n">
        <v>0</v>
      </c>
      <c r="G1707" s="1" t="n">
        <v>39.4590034484863</v>
      </c>
      <c r="H1707" s="1" t="n">
        <v>0.00399733008816838</v>
      </c>
      <c r="I1707" s="1" t="n">
        <v>0.00071128795389086</v>
      </c>
      <c r="J1707" s="1" t="n">
        <v>0.00153727002907544</v>
      </c>
      <c r="K1707" s="1" t="n">
        <v>0</v>
      </c>
      <c r="L1707" s="1" t="n">
        <v>0</v>
      </c>
      <c r="M1707" s="1" t="n">
        <v>0</v>
      </c>
      <c r="N1707" s="1" t="n">
        <v>0</v>
      </c>
      <c r="O1707" s="1" t="n">
        <v>0</v>
      </c>
      <c r="P1707" s="1" t="n">
        <v>0</v>
      </c>
      <c r="Q1707" s="1" t="n">
        <v>0</v>
      </c>
      <c r="R1707" s="1" t="n">
        <v>4.0885E-006</v>
      </c>
      <c r="S1707" s="1" t="n">
        <v>0</v>
      </c>
      <c r="T1707" s="1" t="n">
        <v>7.0388E-005</v>
      </c>
      <c r="U1707" s="1" t="n">
        <v>0</v>
      </c>
      <c r="V1707" s="1" t="n">
        <v>0.00013945</v>
      </c>
      <c r="W1707" s="1" t="n">
        <v>0.00094477</v>
      </c>
      <c r="X1707" s="1" t="n">
        <v>0.0039973</v>
      </c>
      <c r="Y1707" s="1" t="n">
        <v>0</v>
      </c>
      <c r="Z1707" s="1" t="n">
        <v>0</v>
      </c>
      <c r="AA1707" s="1" t="n">
        <v>0</v>
      </c>
      <c r="AB1707" s="1" t="n">
        <v>0</v>
      </c>
      <c r="AC1707" s="1" t="n">
        <v>0</v>
      </c>
      <c r="AD1707" s="1" t="n">
        <v>2.6188E-005</v>
      </c>
      <c r="AE1707" s="1" t="n">
        <v>0</v>
      </c>
      <c r="AF1707" s="1" t="n">
        <v>0</v>
      </c>
      <c r="AG1707" s="1" t="n">
        <v>2.6188E-005</v>
      </c>
      <c r="AH1707" s="1" t="n">
        <v>0.0015373</v>
      </c>
      <c r="AI1707" s="1" t="n">
        <v>6.4863E-005</v>
      </c>
      <c r="AJ1707" s="1" t="n">
        <v>1.6575E-005</v>
      </c>
      <c r="AK1707" s="1" t="n">
        <v>0</v>
      </c>
      <c r="AL1707" s="1" t="n">
        <v>0</v>
      </c>
      <c r="AM1707" s="1" t="n">
        <v>0</v>
      </c>
      <c r="AN1707" s="1" t="n">
        <v>0</v>
      </c>
      <c r="AO1707" s="1" t="n">
        <v>0</v>
      </c>
      <c r="AP1707" s="1" t="n">
        <v>0</v>
      </c>
      <c r="AQ1707" s="1" t="n">
        <v>0</v>
      </c>
      <c r="AR1707" s="1" t="n">
        <v>0</v>
      </c>
      <c r="AS1707" s="1" t="n">
        <v>3.315E-005</v>
      </c>
      <c r="AT1707" s="1" t="n">
        <v>2.7625E-006</v>
      </c>
      <c r="AU1707" s="1" t="n">
        <v>0</v>
      </c>
      <c r="AV1707" s="1" t="n">
        <v>0</v>
      </c>
      <c r="AW1707" s="1" t="n">
        <v>0</v>
      </c>
      <c r="AX1707" s="1" t="n">
        <v>0.00071129</v>
      </c>
      <c r="AY1707" s="1" t="n">
        <v>1.105E-005</v>
      </c>
      <c r="AZ1707" s="1" t="n">
        <v>2.7625E-006</v>
      </c>
      <c r="BA1707" s="1" t="n">
        <v>0</v>
      </c>
      <c r="BB1707" s="1" t="n">
        <v>0</v>
      </c>
      <c r="BC1707" s="1" t="n">
        <v>0</v>
      </c>
      <c r="BD1707" s="1" t="n">
        <v>0</v>
      </c>
      <c r="BE1707" s="1" t="n">
        <v>0</v>
      </c>
      <c r="BF1707" s="1" t="n">
        <v>0</v>
      </c>
      <c r="BG1707" s="1" t="n">
        <v>1.326E-006</v>
      </c>
      <c r="BH1707" s="1" t="n">
        <v>0</v>
      </c>
      <c r="BI1707" s="1" t="n">
        <v>0</v>
      </c>
      <c r="BJ1707" s="1" t="n">
        <v>0</v>
      </c>
      <c r="BK1707" s="1" t="n">
        <v>0</v>
      </c>
      <c r="BL1707" s="1" t="n">
        <v>0</v>
      </c>
      <c r="BM1707" s="1" t="n">
        <v>0</v>
      </c>
      <c r="BN1707" s="1" t="n">
        <v>0</v>
      </c>
      <c r="BO1707" s="1" t="n">
        <v>0</v>
      </c>
      <c r="BP1707" s="1" t="n">
        <v>0</v>
      </c>
      <c r="BQ1707" s="1" t="n">
        <v>0</v>
      </c>
      <c r="BR1707" s="1" t="n">
        <v>0</v>
      </c>
      <c r="BS1707" s="1" t="n">
        <v>0</v>
      </c>
      <c r="BT1707" s="1" t="n">
        <v>0</v>
      </c>
      <c r="BU1707" s="1" t="n">
        <v>0</v>
      </c>
      <c r="BV1707" s="1" t="n">
        <v>0</v>
      </c>
      <c r="BW1707" s="1" t="n">
        <v>0</v>
      </c>
      <c r="BX1707" s="1" t="n">
        <v>0</v>
      </c>
      <c r="BY1707" s="1" t="n">
        <v>0</v>
      </c>
      <c r="BZ1707" s="1" t="n">
        <v>4.0885E-006</v>
      </c>
      <c r="CA1707" s="1" t="n">
        <v>0</v>
      </c>
      <c r="CB1707" s="1" t="n">
        <v>8.2874E-006</v>
      </c>
      <c r="CC1707" s="1" t="n">
        <v>0</v>
      </c>
      <c r="CD1707" s="1" t="n">
        <v>0</v>
      </c>
      <c r="CE1707" s="1" t="n">
        <v>0</v>
      </c>
      <c r="CF1707" s="1" t="n">
        <v>1.326E-006</v>
      </c>
      <c r="CG1707" s="1" t="n">
        <v>0</v>
      </c>
      <c r="CH1707" s="1" t="n">
        <v>0</v>
      </c>
      <c r="CI1707" s="1" t="n">
        <v>0</v>
      </c>
      <c r="CJ1707" s="1" t="n">
        <v>0</v>
      </c>
      <c r="CK1707" s="1" t="n">
        <v>2.7625E-006</v>
      </c>
      <c r="CL1707" s="1" t="n">
        <v>0</v>
      </c>
      <c r="CM1707" s="1" t="n">
        <v>0</v>
      </c>
      <c r="CN1707" s="1" t="n">
        <v>0</v>
      </c>
      <c r="CO1707" s="1" t="n">
        <v>0</v>
      </c>
      <c r="CP1707" s="1" t="n">
        <v>0</v>
      </c>
      <c r="CQ1707" s="1" t="n">
        <v>0</v>
      </c>
      <c r="CR1707" s="1" t="n">
        <v>0</v>
      </c>
      <c r="CS1707" s="1" t="n">
        <v>0</v>
      </c>
      <c r="CT1707" s="1" t="n">
        <v>0</v>
      </c>
      <c r="CU1707" s="1" t="n">
        <v>0</v>
      </c>
      <c r="CV1707" s="1" t="n">
        <v>0</v>
      </c>
      <c r="CW1707" s="1" t="n">
        <v>0</v>
      </c>
      <c r="CX1707" s="1" t="n">
        <v>2.8951E-005</v>
      </c>
      <c r="CY1707" s="1" t="n">
        <v>2.7625E-006</v>
      </c>
      <c r="CZ1707" s="1" t="n">
        <v>0</v>
      </c>
      <c r="DA1707" s="1" t="n">
        <v>0</v>
      </c>
      <c r="DB1707" s="1" t="n">
        <v>0</v>
      </c>
      <c r="DC1707" s="1" t="n">
        <v>9.9449E-005</v>
      </c>
      <c r="DD1707" s="1" t="n">
        <v>2.8951E-005</v>
      </c>
      <c r="DE1707" s="1" t="n">
        <v>1.105E-005</v>
      </c>
      <c r="DF1707" s="1" t="n">
        <v>0</v>
      </c>
      <c r="DG1707" s="1" t="n">
        <v>0</v>
      </c>
      <c r="DH1707" s="1" t="n">
        <v>0</v>
      </c>
      <c r="DI1707" s="1" t="n">
        <v>0</v>
      </c>
      <c r="DJ1707" s="1" t="n">
        <v>0</v>
      </c>
      <c r="DK1707" s="1" t="n">
        <v>0</v>
      </c>
      <c r="DL1707" s="1" t="n">
        <v>0</v>
      </c>
      <c r="DM1707" s="1" t="n">
        <v>0</v>
      </c>
      <c r="DN1707" s="1" t="n">
        <v>9.6134E-006</v>
      </c>
      <c r="DO1707" s="1" t="n">
        <v>0</v>
      </c>
      <c r="DP1707" s="1" t="n">
        <v>0</v>
      </c>
      <c r="DQ1707" s="1" t="n">
        <v>0</v>
      </c>
      <c r="DR1707" s="1" t="n">
        <v>0</v>
      </c>
      <c r="DS1707" s="1" t="n">
        <v>0</v>
      </c>
      <c r="DT1707" s="1" t="n">
        <v>0</v>
      </c>
      <c r="DU1707" s="1" t="n">
        <v>0</v>
      </c>
      <c r="DV1707" s="1" t="n">
        <v>0</v>
      </c>
      <c r="DW1707" s="1" t="n">
        <v>0</v>
      </c>
      <c r="DX1707" s="1" t="n">
        <v>0</v>
      </c>
      <c r="DY1707" s="1" t="n">
        <v>0</v>
      </c>
      <c r="DZ1707" s="1" t="n">
        <v>0</v>
      </c>
      <c r="EA1707" s="1" t="n">
        <v>3.0387E-005</v>
      </c>
      <c r="EB1707" s="1" t="n">
        <v>0</v>
      </c>
      <c r="EC1707" s="1" t="n">
        <v>0</v>
      </c>
      <c r="ED1707" s="1" t="n">
        <v>0</v>
      </c>
      <c r="EE1707" s="1" t="n">
        <v>0</v>
      </c>
      <c r="EF1707" s="1" t="n">
        <v>0</v>
      </c>
      <c r="EG1707" s="1" t="n">
        <v>3.8675E-005</v>
      </c>
      <c r="EH1707" s="1" t="n">
        <v>0</v>
      </c>
      <c r="EI1707" s="1" t="n">
        <v>0</v>
      </c>
      <c r="EJ1707" s="1" t="n">
        <v>2.4862E-005</v>
      </c>
      <c r="EK1707" s="1" t="n">
        <v>0</v>
      </c>
      <c r="EL1707" s="1" t="n">
        <v>0</v>
      </c>
      <c r="EM1707" s="1" t="n">
        <v>0</v>
      </c>
      <c r="EN1707" s="1" t="n">
        <v>0</v>
      </c>
      <c r="EO1707" s="1" t="n">
        <v>0</v>
      </c>
      <c r="EP1707" s="1" t="n">
        <v>0</v>
      </c>
      <c r="EQ1707" s="1" t="n">
        <v>0</v>
      </c>
      <c r="ER1707" s="1" t="n">
        <v>0</v>
      </c>
      <c r="ES1707" s="1" t="n">
        <v>0</v>
      </c>
      <c r="ET1707" s="1" t="n">
        <v>0</v>
      </c>
      <c r="EU1707" s="1" t="n">
        <v>0</v>
      </c>
      <c r="EV1707" s="1" t="n">
        <v>1.105E-005</v>
      </c>
      <c r="EW1707" s="1" t="n">
        <v>0</v>
      </c>
      <c r="EX1707" s="1" t="n">
        <v>0</v>
      </c>
      <c r="EY1707" s="1" t="n">
        <v>0</v>
      </c>
      <c r="EZ1707" s="1" t="n">
        <v>0</v>
      </c>
      <c r="FA1707" s="1" t="n">
        <v>0</v>
      </c>
      <c r="FB1707" s="1" t="n">
        <v>9.6134E-006</v>
      </c>
      <c r="FC1707" s="1" t="n">
        <v>0</v>
      </c>
      <c r="FD1707" s="1" t="n">
        <v>0</v>
      </c>
      <c r="FE1707" s="1" t="n">
        <v>1.6575E-005</v>
      </c>
      <c r="FF1707" s="1" t="n">
        <v>3.315E-005</v>
      </c>
      <c r="FG1707" s="1" t="n">
        <v>2.3426E-005</v>
      </c>
      <c r="FH1707" s="1" t="n">
        <v>0</v>
      </c>
      <c r="FI1707" s="1" t="n">
        <v>1.326E-006</v>
      </c>
      <c r="FJ1707" s="1" t="n">
        <v>0</v>
      </c>
      <c r="FK1707" s="1" t="n">
        <v>2.0663E-005</v>
      </c>
      <c r="FL1707" s="1" t="n">
        <v>0</v>
      </c>
      <c r="FM1707" s="1" t="n">
        <v>0</v>
      </c>
      <c r="FN1707" s="1" t="n">
        <v>1.2376E-005</v>
      </c>
      <c r="FO1707" s="1" t="n">
        <v>0</v>
      </c>
      <c r="FP1707" s="1" t="n">
        <v>0</v>
      </c>
      <c r="FQ1707" s="1" t="n">
        <v>0</v>
      </c>
      <c r="FR1707" s="1" t="n">
        <v>0</v>
      </c>
      <c r="FS1707" s="1" t="n">
        <v>0</v>
      </c>
      <c r="FT1707" s="1" t="n">
        <v>2.6188E-005</v>
      </c>
      <c r="FU1707" s="1" t="n">
        <v>0</v>
      </c>
      <c r="FV1707" s="1" t="n">
        <v>0</v>
      </c>
      <c r="FW1707" s="1" t="n">
        <v>9.6134E-006</v>
      </c>
      <c r="FX1707" s="1" t="n">
        <v>2.7625E-005</v>
      </c>
      <c r="FY1707" s="1" t="n">
        <v>0</v>
      </c>
      <c r="FZ1707" s="1" t="n">
        <v>0</v>
      </c>
      <c r="GA1707" s="1" t="n">
        <v>0</v>
      </c>
      <c r="GB1707" s="1" t="n">
        <v>0</v>
      </c>
      <c r="GC1707" s="1" t="n">
        <v>0</v>
      </c>
      <c r="GD1707" s="1" t="n">
        <v>0</v>
      </c>
      <c r="GE1707" s="1" t="n">
        <v>0</v>
      </c>
      <c r="GF1707" s="1" t="n">
        <v>0</v>
      </c>
      <c r="GG1707" s="1" t="n">
        <v>3.5912E-005</v>
      </c>
      <c r="GH1707" s="1" t="n">
        <v>0</v>
      </c>
      <c r="GI1707" s="1" t="n">
        <v>2.8951E-005</v>
      </c>
      <c r="GJ1707" s="1" t="n">
        <v>0</v>
      </c>
      <c r="GK1707" s="1" t="n">
        <v>2.21E-005</v>
      </c>
      <c r="GL1707" s="1" t="n">
        <v>0</v>
      </c>
      <c r="GM1707" s="1" t="n">
        <v>6.851E-006</v>
      </c>
      <c r="GN1707" s="1" t="n">
        <v>4.9725E-005</v>
      </c>
      <c r="GO1707" s="1" t="n">
        <v>1.326E-006</v>
      </c>
      <c r="GP1707" s="1" t="n">
        <v>5.525E-006</v>
      </c>
      <c r="GQ1707" s="1" t="n">
        <v>0</v>
      </c>
      <c r="GR1707" s="1" t="n">
        <v>0</v>
      </c>
      <c r="GS1707" s="1" t="n">
        <v>0</v>
      </c>
      <c r="GT1707" s="1" t="n">
        <v>6.851E-006</v>
      </c>
      <c r="GU1707" s="1" t="n">
        <v>4.0885E-006</v>
      </c>
      <c r="GV1707" s="1" t="n">
        <v>1.9337E-005</v>
      </c>
      <c r="GW1707" s="1" t="n">
        <v>0</v>
      </c>
      <c r="GX1707" s="1" t="n">
        <v>0</v>
      </c>
    </row>
    <row r="1708" customFormat="false" ht="12.75" hidden="false" customHeight="false" outlineLevel="0" collapsed="false">
      <c r="A1708" s="1" t="n">
        <v>157.572</v>
      </c>
      <c r="B1708" s="1" t="n">
        <v>551.622863769531</v>
      </c>
      <c r="C1708" s="1" t="n">
        <v>635.596984863281</v>
      </c>
      <c r="D1708" s="1" t="n">
        <v>0</v>
      </c>
      <c r="E1708" s="1" t="n">
        <v>0</v>
      </c>
      <c r="F1708" s="1" t="n">
        <v>0</v>
      </c>
      <c r="G1708" s="1" t="n">
        <v>39.474967956543</v>
      </c>
      <c r="H1708" s="1" t="n">
        <v>0.00398628041148186</v>
      </c>
      <c r="I1708" s="1" t="n">
        <v>0.00066576199606061</v>
      </c>
      <c r="J1708" s="1" t="n">
        <v>0.00149173999670893</v>
      </c>
      <c r="K1708" s="1" t="n">
        <v>0</v>
      </c>
      <c r="L1708" s="1" t="n">
        <v>0</v>
      </c>
      <c r="M1708" s="1" t="n">
        <v>0</v>
      </c>
      <c r="N1708" s="1" t="n">
        <v>0</v>
      </c>
      <c r="O1708" s="1" t="n">
        <v>0</v>
      </c>
      <c r="P1708" s="1" t="n">
        <v>0</v>
      </c>
      <c r="Q1708" s="1" t="n">
        <v>0</v>
      </c>
      <c r="R1708" s="1" t="n">
        <v>1.5249E-005</v>
      </c>
      <c r="S1708" s="1" t="n">
        <v>0</v>
      </c>
      <c r="T1708" s="1" t="n">
        <v>6.4973E-005</v>
      </c>
      <c r="U1708" s="1" t="n">
        <v>0</v>
      </c>
      <c r="V1708" s="1" t="n">
        <v>0.00013536</v>
      </c>
      <c r="W1708" s="1" t="n">
        <v>0.00094477</v>
      </c>
      <c r="X1708" s="1" t="n">
        <v>0.0039863</v>
      </c>
      <c r="Y1708" s="1" t="n">
        <v>0</v>
      </c>
      <c r="Z1708" s="1" t="n">
        <v>0</v>
      </c>
      <c r="AA1708" s="1" t="n">
        <v>0</v>
      </c>
      <c r="AB1708" s="1" t="n">
        <v>0</v>
      </c>
      <c r="AC1708" s="1" t="n">
        <v>0</v>
      </c>
      <c r="AD1708" s="1" t="n">
        <v>0</v>
      </c>
      <c r="AE1708" s="1" t="n">
        <v>0</v>
      </c>
      <c r="AF1708" s="1" t="n">
        <v>0</v>
      </c>
      <c r="AG1708" s="1" t="n">
        <v>1.9337E-005</v>
      </c>
      <c r="AH1708" s="1" t="n">
        <v>0.0014917</v>
      </c>
      <c r="AI1708" s="1" t="n">
        <v>3.315E-005</v>
      </c>
      <c r="AJ1708" s="1" t="n">
        <v>0</v>
      </c>
      <c r="AK1708" s="1" t="n">
        <v>0</v>
      </c>
      <c r="AL1708" s="1" t="n">
        <v>6.9615E-006</v>
      </c>
      <c r="AM1708" s="1" t="n">
        <v>0</v>
      </c>
      <c r="AN1708" s="1" t="n">
        <v>0</v>
      </c>
      <c r="AO1708" s="1" t="n">
        <v>0</v>
      </c>
      <c r="AP1708" s="1" t="n">
        <v>0</v>
      </c>
      <c r="AQ1708" s="1" t="n">
        <v>0</v>
      </c>
      <c r="AR1708" s="1" t="n">
        <v>0</v>
      </c>
      <c r="AS1708" s="1" t="n">
        <v>2.4862E-005</v>
      </c>
      <c r="AT1708" s="1" t="n">
        <v>0</v>
      </c>
      <c r="AU1708" s="1" t="n">
        <v>0</v>
      </c>
      <c r="AV1708" s="1" t="n">
        <v>0</v>
      </c>
      <c r="AW1708" s="1" t="n">
        <v>2.7625E-006</v>
      </c>
      <c r="AX1708" s="1" t="n">
        <v>0.00066576</v>
      </c>
      <c r="AY1708" s="1" t="n">
        <v>0</v>
      </c>
      <c r="AZ1708" s="1" t="n">
        <v>0</v>
      </c>
      <c r="BA1708" s="1" t="n">
        <v>0</v>
      </c>
      <c r="BB1708" s="1" t="n">
        <v>0</v>
      </c>
      <c r="BC1708" s="1" t="n">
        <v>0</v>
      </c>
      <c r="BD1708" s="1" t="n">
        <v>0</v>
      </c>
      <c r="BE1708" s="1" t="n">
        <v>0</v>
      </c>
      <c r="BF1708" s="1" t="n">
        <v>0</v>
      </c>
      <c r="BG1708" s="1" t="n">
        <v>0</v>
      </c>
      <c r="BH1708" s="1" t="n">
        <v>0</v>
      </c>
      <c r="BI1708" s="1" t="n">
        <v>0</v>
      </c>
      <c r="BJ1708" s="1" t="n">
        <v>0</v>
      </c>
      <c r="BK1708" s="1" t="n">
        <v>0</v>
      </c>
      <c r="BL1708" s="1" t="n">
        <v>0</v>
      </c>
      <c r="BM1708" s="1" t="n">
        <v>0</v>
      </c>
      <c r="BN1708" s="1" t="n">
        <v>0</v>
      </c>
      <c r="BO1708" s="1" t="n">
        <v>0</v>
      </c>
      <c r="BP1708" s="1" t="n">
        <v>0</v>
      </c>
      <c r="BQ1708" s="1" t="n">
        <v>0</v>
      </c>
      <c r="BR1708" s="1" t="n">
        <v>0</v>
      </c>
      <c r="BS1708" s="1" t="n">
        <v>0</v>
      </c>
      <c r="BT1708" s="1" t="n">
        <v>0</v>
      </c>
      <c r="BU1708" s="1" t="n">
        <v>0</v>
      </c>
      <c r="BV1708" s="1" t="n">
        <v>0</v>
      </c>
      <c r="BW1708" s="1" t="n">
        <v>0</v>
      </c>
      <c r="BX1708" s="1" t="n">
        <v>0</v>
      </c>
      <c r="BY1708" s="1" t="n">
        <v>0</v>
      </c>
      <c r="BZ1708" s="1" t="n">
        <v>0</v>
      </c>
      <c r="CA1708" s="1" t="n">
        <v>0</v>
      </c>
      <c r="CB1708" s="1" t="n">
        <v>0</v>
      </c>
      <c r="CC1708" s="1" t="n">
        <v>0</v>
      </c>
      <c r="CD1708" s="1" t="n">
        <v>0</v>
      </c>
      <c r="CE1708" s="1" t="n">
        <v>0</v>
      </c>
      <c r="CF1708" s="1" t="n">
        <v>0</v>
      </c>
      <c r="CG1708" s="1" t="n">
        <v>0</v>
      </c>
      <c r="CH1708" s="1" t="n">
        <v>0</v>
      </c>
      <c r="CI1708" s="1" t="n">
        <v>0</v>
      </c>
      <c r="CJ1708" s="1" t="n">
        <v>0</v>
      </c>
      <c r="CK1708" s="1" t="n">
        <v>0</v>
      </c>
      <c r="CL1708" s="1" t="n">
        <v>0</v>
      </c>
      <c r="CM1708" s="1" t="n">
        <v>0</v>
      </c>
      <c r="CN1708" s="1" t="n">
        <v>0</v>
      </c>
      <c r="CO1708" s="1" t="n">
        <v>0</v>
      </c>
      <c r="CP1708" s="1" t="n">
        <v>0</v>
      </c>
      <c r="CQ1708" s="1" t="n">
        <v>0</v>
      </c>
      <c r="CR1708" s="1" t="n">
        <v>0</v>
      </c>
      <c r="CS1708" s="1" t="n">
        <v>0</v>
      </c>
      <c r="CT1708" s="1" t="n">
        <v>0</v>
      </c>
      <c r="CU1708" s="1" t="n">
        <v>0</v>
      </c>
      <c r="CV1708" s="1" t="n">
        <v>0</v>
      </c>
      <c r="CW1708" s="1" t="n">
        <v>0</v>
      </c>
      <c r="CX1708" s="1" t="n">
        <v>0</v>
      </c>
      <c r="CY1708" s="1" t="n">
        <v>0</v>
      </c>
      <c r="CZ1708" s="1" t="n">
        <v>0</v>
      </c>
      <c r="DA1708" s="1" t="n">
        <v>0</v>
      </c>
      <c r="DB1708" s="1" t="n">
        <v>0</v>
      </c>
      <c r="DC1708" s="1" t="n">
        <v>0</v>
      </c>
      <c r="DD1708" s="1" t="n">
        <v>0</v>
      </c>
      <c r="DE1708" s="1" t="n">
        <v>0</v>
      </c>
      <c r="DF1708" s="1" t="n">
        <v>0</v>
      </c>
      <c r="DG1708" s="1" t="n">
        <v>0</v>
      </c>
      <c r="DH1708" s="1" t="n">
        <v>0</v>
      </c>
      <c r="DI1708" s="1" t="n">
        <v>0</v>
      </c>
      <c r="DJ1708" s="1" t="n">
        <v>0</v>
      </c>
      <c r="DK1708" s="1" t="n">
        <v>0</v>
      </c>
      <c r="DL1708" s="1" t="n">
        <v>1.105E-005</v>
      </c>
      <c r="DM1708" s="1" t="n">
        <v>0</v>
      </c>
      <c r="DN1708" s="1" t="n">
        <v>0</v>
      </c>
      <c r="DO1708" s="1" t="n">
        <v>0</v>
      </c>
      <c r="DP1708" s="1" t="n">
        <v>0</v>
      </c>
      <c r="DQ1708" s="1" t="n">
        <v>4.42E-005</v>
      </c>
      <c r="DR1708" s="1" t="n">
        <v>2.0774E-005</v>
      </c>
      <c r="DS1708" s="1" t="n">
        <v>0</v>
      </c>
      <c r="DT1708" s="1" t="n">
        <v>0</v>
      </c>
      <c r="DU1708" s="1" t="n">
        <v>0</v>
      </c>
      <c r="DV1708" s="1" t="n">
        <v>0</v>
      </c>
      <c r="DW1708" s="1" t="n">
        <v>0</v>
      </c>
      <c r="DX1708" s="1" t="n">
        <v>0</v>
      </c>
      <c r="DY1708" s="1" t="n">
        <v>0</v>
      </c>
      <c r="DZ1708" s="1" t="n">
        <v>0</v>
      </c>
      <c r="EA1708" s="1" t="n">
        <v>0</v>
      </c>
      <c r="EB1708" s="1" t="n">
        <v>0</v>
      </c>
      <c r="EC1708" s="1" t="n">
        <v>0</v>
      </c>
      <c r="ED1708" s="1" t="n">
        <v>0</v>
      </c>
      <c r="EE1708" s="1" t="n">
        <v>0</v>
      </c>
      <c r="EF1708" s="1" t="n">
        <v>0</v>
      </c>
      <c r="EG1708" s="1" t="n">
        <v>0</v>
      </c>
      <c r="EH1708" s="1" t="n">
        <v>0</v>
      </c>
      <c r="EI1708" s="1" t="n">
        <v>0</v>
      </c>
      <c r="EJ1708" s="1" t="n">
        <v>0</v>
      </c>
      <c r="EK1708" s="1" t="n">
        <v>0</v>
      </c>
      <c r="EL1708" s="1" t="n">
        <v>0</v>
      </c>
      <c r="EM1708" s="1" t="n">
        <v>0</v>
      </c>
      <c r="EN1708" s="1" t="n">
        <v>1.4365E-006</v>
      </c>
      <c r="EO1708" s="1" t="n">
        <v>0</v>
      </c>
      <c r="EP1708" s="1" t="n">
        <v>0</v>
      </c>
      <c r="EQ1708" s="1" t="n">
        <v>0</v>
      </c>
      <c r="ER1708" s="1" t="n">
        <v>0</v>
      </c>
      <c r="ES1708" s="1" t="n">
        <v>0</v>
      </c>
      <c r="ET1708" s="1" t="n">
        <v>0</v>
      </c>
      <c r="EU1708" s="1" t="n">
        <v>0</v>
      </c>
      <c r="EV1708" s="1" t="n">
        <v>0</v>
      </c>
      <c r="EW1708" s="1" t="n">
        <v>0</v>
      </c>
      <c r="EX1708" s="1" t="n">
        <v>0</v>
      </c>
      <c r="EY1708" s="1" t="n">
        <v>0</v>
      </c>
      <c r="EZ1708" s="1" t="n">
        <v>0</v>
      </c>
      <c r="FA1708" s="1" t="n">
        <v>1.9337E-005</v>
      </c>
      <c r="FB1708" s="1" t="n">
        <v>0</v>
      </c>
      <c r="FC1708" s="1" t="n">
        <v>0</v>
      </c>
      <c r="FD1708" s="1" t="n">
        <v>0</v>
      </c>
      <c r="FE1708" s="1" t="n">
        <v>0</v>
      </c>
      <c r="FF1708" s="1" t="n">
        <v>1.2486E-005</v>
      </c>
      <c r="FG1708" s="1" t="n">
        <v>0</v>
      </c>
      <c r="FH1708" s="1" t="n">
        <v>0</v>
      </c>
      <c r="FI1708" s="1" t="n">
        <v>0</v>
      </c>
      <c r="FJ1708" s="1" t="n">
        <v>0</v>
      </c>
      <c r="FK1708" s="1" t="n">
        <v>0</v>
      </c>
      <c r="FL1708" s="1" t="n">
        <v>0</v>
      </c>
      <c r="FM1708" s="1" t="n">
        <v>0</v>
      </c>
      <c r="FN1708" s="1" t="n">
        <v>0</v>
      </c>
      <c r="FO1708" s="1" t="n">
        <v>0</v>
      </c>
      <c r="FP1708" s="1" t="n">
        <v>0</v>
      </c>
      <c r="FQ1708" s="1" t="n">
        <v>4.199E-006</v>
      </c>
      <c r="FR1708" s="1" t="n">
        <v>0</v>
      </c>
      <c r="FS1708" s="1" t="n">
        <v>0</v>
      </c>
      <c r="FT1708" s="1" t="n">
        <v>0</v>
      </c>
      <c r="FU1708" s="1" t="n">
        <v>0</v>
      </c>
      <c r="FV1708" s="1" t="n">
        <v>0</v>
      </c>
      <c r="FW1708" s="1" t="n">
        <v>0</v>
      </c>
      <c r="FX1708" s="1" t="n">
        <v>0</v>
      </c>
      <c r="FY1708" s="1" t="n">
        <v>0</v>
      </c>
      <c r="FZ1708" s="1" t="n">
        <v>2.7625E-006</v>
      </c>
      <c r="GA1708" s="1" t="n">
        <v>0</v>
      </c>
      <c r="GB1708" s="1" t="n">
        <v>0</v>
      </c>
      <c r="GC1708" s="1" t="n">
        <v>0</v>
      </c>
      <c r="GD1708" s="1" t="n">
        <v>0</v>
      </c>
      <c r="GE1708" s="1" t="n">
        <v>0</v>
      </c>
      <c r="GF1708" s="1" t="n">
        <v>0</v>
      </c>
      <c r="GG1708" s="1" t="n">
        <v>0</v>
      </c>
      <c r="GH1708" s="1" t="n">
        <v>0</v>
      </c>
      <c r="GI1708" s="1" t="n">
        <v>0</v>
      </c>
      <c r="GJ1708" s="1" t="n">
        <v>0</v>
      </c>
      <c r="GK1708" s="1" t="n">
        <v>0</v>
      </c>
      <c r="GL1708" s="1" t="n">
        <v>0</v>
      </c>
      <c r="GM1708" s="1" t="n">
        <v>0</v>
      </c>
      <c r="GN1708" s="1" t="n">
        <v>5.525E-006</v>
      </c>
      <c r="GO1708" s="1" t="n">
        <v>0</v>
      </c>
      <c r="GP1708" s="1" t="n">
        <v>1.4365E-006</v>
      </c>
      <c r="GQ1708" s="1" t="n">
        <v>2.9061E-005</v>
      </c>
      <c r="GR1708" s="1" t="n">
        <v>0</v>
      </c>
      <c r="GS1708" s="1" t="n">
        <v>0</v>
      </c>
      <c r="GT1708" s="1" t="n">
        <v>0</v>
      </c>
      <c r="GU1708" s="1" t="n">
        <v>0</v>
      </c>
      <c r="GV1708" s="1" t="n">
        <v>0</v>
      </c>
      <c r="GW1708" s="1" t="n">
        <v>0</v>
      </c>
      <c r="GX1708" s="1" t="n">
        <v>0</v>
      </c>
    </row>
    <row r="1709" customFormat="false" ht="12.75" hidden="false" customHeight="false" outlineLevel="0" collapsed="false">
      <c r="A1709" s="1" t="n">
        <v>158.772</v>
      </c>
      <c r="B1709" s="1" t="n">
        <v>551.56396484375</v>
      </c>
      <c r="C1709" s="1" t="n">
        <v>635.018432617188</v>
      </c>
      <c r="D1709" s="1" t="n">
        <v>0</v>
      </c>
      <c r="E1709" s="1" t="n">
        <v>0</v>
      </c>
      <c r="F1709" s="1" t="n">
        <v>0</v>
      </c>
      <c r="G1709" s="1" t="n">
        <v>39.4982833862305</v>
      </c>
      <c r="H1709" s="1" t="n">
        <v>0.00397246982902288</v>
      </c>
      <c r="I1709" s="1" t="n">
        <v>0.000683663005474955</v>
      </c>
      <c r="J1709" s="1" t="n">
        <v>0.0014626799384132</v>
      </c>
      <c r="K1709" s="1" t="n">
        <v>0</v>
      </c>
      <c r="L1709" s="1" t="n">
        <v>0</v>
      </c>
      <c r="M1709" s="1" t="n">
        <v>0</v>
      </c>
      <c r="N1709" s="1" t="n">
        <v>0</v>
      </c>
      <c r="O1709" s="1" t="n">
        <v>0</v>
      </c>
      <c r="P1709" s="1" t="n">
        <v>0</v>
      </c>
      <c r="Q1709" s="1" t="n">
        <v>0</v>
      </c>
      <c r="R1709" s="1" t="n">
        <v>0</v>
      </c>
      <c r="S1709" s="1" t="n">
        <v>0</v>
      </c>
      <c r="T1709" s="1" t="n">
        <v>3.315E-005</v>
      </c>
      <c r="U1709" s="1" t="n">
        <v>0</v>
      </c>
      <c r="V1709" s="1" t="n">
        <v>0.00014497</v>
      </c>
      <c r="W1709" s="1" t="n">
        <v>0.00088952</v>
      </c>
      <c r="X1709" s="1" t="n">
        <v>0.0039725</v>
      </c>
      <c r="Y1709" s="1" t="n">
        <v>0</v>
      </c>
      <c r="Z1709" s="1" t="n">
        <v>0</v>
      </c>
      <c r="AA1709" s="1" t="n">
        <v>0</v>
      </c>
      <c r="AB1709" s="1" t="n">
        <v>8.2874E-006</v>
      </c>
      <c r="AC1709" s="1" t="n">
        <v>0</v>
      </c>
      <c r="AD1709" s="1" t="n">
        <v>0</v>
      </c>
      <c r="AE1709" s="1" t="n">
        <v>0</v>
      </c>
      <c r="AF1709" s="1" t="n">
        <v>0</v>
      </c>
      <c r="AG1709" s="1" t="n">
        <v>0</v>
      </c>
      <c r="AH1709" s="1" t="n">
        <v>0.0014627</v>
      </c>
      <c r="AI1709" s="1" t="n">
        <v>3.315E-005</v>
      </c>
      <c r="AJ1709" s="1" t="n">
        <v>0</v>
      </c>
      <c r="AK1709" s="1" t="n">
        <v>0</v>
      </c>
      <c r="AL1709" s="1" t="n">
        <v>0</v>
      </c>
      <c r="AM1709" s="1" t="n">
        <v>0</v>
      </c>
      <c r="AN1709" s="1" t="n">
        <v>0</v>
      </c>
      <c r="AO1709" s="1" t="n">
        <v>0</v>
      </c>
      <c r="AP1709" s="1" t="n">
        <v>0</v>
      </c>
      <c r="AQ1709" s="1" t="n">
        <v>0</v>
      </c>
      <c r="AR1709" s="1" t="n">
        <v>0</v>
      </c>
      <c r="AS1709" s="1" t="n">
        <v>0</v>
      </c>
      <c r="AT1709" s="1" t="n">
        <v>0</v>
      </c>
      <c r="AU1709" s="1" t="n">
        <v>0</v>
      </c>
      <c r="AV1709" s="1" t="n">
        <v>0</v>
      </c>
      <c r="AW1709" s="1" t="n">
        <v>0</v>
      </c>
      <c r="AX1709" s="1" t="n">
        <v>0.00068366</v>
      </c>
      <c r="AY1709" s="1" t="n">
        <v>0</v>
      </c>
      <c r="AZ1709" s="1" t="n">
        <v>0</v>
      </c>
      <c r="BA1709" s="1" t="n">
        <v>0</v>
      </c>
      <c r="BB1709" s="1" t="n">
        <v>0</v>
      </c>
      <c r="BC1709" s="1" t="n">
        <v>0</v>
      </c>
      <c r="BD1709" s="1" t="n">
        <v>0</v>
      </c>
      <c r="BE1709" s="1" t="n">
        <v>0</v>
      </c>
      <c r="BF1709" s="1" t="n">
        <v>0</v>
      </c>
      <c r="BG1709" s="1" t="n">
        <v>0</v>
      </c>
      <c r="BH1709" s="1" t="n">
        <v>0</v>
      </c>
      <c r="BI1709" s="1" t="n">
        <v>0</v>
      </c>
      <c r="BJ1709" s="1" t="n">
        <v>0</v>
      </c>
      <c r="BK1709" s="1" t="n">
        <v>0</v>
      </c>
      <c r="BL1709" s="1" t="n">
        <v>0</v>
      </c>
      <c r="BM1709" s="1" t="n">
        <v>0</v>
      </c>
      <c r="BN1709" s="1" t="n">
        <v>0</v>
      </c>
      <c r="BO1709" s="1" t="n">
        <v>0</v>
      </c>
      <c r="BP1709" s="1" t="n">
        <v>0</v>
      </c>
      <c r="BQ1709" s="1" t="n">
        <v>0</v>
      </c>
      <c r="BR1709" s="1" t="n">
        <v>0</v>
      </c>
      <c r="BS1709" s="1" t="n">
        <v>0</v>
      </c>
      <c r="BT1709" s="1" t="n">
        <v>0</v>
      </c>
      <c r="BU1709" s="1" t="n">
        <v>0</v>
      </c>
      <c r="BV1709" s="1" t="n">
        <v>0</v>
      </c>
      <c r="BW1709" s="1" t="n">
        <v>0</v>
      </c>
      <c r="BX1709" s="1" t="n">
        <v>0</v>
      </c>
      <c r="BY1709" s="1" t="n">
        <v>0</v>
      </c>
      <c r="BZ1709" s="1" t="n">
        <v>0</v>
      </c>
      <c r="CA1709" s="1" t="n">
        <v>0</v>
      </c>
      <c r="CB1709" s="1" t="n">
        <v>0</v>
      </c>
      <c r="CC1709" s="1" t="n">
        <v>0</v>
      </c>
      <c r="CD1709" s="1" t="n">
        <v>0</v>
      </c>
      <c r="CE1709" s="1" t="n">
        <v>0</v>
      </c>
      <c r="CF1709" s="1" t="n">
        <v>0</v>
      </c>
      <c r="CG1709" s="1" t="n">
        <v>0</v>
      </c>
      <c r="CH1709" s="1" t="n">
        <v>0</v>
      </c>
      <c r="CI1709" s="1" t="n">
        <v>0</v>
      </c>
      <c r="CJ1709" s="1" t="n">
        <v>0</v>
      </c>
      <c r="CK1709" s="1" t="n">
        <v>0</v>
      </c>
      <c r="CL1709" s="1" t="n">
        <v>0</v>
      </c>
      <c r="CM1709" s="1" t="n">
        <v>0</v>
      </c>
      <c r="CN1709" s="1" t="n">
        <v>0</v>
      </c>
      <c r="CO1709" s="1" t="n">
        <v>0</v>
      </c>
      <c r="CP1709" s="1" t="n">
        <v>0</v>
      </c>
      <c r="CQ1709" s="1" t="n">
        <v>0</v>
      </c>
      <c r="CR1709" s="1" t="n">
        <v>0</v>
      </c>
      <c r="CS1709" s="1" t="n">
        <v>0</v>
      </c>
      <c r="CT1709" s="1" t="n">
        <v>0</v>
      </c>
      <c r="CU1709" s="1" t="n">
        <v>0</v>
      </c>
      <c r="CV1709" s="1" t="n">
        <v>0</v>
      </c>
      <c r="CW1709" s="1" t="n">
        <v>0</v>
      </c>
      <c r="CX1709" s="1" t="n">
        <v>0</v>
      </c>
      <c r="CY1709" s="1" t="n">
        <v>0</v>
      </c>
      <c r="CZ1709" s="1" t="n">
        <v>0</v>
      </c>
      <c r="DA1709" s="1" t="n">
        <v>0</v>
      </c>
      <c r="DB1709" s="1" t="n">
        <v>0</v>
      </c>
      <c r="DC1709" s="1" t="n">
        <v>0</v>
      </c>
      <c r="DD1709" s="1" t="n">
        <v>0</v>
      </c>
      <c r="DE1709" s="1" t="n">
        <v>0</v>
      </c>
      <c r="DF1709" s="1" t="n">
        <v>0</v>
      </c>
      <c r="DG1709" s="1" t="n">
        <v>0</v>
      </c>
      <c r="DH1709" s="1" t="n">
        <v>0</v>
      </c>
      <c r="DI1709" s="1" t="n">
        <v>0</v>
      </c>
      <c r="DJ1709" s="1" t="n">
        <v>0</v>
      </c>
      <c r="DK1709" s="1" t="n">
        <v>0</v>
      </c>
      <c r="DL1709" s="1" t="n">
        <v>0</v>
      </c>
      <c r="DM1709" s="1" t="n">
        <v>0</v>
      </c>
      <c r="DN1709" s="1" t="n">
        <v>0</v>
      </c>
      <c r="DO1709" s="1" t="n">
        <v>0</v>
      </c>
      <c r="DP1709" s="1" t="n">
        <v>0</v>
      </c>
      <c r="DQ1709" s="1" t="n">
        <v>0</v>
      </c>
      <c r="DR1709" s="1" t="n">
        <v>0</v>
      </c>
      <c r="DS1709" s="1" t="n">
        <v>0</v>
      </c>
      <c r="DT1709" s="1" t="n">
        <v>0</v>
      </c>
      <c r="DU1709" s="1" t="n">
        <v>0</v>
      </c>
      <c r="DV1709" s="1" t="n">
        <v>2.4862E-005</v>
      </c>
      <c r="DW1709" s="1" t="n">
        <v>0</v>
      </c>
      <c r="DX1709" s="1" t="n">
        <v>0</v>
      </c>
      <c r="DY1709" s="1" t="n">
        <v>0</v>
      </c>
      <c r="DZ1709" s="1" t="n">
        <v>0</v>
      </c>
      <c r="EA1709" s="1" t="n">
        <v>0</v>
      </c>
      <c r="EB1709" s="1" t="n">
        <v>0</v>
      </c>
      <c r="EC1709" s="1" t="n">
        <v>0</v>
      </c>
      <c r="ED1709" s="1" t="n">
        <v>0</v>
      </c>
      <c r="EE1709" s="1" t="n">
        <v>0</v>
      </c>
      <c r="EF1709" s="1" t="n">
        <v>8.2874E-006</v>
      </c>
      <c r="EG1709" s="1" t="n">
        <v>0</v>
      </c>
      <c r="EH1709" s="1" t="n">
        <v>0</v>
      </c>
      <c r="EI1709" s="1" t="n">
        <v>0</v>
      </c>
      <c r="EJ1709" s="1" t="n">
        <v>0</v>
      </c>
      <c r="EK1709" s="1" t="n">
        <v>0</v>
      </c>
      <c r="EL1709" s="1" t="n">
        <v>0</v>
      </c>
      <c r="EM1709" s="1" t="n">
        <v>0</v>
      </c>
      <c r="EN1709" s="1" t="n">
        <v>0</v>
      </c>
      <c r="EO1709" s="1" t="n">
        <v>0</v>
      </c>
      <c r="EP1709" s="1" t="n">
        <v>0</v>
      </c>
      <c r="EQ1709" s="1" t="n">
        <v>0</v>
      </c>
      <c r="ER1709" s="1" t="n">
        <v>0</v>
      </c>
      <c r="ES1709" s="1" t="n">
        <v>0</v>
      </c>
      <c r="ET1709" s="1" t="n">
        <v>0</v>
      </c>
      <c r="EU1709" s="1" t="n">
        <v>0</v>
      </c>
      <c r="EV1709" s="1" t="n">
        <v>0</v>
      </c>
      <c r="EW1709" s="1" t="n">
        <v>0</v>
      </c>
      <c r="EX1709" s="1" t="n">
        <v>0</v>
      </c>
      <c r="EY1709" s="1" t="n">
        <v>0</v>
      </c>
      <c r="EZ1709" s="1" t="n">
        <v>0</v>
      </c>
      <c r="FA1709" s="1" t="n">
        <v>0</v>
      </c>
      <c r="FB1709" s="1" t="n">
        <v>0</v>
      </c>
      <c r="FC1709" s="1" t="n">
        <v>0</v>
      </c>
      <c r="FD1709" s="1" t="n">
        <v>0</v>
      </c>
      <c r="FE1709" s="1" t="n">
        <v>0</v>
      </c>
      <c r="FF1709" s="1" t="n">
        <v>0</v>
      </c>
      <c r="FG1709" s="1" t="n">
        <v>0</v>
      </c>
      <c r="FH1709" s="1" t="n">
        <v>0</v>
      </c>
      <c r="FI1709" s="1" t="n">
        <v>0</v>
      </c>
      <c r="FJ1709" s="1" t="n">
        <v>0</v>
      </c>
      <c r="FK1709" s="1" t="n">
        <v>0</v>
      </c>
      <c r="FL1709" s="1" t="n">
        <v>0</v>
      </c>
      <c r="FM1709" s="1" t="n">
        <v>0</v>
      </c>
      <c r="FN1709" s="1" t="n">
        <v>0</v>
      </c>
      <c r="FO1709" s="1" t="n">
        <v>0</v>
      </c>
      <c r="FP1709" s="1" t="n">
        <v>0</v>
      </c>
      <c r="FQ1709" s="1" t="n">
        <v>0</v>
      </c>
      <c r="FR1709" s="1" t="n">
        <v>0</v>
      </c>
      <c r="FS1709" s="1" t="n">
        <v>0</v>
      </c>
      <c r="FT1709" s="1" t="n">
        <v>0</v>
      </c>
      <c r="FU1709" s="1" t="n">
        <v>0</v>
      </c>
      <c r="FV1709" s="1" t="n">
        <v>0</v>
      </c>
      <c r="FW1709" s="1" t="n">
        <v>0</v>
      </c>
      <c r="FX1709" s="1" t="n">
        <v>0</v>
      </c>
      <c r="FY1709" s="1" t="n">
        <v>0</v>
      </c>
      <c r="FZ1709" s="1" t="n">
        <v>0</v>
      </c>
      <c r="GA1709" s="1" t="n">
        <v>0</v>
      </c>
      <c r="GB1709" s="1" t="n">
        <v>0</v>
      </c>
      <c r="GC1709" s="1" t="n">
        <v>0</v>
      </c>
      <c r="GD1709" s="1" t="n">
        <v>0</v>
      </c>
      <c r="GE1709" s="1" t="n">
        <v>0</v>
      </c>
      <c r="GF1709" s="1" t="n">
        <v>0</v>
      </c>
      <c r="GG1709" s="1" t="n">
        <v>0</v>
      </c>
      <c r="GH1709" s="1" t="n">
        <v>0</v>
      </c>
      <c r="GI1709" s="1" t="n">
        <v>4.0885E-006</v>
      </c>
      <c r="GJ1709" s="1" t="n">
        <v>0</v>
      </c>
      <c r="GK1709" s="1" t="n">
        <v>0</v>
      </c>
      <c r="GL1709" s="1" t="n">
        <v>0</v>
      </c>
      <c r="GM1709" s="1" t="n">
        <v>0</v>
      </c>
      <c r="GN1709" s="1" t="n">
        <v>0</v>
      </c>
      <c r="GO1709" s="1" t="n">
        <v>0</v>
      </c>
      <c r="GP1709" s="1" t="n">
        <v>1.326E-006</v>
      </c>
      <c r="GQ1709" s="1" t="n">
        <v>0</v>
      </c>
      <c r="GR1709" s="1" t="n">
        <v>0</v>
      </c>
      <c r="GS1709" s="1" t="n">
        <v>1.326E-006</v>
      </c>
      <c r="GT1709" s="1" t="n">
        <v>0</v>
      </c>
      <c r="GU1709" s="1" t="n">
        <v>0</v>
      </c>
      <c r="GV1709" s="1" t="n">
        <v>0</v>
      </c>
      <c r="GW1709" s="1" t="n">
        <v>0</v>
      </c>
      <c r="GX1709" s="1" t="n">
        <v>0</v>
      </c>
    </row>
    <row r="1710" customFormat="false" ht="12.75" hidden="false" customHeight="false" outlineLevel="0" collapsed="false">
      <c r="A1710" s="1" t="n">
        <v>159.985</v>
      </c>
      <c r="B1710" s="1" t="n">
        <v>551.537963867188</v>
      </c>
      <c r="C1710" s="1" t="n">
        <v>634.465637207031</v>
      </c>
      <c r="D1710" s="1" t="n">
        <v>0</v>
      </c>
      <c r="E1710" s="1" t="n">
        <v>0</v>
      </c>
      <c r="F1710" s="1" t="n">
        <v>0</v>
      </c>
      <c r="G1710" s="1" t="n">
        <v>39.4907951354981</v>
      </c>
      <c r="H1710" s="1" t="n">
        <v>0.00401113973930478</v>
      </c>
      <c r="I1710" s="1" t="n">
        <v>0.000701673969160765</v>
      </c>
      <c r="J1710" s="1" t="n">
        <v>0.00147792999632657</v>
      </c>
      <c r="K1710" s="1" t="n">
        <v>0</v>
      </c>
      <c r="L1710" s="1" t="n">
        <v>0</v>
      </c>
      <c r="M1710" s="1" t="n">
        <v>0</v>
      </c>
      <c r="N1710" s="1" t="n">
        <v>0</v>
      </c>
      <c r="O1710" s="1" t="n">
        <v>0</v>
      </c>
      <c r="P1710" s="1" t="n">
        <v>0</v>
      </c>
      <c r="Q1710" s="1" t="n">
        <v>0</v>
      </c>
      <c r="R1710" s="1" t="n">
        <v>4.2763E-005</v>
      </c>
      <c r="S1710" s="1" t="n">
        <v>0</v>
      </c>
      <c r="T1710" s="1" t="n">
        <v>2.21E-005</v>
      </c>
      <c r="U1710" s="1" t="n">
        <v>0</v>
      </c>
      <c r="V1710" s="1" t="n">
        <v>9.9449E-005</v>
      </c>
      <c r="W1710" s="1" t="n">
        <v>0.00094333</v>
      </c>
      <c r="X1710" s="1" t="n">
        <v>0.0040111</v>
      </c>
      <c r="Y1710" s="1" t="n">
        <v>0</v>
      </c>
      <c r="Z1710" s="1" t="n">
        <v>0</v>
      </c>
      <c r="AA1710" s="1" t="n">
        <v>0</v>
      </c>
      <c r="AB1710" s="1" t="n">
        <v>0</v>
      </c>
      <c r="AC1710" s="1" t="n">
        <v>0</v>
      </c>
      <c r="AD1710" s="1" t="n">
        <v>0</v>
      </c>
      <c r="AE1710" s="1" t="n">
        <v>0</v>
      </c>
      <c r="AF1710" s="1" t="n">
        <v>1.326E-006</v>
      </c>
      <c r="AG1710" s="1" t="n">
        <v>4.0885E-006</v>
      </c>
      <c r="AH1710" s="1" t="n">
        <v>0.0014779</v>
      </c>
      <c r="AI1710" s="1" t="n">
        <v>8.2874E-006</v>
      </c>
      <c r="AJ1710" s="1" t="n">
        <v>0</v>
      </c>
      <c r="AK1710" s="1" t="n">
        <v>0</v>
      </c>
      <c r="AL1710" s="1" t="n">
        <v>0</v>
      </c>
      <c r="AM1710" s="1" t="n">
        <v>0</v>
      </c>
      <c r="AN1710" s="1" t="n">
        <v>0</v>
      </c>
      <c r="AO1710" s="1" t="n">
        <v>0</v>
      </c>
      <c r="AP1710" s="1" t="n">
        <v>0</v>
      </c>
      <c r="AQ1710" s="1" t="n">
        <v>0</v>
      </c>
      <c r="AR1710" s="1" t="n">
        <v>0</v>
      </c>
      <c r="AS1710" s="1" t="n">
        <v>0</v>
      </c>
      <c r="AT1710" s="1" t="n">
        <v>0</v>
      </c>
      <c r="AU1710" s="1" t="n">
        <v>0</v>
      </c>
      <c r="AV1710" s="1" t="n">
        <v>0</v>
      </c>
      <c r="AW1710" s="1" t="n">
        <v>0</v>
      </c>
      <c r="AX1710" s="1" t="n">
        <v>0.00070167</v>
      </c>
      <c r="AY1710" s="1" t="n">
        <v>0</v>
      </c>
      <c r="AZ1710" s="1" t="n">
        <v>0</v>
      </c>
      <c r="BA1710" s="1" t="n">
        <v>0</v>
      </c>
      <c r="BB1710" s="1" t="n">
        <v>0</v>
      </c>
      <c r="BC1710" s="1" t="n">
        <v>0</v>
      </c>
      <c r="BD1710" s="1" t="n">
        <v>0</v>
      </c>
      <c r="BE1710" s="1" t="n">
        <v>0</v>
      </c>
      <c r="BF1710" s="1" t="n">
        <v>0</v>
      </c>
      <c r="BG1710" s="1" t="n">
        <v>0</v>
      </c>
      <c r="BH1710" s="1" t="n">
        <v>0</v>
      </c>
      <c r="BI1710" s="1" t="n">
        <v>0</v>
      </c>
      <c r="BJ1710" s="1" t="n">
        <v>0</v>
      </c>
      <c r="BK1710" s="1" t="n">
        <v>0</v>
      </c>
      <c r="BL1710" s="1" t="n">
        <v>0</v>
      </c>
      <c r="BM1710" s="1" t="n">
        <v>0</v>
      </c>
      <c r="BN1710" s="1" t="n">
        <v>0</v>
      </c>
      <c r="BO1710" s="1" t="n">
        <v>0</v>
      </c>
      <c r="BP1710" s="1" t="n">
        <v>0</v>
      </c>
      <c r="BQ1710" s="1" t="n">
        <v>0</v>
      </c>
      <c r="BR1710" s="1" t="n">
        <v>0</v>
      </c>
      <c r="BS1710" s="1" t="n">
        <v>0</v>
      </c>
      <c r="BT1710" s="1" t="n">
        <v>0</v>
      </c>
      <c r="BU1710" s="1" t="n">
        <v>0</v>
      </c>
      <c r="BV1710" s="1" t="n">
        <v>0</v>
      </c>
      <c r="BW1710" s="1" t="n">
        <v>0</v>
      </c>
      <c r="BX1710" s="1" t="n">
        <v>0</v>
      </c>
      <c r="BY1710" s="1" t="n">
        <v>0</v>
      </c>
      <c r="BZ1710" s="1" t="n">
        <v>0</v>
      </c>
      <c r="CA1710" s="1" t="n">
        <v>0</v>
      </c>
      <c r="CB1710" s="1" t="n">
        <v>0</v>
      </c>
      <c r="CC1710" s="1" t="n">
        <v>0</v>
      </c>
      <c r="CD1710" s="1" t="n">
        <v>0</v>
      </c>
      <c r="CE1710" s="1" t="n">
        <v>1.6575E-005</v>
      </c>
      <c r="CF1710" s="1" t="n">
        <v>0</v>
      </c>
      <c r="CG1710" s="1" t="n">
        <v>0</v>
      </c>
      <c r="CH1710" s="1" t="n">
        <v>0</v>
      </c>
      <c r="CI1710" s="1" t="n">
        <v>0</v>
      </c>
      <c r="CJ1710" s="1" t="n">
        <v>0</v>
      </c>
      <c r="CK1710" s="1" t="n">
        <v>0</v>
      </c>
      <c r="CL1710" s="1" t="n">
        <v>0</v>
      </c>
      <c r="CM1710" s="1" t="n">
        <v>0</v>
      </c>
      <c r="CN1710" s="1" t="n">
        <v>0</v>
      </c>
      <c r="CO1710" s="1" t="n">
        <v>0</v>
      </c>
      <c r="CP1710" s="1" t="n">
        <v>0</v>
      </c>
      <c r="CQ1710" s="1" t="n">
        <v>0</v>
      </c>
      <c r="CR1710" s="1" t="n">
        <v>0</v>
      </c>
      <c r="CS1710" s="1" t="n">
        <v>0</v>
      </c>
      <c r="CT1710" s="1" t="n">
        <v>0</v>
      </c>
      <c r="CU1710" s="1" t="n">
        <v>0</v>
      </c>
      <c r="CV1710" s="1" t="n">
        <v>0</v>
      </c>
      <c r="CW1710" s="1" t="n">
        <v>0</v>
      </c>
      <c r="CX1710" s="1" t="n">
        <v>0</v>
      </c>
      <c r="CY1710" s="1" t="n">
        <v>0</v>
      </c>
      <c r="CZ1710" s="1" t="n">
        <v>0</v>
      </c>
      <c r="DA1710" s="1" t="n">
        <v>0</v>
      </c>
      <c r="DB1710" s="1" t="n">
        <v>0</v>
      </c>
      <c r="DC1710" s="1" t="n">
        <v>0</v>
      </c>
      <c r="DD1710" s="1" t="n">
        <v>0</v>
      </c>
      <c r="DE1710" s="1" t="n">
        <v>0</v>
      </c>
      <c r="DF1710" s="1" t="n">
        <v>0</v>
      </c>
      <c r="DG1710" s="1" t="n">
        <v>0</v>
      </c>
      <c r="DH1710" s="1" t="n">
        <v>0</v>
      </c>
      <c r="DI1710" s="1" t="n">
        <v>0</v>
      </c>
      <c r="DJ1710" s="1" t="n">
        <v>0</v>
      </c>
      <c r="DK1710" s="1" t="n">
        <v>0</v>
      </c>
      <c r="DL1710" s="1" t="n">
        <v>0</v>
      </c>
      <c r="DM1710" s="1" t="n">
        <v>0</v>
      </c>
      <c r="DN1710" s="1" t="n">
        <v>0</v>
      </c>
      <c r="DO1710" s="1" t="n">
        <v>0</v>
      </c>
      <c r="DP1710" s="1" t="n">
        <v>0</v>
      </c>
      <c r="DQ1710" s="1" t="n">
        <v>0</v>
      </c>
      <c r="DR1710" s="1" t="n">
        <v>0</v>
      </c>
      <c r="DS1710" s="1" t="n">
        <v>0</v>
      </c>
      <c r="DT1710" s="1" t="n">
        <v>0</v>
      </c>
      <c r="DU1710" s="1" t="n">
        <v>0</v>
      </c>
      <c r="DV1710" s="1" t="n">
        <v>0</v>
      </c>
      <c r="DW1710" s="1" t="n">
        <v>0</v>
      </c>
      <c r="DX1710" s="1" t="n">
        <v>0</v>
      </c>
      <c r="DY1710" s="1" t="n">
        <v>0</v>
      </c>
      <c r="DZ1710" s="1" t="n">
        <v>0</v>
      </c>
      <c r="EA1710" s="1" t="n">
        <v>0</v>
      </c>
      <c r="EB1710" s="1" t="n">
        <v>0</v>
      </c>
      <c r="EC1710" s="1" t="n">
        <v>0</v>
      </c>
      <c r="ED1710" s="1" t="n">
        <v>2.21E-005</v>
      </c>
      <c r="EE1710" s="1" t="n">
        <v>0</v>
      </c>
      <c r="EF1710" s="1" t="n">
        <v>0</v>
      </c>
      <c r="EG1710" s="1" t="n">
        <v>0</v>
      </c>
      <c r="EH1710" s="1" t="n">
        <v>0</v>
      </c>
      <c r="EI1710" s="1" t="n">
        <v>0</v>
      </c>
      <c r="EJ1710" s="1" t="n">
        <v>0</v>
      </c>
      <c r="EK1710" s="1" t="n">
        <v>0</v>
      </c>
      <c r="EL1710" s="1" t="n">
        <v>0</v>
      </c>
      <c r="EM1710" s="1" t="n">
        <v>0</v>
      </c>
      <c r="EN1710" s="1" t="n">
        <v>0</v>
      </c>
      <c r="EO1710" s="1" t="n">
        <v>0</v>
      </c>
      <c r="EP1710" s="1" t="n">
        <v>0</v>
      </c>
      <c r="EQ1710" s="1" t="n">
        <v>0</v>
      </c>
      <c r="ER1710" s="1" t="n">
        <v>0</v>
      </c>
      <c r="ES1710" s="1" t="n">
        <v>0</v>
      </c>
      <c r="ET1710" s="1" t="n">
        <v>0</v>
      </c>
      <c r="EU1710" s="1" t="n">
        <v>0</v>
      </c>
      <c r="EV1710" s="1" t="n">
        <v>0</v>
      </c>
      <c r="EW1710" s="1" t="n">
        <v>0</v>
      </c>
      <c r="EX1710" s="1" t="n">
        <v>0</v>
      </c>
      <c r="EY1710" s="1" t="n">
        <v>0</v>
      </c>
      <c r="EZ1710" s="1" t="n">
        <v>0</v>
      </c>
      <c r="FA1710" s="1" t="n">
        <v>0</v>
      </c>
      <c r="FB1710" s="1" t="n">
        <v>1.326E-006</v>
      </c>
      <c r="FC1710" s="1" t="n">
        <v>0</v>
      </c>
      <c r="FD1710" s="1" t="n">
        <v>0</v>
      </c>
      <c r="FE1710" s="1" t="n">
        <v>0</v>
      </c>
      <c r="FF1710" s="1" t="n">
        <v>2.7625E-006</v>
      </c>
      <c r="FG1710" s="1" t="n">
        <v>0</v>
      </c>
      <c r="FH1710" s="1" t="n">
        <v>0</v>
      </c>
      <c r="FI1710" s="1" t="n">
        <v>0</v>
      </c>
      <c r="FJ1710" s="1" t="n">
        <v>0</v>
      </c>
      <c r="FK1710" s="1" t="n">
        <v>0</v>
      </c>
      <c r="FL1710" s="1" t="n">
        <v>0</v>
      </c>
      <c r="FM1710" s="1" t="n">
        <v>0</v>
      </c>
      <c r="FN1710" s="1" t="n">
        <v>0</v>
      </c>
      <c r="FO1710" s="1" t="n">
        <v>0</v>
      </c>
      <c r="FP1710" s="1" t="n">
        <v>0</v>
      </c>
      <c r="FQ1710" s="1" t="n">
        <v>0</v>
      </c>
      <c r="FR1710" s="1" t="n">
        <v>0</v>
      </c>
      <c r="FS1710" s="1" t="n">
        <v>0</v>
      </c>
      <c r="FT1710" s="1" t="n">
        <v>0</v>
      </c>
      <c r="FU1710" s="1" t="n">
        <v>0</v>
      </c>
      <c r="FV1710" s="1" t="n">
        <v>0</v>
      </c>
      <c r="FW1710" s="1" t="n">
        <v>0</v>
      </c>
      <c r="FX1710" s="1" t="n">
        <v>0</v>
      </c>
      <c r="FY1710" s="1" t="n">
        <v>0</v>
      </c>
      <c r="FZ1710" s="1" t="n">
        <v>0</v>
      </c>
      <c r="GA1710" s="1" t="n">
        <v>0</v>
      </c>
      <c r="GB1710" s="1" t="n">
        <v>0</v>
      </c>
      <c r="GC1710" s="1" t="n">
        <v>0</v>
      </c>
      <c r="GD1710" s="1" t="n">
        <v>0</v>
      </c>
      <c r="GE1710" s="1" t="n">
        <v>0</v>
      </c>
      <c r="GF1710" s="1" t="n">
        <v>8.9504E-006</v>
      </c>
      <c r="GG1710" s="1" t="n">
        <v>0</v>
      </c>
      <c r="GH1710" s="1" t="n">
        <v>0</v>
      </c>
      <c r="GI1710" s="1" t="n">
        <v>0</v>
      </c>
      <c r="GJ1710" s="1" t="n">
        <v>0</v>
      </c>
      <c r="GK1710" s="1" t="n">
        <v>0</v>
      </c>
      <c r="GL1710" s="1" t="n">
        <v>1.2376E-005</v>
      </c>
      <c r="GM1710" s="1" t="n">
        <v>0</v>
      </c>
      <c r="GN1710" s="1" t="n">
        <v>0</v>
      </c>
      <c r="GO1710" s="1" t="n">
        <v>0</v>
      </c>
      <c r="GP1710" s="1" t="n">
        <v>0</v>
      </c>
      <c r="GQ1710" s="1" t="n">
        <v>2.6188E-005</v>
      </c>
      <c r="GR1710" s="1" t="n">
        <v>0</v>
      </c>
      <c r="GS1710" s="1" t="n">
        <v>2.0663E-005</v>
      </c>
      <c r="GT1710" s="1" t="n">
        <v>0</v>
      </c>
      <c r="GU1710" s="1" t="n">
        <v>0</v>
      </c>
      <c r="GV1710" s="1" t="n">
        <v>0</v>
      </c>
      <c r="GW1710" s="1" t="n">
        <v>0</v>
      </c>
      <c r="GX1710" s="1" t="n">
        <v>0</v>
      </c>
    </row>
    <row r="1711" customFormat="false" ht="12.75" hidden="false" customHeight="false" outlineLevel="0" collapsed="false">
      <c r="A1711" s="1" t="n">
        <v>161.172</v>
      </c>
      <c r="B1711" s="1" t="n">
        <v>551.540344238281</v>
      </c>
      <c r="C1711" s="1" t="n">
        <v>634.453979492188</v>
      </c>
      <c r="D1711" s="1" t="n">
        <v>0</v>
      </c>
      <c r="E1711" s="1" t="n">
        <v>0</v>
      </c>
      <c r="F1711" s="1" t="n">
        <v>0</v>
      </c>
      <c r="G1711" s="1" t="n">
        <v>39.4680442810059</v>
      </c>
      <c r="H1711" s="1" t="n">
        <v>0</v>
      </c>
      <c r="I1711" s="1" t="n">
        <v>0</v>
      </c>
      <c r="J1711" s="1" t="n">
        <v>0</v>
      </c>
      <c r="K1711" s="1" t="n">
        <v>0</v>
      </c>
      <c r="L1711" s="1" t="n">
        <v>0</v>
      </c>
      <c r="M1711" s="1" t="n">
        <v>0</v>
      </c>
      <c r="N1711" s="1" t="n">
        <v>0</v>
      </c>
      <c r="O1711" s="1" t="n">
        <v>0</v>
      </c>
      <c r="P1711" s="1" t="n">
        <v>0</v>
      </c>
      <c r="Q1711" s="1" t="n">
        <v>0</v>
      </c>
      <c r="R1711" s="1" t="n">
        <v>0</v>
      </c>
      <c r="S1711" s="1" t="n">
        <v>0</v>
      </c>
      <c r="T1711" s="1" t="n">
        <v>0</v>
      </c>
      <c r="U1711" s="1" t="n">
        <v>0</v>
      </c>
      <c r="V1711" s="1" t="n">
        <v>0</v>
      </c>
      <c r="W1711" s="1" t="n">
        <v>0</v>
      </c>
      <c r="X1711" s="1" t="n">
        <v>0</v>
      </c>
      <c r="Y1711" s="1" t="n">
        <v>0</v>
      </c>
      <c r="Z1711" s="1" t="n">
        <v>0</v>
      </c>
      <c r="AA1711" s="1" t="n">
        <v>0</v>
      </c>
      <c r="AB1711" s="1" t="n">
        <v>0</v>
      </c>
      <c r="AC1711" s="1" t="n">
        <v>0</v>
      </c>
      <c r="AD1711" s="1" t="n">
        <v>0</v>
      </c>
      <c r="AE1711" s="1" t="n">
        <v>0</v>
      </c>
      <c r="AF1711" s="1" t="n">
        <v>0</v>
      </c>
      <c r="AG1711" s="1" t="n">
        <v>0</v>
      </c>
      <c r="AH1711" s="1" t="n">
        <v>0</v>
      </c>
      <c r="AI1711" s="1" t="n">
        <v>0</v>
      </c>
      <c r="AJ1711" s="1" t="n">
        <v>0</v>
      </c>
      <c r="AK1711" s="1" t="n">
        <v>0</v>
      </c>
      <c r="AL1711" s="1" t="n">
        <v>0</v>
      </c>
      <c r="AM1711" s="1" t="n">
        <v>0</v>
      </c>
      <c r="AN1711" s="1" t="n">
        <v>0</v>
      </c>
      <c r="AO1711" s="1" t="n">
        <v>0</v>
      </c>
      <c r="AP1711" s="1" t="n">
        <v>0</v>
      </c>
      <c r="AQ1711" s="1" t="n">
        <v>0</v>
      </c>
      <c r="AR1711" s="1" t="n">
        <v>0</v>
      </c>
      <c r="AS1711" s="1" t="n">
        <v>0</v>
      </c>
      <c r="AT1711" s="1" t="n">
        <v>0</v>
      </c>
      <c r="AU1711" s="1" t="n">
        <v>0</v>
      </c>
      <c r="AV1711" s="1" t="n">
        <v>0</v>
      </c>
      <c r="AW1711" s="1" t="n">
        <v>0</v>
      </c>
      <c r="AX1711" s="1" t="n">
        <v>0</v>
      </c>
      <c r="AY1711" s="1" t="n">
        <v>0</v>
      </c>
      <c r="AZ1711" s="1" t="n">
        <v>0</v>
      </c>
      <c r="BA1711" s="1" t="n">
        <v>0</v>
      </c>
      <c r="BB1711" s="1" t="n">
        <v>0</v>
      </c>
      <c r="BC1711" s="1" t="n">
        <v>0</v>
      </c>
      <c r="BD1711" s="1" t="n">
        <v>0</v>
      </c>
      <c r="BE1711" s="1" t="n">
        <v>0</v>
      </c>
      <c r="BF1711" s="1" t="n">
        <v>0</v>
      </c>
      <c r="BG1711" s="1" t="n">
        <v>0</v>
      </c>
      <c r="BH1711" s="1" t="n">
        <v>0</v>
      </c>
      <c r="BI1711" s="1" t="n">
        <v>0</v>
      </c>
      <c r="BJ1711" s="1" t="n">
        <v>0</v>
      </c>
      <c r="BK1711" s="1" t="n">
        <v>0</v>
      </c>
      <c r="BL1711" s="1" t="n">
        <v>0</v>
      </c>
      <c r="BM1711" s="1" t="n">
        <v>0</v>
      </c>
      <c r="BN1711" s="1" t="n">
        <v>0</v>
      </c>
      <c r="BO1711" s="1" t="n">
        <v>0</v>
      </c>
      <c r="BP1711" s="1" t="n">
        <v>0</v>
      </c>
      <c r="BQ1711" s="1" t="n">
        <v>0</v>
      </c>
      <c r="BR1711" s="1" t="n">
        <v>0</v>
      </c>
      <c r="BS1711" s="1" t="n">
        <v>0</v>
      </c>
      <c r="BT1711" s="1" t="n">
        <v>0</v>
      </c>
      <c r="BU1711" s="1" t="n">
        <v>0</v>
      </c>
      <c r="BV1711" s="1" t="n">
        <v>0</v>
      </c>
      <c r="BW1711" s="1" t="n">
        <v>0</v>
      </c>
      <c r="BX1711" s="1" t="n">
        <v>0</v>
      </c>
      <c r="BY1711" s="1" t="n">
        <v>0</v>
      </c>
      <c r="BZ1711" s="1" t="n">
        <v>0</v>
      </c>
      <c r="CA1711" s="1" t="n">
        <v>0</v>
      </c>
      <c r="CB1711" s="1" t="n">
        <v>0</v>
      </c>
      <c r="CC1711" s="1" t="n">
        <v>0</v>
      </c>
      <c r="CD1711" s="1" t="n">
        <v>0</v>
      </c>
      <c r="CE1711" s="1" t="n">
        <v>0</v>
      </c>
      <c r="CF1711" s="1" t="n">
        <v>0</v>
      </c>
      <c r="CG1711" s="1" t="n">
        <v>0</v>
      </c>
      <c r="CH1711" s="1" t="n">
        <v>0</v>
      </c>
      <c r="CI1711" s="1" t="n">
        <v>0</v>
      </c>
      <c r="CJ1711" s="1" t="n">
        <v>0</v>
      </c>
      <c r="CK1711" s="1" t="n">
        <v>0</v>
      </c>
      <c r="CL1711" s="1" t="n">
        <v>0</v>
      </c>
      <c r="CM1711" s="1" t="n">
        <v>0</v>
      </c>
      <c r="CN1711" s="1" t="n">
        <v>0</v>
      </c>
      <c r="CO1711" s="1" t="n">
        <v>0</v>
      </c>
      <c r="CP1711" s="1" t="n">
        <v>0</v>
      </c>
      <c r="CQ1711" s="1" t="n">
        <v>0</v>
      </c>
      <c r="CR1711" s="1" t="n">
        <v>0</v>
      </c>
      <c r="CS1711" s="1" t="n">
        <v>0</v>
      </c>
      <c r="CT1711" s="1" t="n">
        <v>0</v>
      </c>
      <c r="CU1711" s="1" t="n">
        <v>0</v>
      </c>
      <c r="CV1711" s="1" t="n">
        <v>0</v>
      </c>
      <c r="CW1711" s="1" t="n">
        <v>0</v>
      </c>
      <c r="CX1711" s="1" t="n">
        <v>0</v>
      </c>
      <c r="CY1711" s="1" t="n">
        <v>0</v>
      </c>
      <c r="CZ1711" s="1" t="n">
        <v>0</v>
      </c>
      <c r="DA1711" s="1" t="n">
        <v>0</v>
      </c>
      <c r="DB1711" s="1" t="n">
        <v>0</v>
      </c>
      <c r="DC1711" s="1" t="n">
        <v>0</v>
      </c>
      <c r="DD1711" s="1" t="n">
        <v>0</v>
      </c>
      <c r="DE1711" s="1" t="n">
        <v>0</v>
      </c>
      <c r="DF1711" s="1" t="n">
        <v>0</v>
      </c>
      <c r="DG1711" s="1" t="n">
        <v>0</v>
      </c>
      <c r="DH1711" s="1" t="n">
        <v>0</v>
      </c>
      <c r="DI1711" s="1" t="n">
        <v>0</v>
      </c>
      <c r="DJ1711" s="1" t="n">
        <v>0</v>
      </c>
      <c r="DK1711" s="1" t="n">
        <v>0</v>
      </c>
      <c r="DL1711" s="1" t="n">
        <v>0</v>
      </c>
      <c r="DM1711" s="1" t="n">
        <v>0</v>
      </c>
      <c r="DN1711" s="1" t="n">
        <v>0</v>
      </c>
      <c r="DO1711" s="1" t="n">
        <v>0</v>
      </c>
      <c r="DP1711" s="1" t="n">
        <v>0</v>
      </c>
      <c r="DQ1711" s="1" t="n">
        <v>0</v>
      </c>
      <c r="DR1711" s="1" t="n">
        <v>0</v>
      </c>
      <c r="DS1711" s="1" t="n">
        <v>0</v>
      </c>
      <c r="DT1711" s="1" t="n">
        <v>0</v>
      </c>
      <c r="DU1711" s="1" t="n">
        <v>0</v>
      </c>
      <c r="DV1711" s="1" t="n">
        <v>0</v>
      </c>
      <c r="DW1711" s="1" t="n">
        <v>0</v>
      </c>
      <c r="DX1711" s="1" t="n">
        <v>0</v>
      </c>
      <c r="DY1711" s="1" t="n">
        <v>0</v>
      </c>
      <c r="DZ1711" s="1" t="n">
        <v>0</v>
      </c>
      <c r="EA1711" s="1" t="n">
        <v>0</v>
      </c>
      <c r="EB1711" s="1" t="n">
        <v>0</v>
      </c>
      <c r="EC1711" s="1" t="n">
        <v>0</v>
      </c>
      <c r="ED1711" s="1" t="n">
        <v>0</v>
      </c>
      <c r="EE1711" s="1" t="n">
        <v>0</v>
      </c>
      <c r="EF1711" s="1" t="n">
        <v>0</v>
      </c>
      <c r="EG1711" s="1" t="n">
        <v>0</v>
      </c>
      <c r="EH1711" s="1" t="n">
        <v>0</v>
      </c>
      <c r="EI1711" s="1" t="n">
        <v>0</v>
      </c>
      <c r="EJ1711" s="1" t="n">
        <v>0</v>
      </c>
      <c r="EK1711" s="1" t="n">
        <v>0</v>
      </c>
      <c r="EL1711" s="1" t="n">
        <v>0</v>
      </c>
      <c r="EM1711" s="1" t="n">
        <v>0</v>
      </c>
      <c r="EN1711" s="1" t="n">
        <v>0</v>
      </c>
      <c r="EO1711" s="1" t="n">
        <v>0</v>
      </c>
      <c r="EP1711" s="1" t="n">
        <v>0</v>
      </c>
      <c r="EQ1711" s="1" t="n">
        <v>0</v>
      </c>
      <c r="ER1711" s="1" t="n">
        <v>0</v>
      </c>
      <c r="ES1711" s="1" t="n">
        <v>0</v>
      </c>
      <c r="ET1711" s="1" t="n">
        <v>0</v>
      </c>
      <c r="EU1711" s="1" t="n">
        <v>0</v>
      </c>
      <c r="EV1711" s="1" t="n">
        <v>0</v>
      </c>
      <c r="EW1711" s="1" t="n">
        <v>0</v>
      </c>
      <c r="EX1711" s="1" t="n">
        <v>0</v>
      </c>
      <c r="EY1711" s="1" t="n">
        <v>0</v>
      </c>
      <c r="EZ1711" s="1" t="n">
        <v>0</v>
      </c>
      <c r="FA1711" s="1" t="n">
        <v>0</v>
      </c>
      <c r="FB1711" s="1" t="n">
        <v>0</v>
      </c>
      <c r="FC1711" s="1" t="n">
        <v>0</v>
      </c>
      <c r="FD1711" s="1" t="n">
        <v>0</v>
      </c>
      <c r="FE1711" s="1" t="n">
        <v>0</v>
      </c>
      <c r="FF1711" s="1" t="n">
        <v>0</v>
      </c>
      <c r="FG1711" s="1" t="n">
        <v>0</v>
      </c>
      <c r="FH1711" s="1" t="n">
        <v>0</v>
      </c>
      <c r="FI1711" s="1" t="n">
        <v>0</v>
      </c>
      <c r="FJ1711" s="1" t="n">
        <v>0</v>
      </c>
      <c r="FK1711" s="1" t="n">
        <v>0</v>
      </c>
      <c r="FL1711" s="1" t="n">
        <v>0</v>
      </c>
      <c r="FM1711" s="1" t="n">
        <v>0</v>
      </c>
      <c r="FN1711" s="1" t="n">
        <v>0</v>
      </c>
      <c r="FO1711" s="1" t="n">
        <v>0</v>
      </c>
      <c r="FP1711" s="1" t="n">
        <v>0</v>
      </c>
      <c r="FQ1711" s="1" t="n">
        <v>0</v>
      </c>
      <c r="FR1711" s="1" t="n">
        <v>0</v>
      </c>
      <c r="FS1711" s="1" t="n">
        <v>0</v>
      </c>
      <c r="FT1711" s="1" t="n">
        <v>0</v>
      </c>
      <c r="FU1711" s="1" t="n">
        <v>0</v>
      </c>
      <c r="FV1711" s="1" t="n">
        <v>0</v>
      </c>
      <c r="FW1711" s="1" t="n">
        <v>0</v>
      </c>
      <c r="FX1711" s="1" t="n">
        <v>0</v>
      </c>
      <c r="FY1711" s="1" t="n">
        <v>0</v>
      </c>
      <c r="FZ1711" s="1" t="n">
        <v>0</v>
      </c>
      <c r="GA1711" s="1" t="n">
        <v>0</v>
      </c>
      <c r="GB1711" s="1" t="n">
        <v>0</v>
      </c>
      <c r="GC1711" s="1" t="n">
        <v>0</v>
      </c>
      <c r="GD1711" s="1" t="n">
        <v>0</v>
      </c>
      <c r="GE1711" s="1" t="n">
        <v>0</v>
      </c>
      <c r="GF1711" s="1" t="n">
        <v>0</v>
      </c>
      <c r="GG1711" s="1" t="n">
        <v>0</v>
      </c>
      <c r="GH1711" s="1" t="n">
        <v>0</v>
      </c>
      <c r="GI1711" s="1" t="n">
        <v>0</v>
      </c>
      <c r="GJ1711" s="1" t="n">
        <v>0</v>
      </c>
      <c r="GK1711" s="1" t="n">
        <v>0</v>
      </c>
      <c r="GL1711" s="1" t="n">
        <v>0</v>
      </c>
      <c r="GM1711" s="1" t="n">
        <v>0</v>
      </c>
      <c r="GN1711" s="1" t="n">
        <v>0</v>
      </c>
      <c r="GO1711" s="1" t="n">
        <v>0</v>
      </c>
      <c r="GP1711" s="1" t="n">
        <v>0</v>
      </c>
      <c r="GQ1711" s="1" t="n">
        <v>0</v>
      </c>
      <c r="GR1711" s="1" t="n">
        <v>0</v>
      </c>
      <c r="GS1711" s="1" t="n">
        <v>0</v>
      </c>
      <c r="GT1711" s="1" t="n">
        <v>0</v>
      </c>
      <c r="GU1711" s="1" t="n">
        <v>0</v>
      </c>
      <c r="GV1711" s="1" t="n">
        <v>0</v>
      </c>
      <c r="GW1711" s="1" t="n">
        <v>0</v>
      </c>
      <c r="GX1711" s="1" t="n">
        <v>0</v>
      </c>
    </row>
    <row r="1712" customFormat="false" ht="12.75" hidden="false" customHeight="false" outlineLevel="0" collapsed="false">
      <c r="A1712" s="1" t="n">
        <v>161.186</v>
      </c>
      <c r="B1712" s="1" t="n">
        <v>551.537963867188</v>
      </c>
      <c r="C1712" s="1" t="n">
        <v>634.455139160156</v>
      </c>
      <c r="D1712" s="1" t="n">
        <v>0</v>
      </c>
      <c r="E1712" s="1" t="n">
        <v>0</v>
      </c>
      <c r="F1712" s="1" t="n">
        <v>0</v>
      </c>
      <c r="G1712" s="1" t="n">
        <v>39.4817504882813</v>
      </c>
      <c r="H1712" s="1" t="n">
        <v>0</v>
      </c>
      <c r="I1712" s="1" t="n">
        <v>0</v>
      </c>
      <c r="J1712" s="1" t="n">
        <v>0</v>
      </c>
      <c r="K1712" s="1" t="n">
        <v>0</v>
      </c>
      <c r="L1712" s="1" t="n">
        <v>0</v>
      </c>
      <c r="M1712" s="1" t="n">
        <v>0</v>
      </c>
      <c r="N1712" s="1" t="n">
        <v>0</v>
      </c>
      <c r="O1712" s="1" t="n">
        <v>0</v>
      </c>
      <c r="P1712" s="1" t="n">
        <v>0</v>
      </c>
      <c r="Q1712" s="1" t="n">
        <v>0</v>
      </c>
      <c r="R1712" s="1" t="n">
        <v>0</v>
      </c>
      <c r="S1712" s="1" t="n">
        <v>0</v>
      </c>
      <c r="T1712" s="1" t="n">
        <v>0</v>
      </c>
      <c r="U1712" s="1" t="n">
        <v>0</v>
      </c>
      <c r="V1712" s="1" t="n">
        <v>0</v>
      </c>
      <c r="W1712" s="1" t="n">
        <v>0</v>
      </c>
      <c r="X1712" s="1" t="n">
        <v>0</v>
      </c>
      <c r="Y1712" s="1" t="n">
        <v>0</v>
      </c>
      <c r="Z1712" s="1" t="n">
        <v>0</v>
      </c>
      <c r="AA1712" s="1" t="n">
        <v>0</v>
      </c>
      <c r="AB1712" s="1" t="n">
        <v>0</v>
      </c>
      <c r="AC1712" s="1" t="n">
        <v>0</v>
      </c>
      <c r="AD1712" s="1" t="n">
        <v>0</v>
      </c>
      <c r="AE1712" s="1" t="n">
        <v>0</v>
      </c>
      <c r="AF1712" s="1" t="n">
        <v>0</v>
      </c>
      <c r="AG1712" s="1" t="n">
        <v>0</v>
      </c>
      <c r="AH1712" s="1" t="n">
        <v>0</v>
      </c>
      <c r="AI1712" s="1" t="n">
        <v>0</v>
      </c>
      <c r="AJ1712" s="1" t="n">
        <v>0</v>
      </c>
      <c r="AK1712" s="1" t="n">
        <v>0</v>
      </c>
      <c r="AL1712" s="1" t="n">
        <v>0</v>
      </c>
      <c r="AM1712" s="1" t="n">
        <v>0</v>
      </c>
      <c r="AN1712" s="1" t="n">
        <v>0</v>
      </c>
      <c r="AO1712" s="1" t="n">
        <v>0</v>
      </c>
      <c r="AP1712" s="1" t="n">
        <v>0</v>
      </c>
      <c r="AQ1712" s="1" t="n">
        <v>0</v>
      </c>
      <c r="AR1712" s="1" t="n">
        <v>0</v>
      </c>
      <c r="AS1712" s="1" t="n">
        <v>0</v>
      </c>
      <c r="AT1712" s="1" t="n">
        <v>0</v>
      </c>
      <c r="AU1712" s="1" t="n">
        <v>0</v>
      </c>
      <c r="AV1712" s="1" t="n">
        <v>0</v>
      </c>
      <c r="AW1712" s="1" t="n">
        <v>0</v>
      </c>
      <c r="AX1712" s="1" t="n">
        <v>0</v>
      </c>
      <c r="AY1712" s="1" t="n">
        <v>0</v>
      </c>
      <c r="AZ1712" s="1" t="n">
        <v>0</v>
      </c>
      <c r="BA1712" s="1" t="n">
        <v>0</v>
      </c>
      <c r="BB1712" s="1" t="n">
        <v>0</v>
      </c>
      <c r="BC1712" s="1" t="n">
        <v>0</v>
      </c>
      <c r="BD1712" s="1" t="n">
        <v>0</v>
      </c>
      <c r="BE1712" s="1" t="n">
        <v>0</v>
      </c>
      <c r="BF1712" s="1" t="n">
        <v>0</v>
      </c>
      <c r="BG1712" s="1" t="n">
        <v>0</v>
      </c>
      <c r="BH1712" s="1" t="n">
        <v>0</v>
      </c>
      <c r="BI1712" s="1" t="n">
        <v>0</v>
      </c>
      <c r="BJ1712" s="1" t="n">
        <v>0</v>
      </c>
      <c r="BK1712" s="1" t="n">
        <v>0</v>
      </c>
      <c r="BL1712" s="1" t="n">
        <v>0</v>
      </c>
      <c r="BM1712" s="1" t="n">
        <v>0</v>
      </c>
      <c r="BN1712" s="1" t="n">
        <v>0</v>
      </c>
      <c r="BO1712" s="1" t="n">
        <v>0</v>
      </c>
      <c r="BP1712" s="1" t="n">
        <v>0</v>
      </c>
      <c r="BQ1712" s="1" t="n">
        <v>0</v>
      </c>
      <c r="BR1712" s="1" t="n">
        <v>0</v>
      </c>
      <c r="BS1712" s="1" t="n">
        <v>0</v>
      </c>
      <c r="BT1712" s="1" t="n">
        <v>0</v>
      </c>
      <c r="BU1712" s="1" t="n">
        <v>0</v>
      </c>
      <c r="BV1712" s="1" t="n">
        <v>0</v>
      </c>
      <c r="BW1712" s="1" t="n">
        <v>0</v>
      </c>
      <c r="BX1712" s="1" t="n">
        <v>0</v>
      </c>
      <c r="BY1712" s="1" t="n">
        <v>0</v>
      </c>
      <c r="BZ1712" s="1" t="n">
        <v>0</v>
      </c>
      <c r="CA1712" s="1" t="n">
        <v>0</v>
      </c>
      <c r="CB1712" s="1" t="n">
        <v>0</v>
      </c>
      <c r="CC1712" s="1" t="n">
        <v>0</v>
      </c>
      <c r="CD1712" s="1" t="n">
        <v>0</v>
      </c>
      <c r="CE1712" s="1" t="n">
        <v>0</v>
      </c>
      <c r="CF1712" s="1" t="n">
        <v>0</v>
      </c>
      <c r="CG1712" s="1" t="n">
        <v>0</v>
      </c>
      <c r="CH1712" s="1" t="n">
        <v>0</v>
      </c>
      <c r="CI1712" s="1" t="n">
        <v>0</v>
      </c>
      <c r="CJ1712" s="1" t="n">
        <v>0</v>
      </c>
      <c r="CK1712" s="1" t="n">
        <v>0</v>
      </c>
      <c r="CL1712" s="1" t="n">
        <v>0</v>
      </c>
      <c r="CM1712" s="1" t="n">
        <v>0</v>
      </c>
      <c r="CN1712" s="1" t="n">
        <v>0</v>
      </c>
      <c r="CO1712" s="1" t="n">
        <v>0</v>
      </c>
      <c r="CP1712" s="1" t="n">
        <v>0</v>
      </c>
      <c r="CQ1712" s="1" t="n">
        <v>0</v>
      </c>
      <c r="CR1712" s="1" t="n">
        <v>0</v>
      </c>
      <c r="CS1712" s="1" t="n">
        <v>0</v>
      </c>
      <c r="CT1712" s="1" t="n">
        <v>0</v>
      </c>
      <c r="CU1712" s="1" t="n">
        <v>0</v>
      </c>
      <c r="CV1712" s="1" t="n">
        <v>0</v>
      </c>
      <c r="CW1712" s="1" t="n">
        <v>0</v>
      </c>
      <c r="CX1712" s="1" t="n">
        <v>0</v>
      </c>
      <c r="CY1712" s="1" t="n">
        <v>0</v>
      </c>
      <c r="CZ1712" s="1" t="n">
        <v>0</v>
      </c>
      <c r="DA1712" s="1" t="n">
        <v>0</v>
      </c>
      <c r="DB1712" s="1" t="n">
        <v>0</v>
      </c>
      <c r="DC1712" s="1" t="n">
        <v>0</v>
      </c>
      <c r="DD1712" s="1" t="n">
        <v>0</v>
      </c>
      <c r="DE1712" s="1" t="n">
        <v>0</v>
      </c>
      <c r="DF1712" s="1" t="n">
        <v>0</v>
      </c>
      <c r="DG1712" s="1" t="n">
        <v>0</v>
      </c>
      <c r="DH1712" s="1" t="n">
        <v>0</v>
      </c>
      <c r="DI1712" s="1" t="n">
        <v>0</v>
      </c>
      <c r="DJ1712" s="1" t="n">
        <v>0</v>
      </c>
      <c r="DK1712" s="1" t="n">
        <v>0</v>
      </c>
      <c r="DL1712" s="1" t="n">
        <v>0</v>
      </c>
      <c r="DM1712" s="1" t="n">
        <v>0</v>
      </c>
      <c r="DN1712" s="1" t="n">
        <v>0</v>
      </c>
      <c r="DO1712" s="1" t="n">
        <v>0</v>
      </c>
      <c r="DP1712" s="1" t="n">
        <v>0</v>
      </c>
      <c r="DQ1712" s="1" t="n">
        <v>0</v>
      </c>
      <c r="DR1712" s="1" t="n">
        <v>0</v>
      </c>
      <c r="DS1712" s="1" t="n">
        <v>0</v>
      </c>
      <c r="DT1712" s="1" t="n">
        <v>0</v>
      </c>
      <c r="DU1712" s="1" t="n">
        <v>0</v>
      </c>
      <c r="DV1712" s="1" t="n">
        <v>0</v>
      </c>
      <c r="DW1712" s="1" t="n">
        <v>0</v>
      </c>
      <c r="DX1712" s="1" t="n">
        <v>0</v>
      </c>
      <c r="DY1712" s="1" t="n">
        <v>0</v>
      </c>
      <c r="DZ1712" s="1" t="n">
        <v>0</v>
      </c>
      <c r="EA1712" s="1" t="n">
        <v>0</v>
      </c>
      <c r="EB1712" s="1" t="n">
        <v>0</v>
      </c>
      <c r="EC1712" s="1" t="n">
        <v>0</v>
      </c>
      <c r="ED1712" s="1" t="n">
        <v>0</v>
      </c>
      <c r="EE1712" s="1" t="n">
        <v>0</v>
      </c>
      <c r="EF1712" s="1" t="n">
        <v>0</v>
      </c>
      <c r="EG1712" s="1" t="n">
        <v>0</v>
      </c>
      <c r="EH1712" s="1" t="n">
        <v>0</v>
      </c>
      <c r="EI1712" s="1" t="n">
        <v>0</v>
      </c>
      <c r="EJ1712" s="1" t="n">
        <v>0</v>
      </c>
      <c r="EK1712" s="1" t="n">
        <v>0</v>
      </c>
      <c r="EL1712" s="1" t="n">
        <v>0</v>
      </c>
      <c r="EM1712" s="1" t="n">
        <v>0</v>
      </c>
      <c r="EN1712" s="1" t="n">
        <v>0</v>
      </c>
      <c r="EO1712" s="1" t="n">
        <v>0</v>
      </c>
      <c r="EP1712" s="1" t="n">
        <v>0</v>
      </c>
      <c r="EQ1712" s="1" t="n">
        <v>0</v>
      </c>
      <c r="ER1712" s="1" t="n">
        <v>0</v>
      </c>
      <c r="ES1712" s="1" t="n">
        <v>0</v>
      </c>
      <c r="ET1712" s="1" t="n">
        <v>0</v>
      </c>
      <c r="EU1712" s="1" t="n">
        <v>0</v>
      </c>
      <c r="EV1712" s="1" t="n">
        <v>0</v>
      </c>
      <c r="EW1712" s="1" t="n">
        <v>0</v>
      </c>
      <c r="EX1712" s="1" t="n">
        <v>0</v>
      </c>
      <c r="EY1712" s="1" t="n">
        <v>0</v>
      </c>
      <c r="EZ1712" s="1" t="n">
        <v>0</v>
      </c>
      <c r="FA1712" s="1" t="n">
        <v>0</v>
      </c>
      <c r="FB1712" s="1" t="n">
        <v>0</v>
      </c>
      <c r="FC1712" s="1" t="n">
        <v>0</v>
      </c>
      <c r="FD1712" s="1" t="n">
        <v>0</v>
      </c>
      <c r="FE1712" s="1" t="n">
        <v>0</v>
      </c>
      <c r="FF1712" s="1" t="n">
        <v>0</v>
      </c>
      <c r="FG1712" s="1" t="n">
        <v>0</v>
      </c>
      <c r="FH1712" s="1" t="n">
        <v>0</v>
      </c>
      <c r="FI1712" s="1" t="n">
        <v>0</v>
      </c>
      <c r="FJ1712" s="1" t="n">
        <v>0</v>
      </c>
      <c r="FK1712" s="1" t="n">
        <v>0</v>
      </c>
      <c r="FL1712" s="1" t="n">
        <v>0</v>
      </c>
      <c r="FM1712" s="1" t="n">
        <v>0</v>
      </c>
      <c r="FN1712" s="1" t="n">
        <v>0</v>
      </c>
      <c r="FO1712" s="1" t="n">
        <v>0</v>
      </c>
      <c r="FP1712" s="1" t="n">
        <v>0</v>
      </c>
      <c r="FQ1712" s="1" t="n">
        <v>0</v>
      </c>
      <c r="FR1712" s="1" t="n">
        <v>0</v>
      </c>
      <c r="FS1712" s="1" t="n">
        <v>0</v>
      </c>
      <c r="FT1712" s="1" t="n">
        <v>0</v>
      </c>
      <c r="FU1712" s="1" t="n">
        <v>0</v>
      </c>
      <c r="FV1712" s="1" t="n">
        <v>0</v>
      </c>
      <c r="FW1712" s="1" t="n">
        <v>0</v>
      </c>
      <c r="FX1712" s="1" t="n">
        <v>0</v>
      </c>
      <c r="FY1712" s="1" t="n">
        <v>0</v>
      </c>
      <c r="FZ1712" s="1" t="n">
        <v>0</v>
      </c>
      <c r="GA1712" s="1" t="n">
        <v>0</v>
      </c>
      <c r="GB1712" s="1" t="n">
        <v>0</v>
      </c>
      <c r="GC1712" s="1" t="n">
        <v>0</v>
      </c>
      <c r="GD1712" s="1" t="n">
        <v>0</v>
      </c>
      <c r="GE1712" s="1" t="n">
        <v>0</v>
      </c>
      <c r="GF1712" s="1" t="n">
        <v>0</v>
      </c>
      <c r="GG1712" s="1" t="n">
        <v>0</v>
      </c>
      <c r="GH1712" s="1" t="n">
        <v>0</v>
      </c>
      <c r="GI1712" s="1" t="n">
        <v>0</v>
      </c>
      <c r="GJ1712" s="1" t="n">
        <v>0</v>
      </c>
      <c r="GK1712" s="1" t="n">
        <v>0</v>
      </c>
      <c r="GL1712" s="1" t="n">
        <v>0</v>
      </c>
      <c r="GM1712" s="1" t="n">
        <v>0</v>
      </c>
      <c r="GN1712" s="1" t="n">
        <v>0</v>
      </c>
      <c r="GO1712" s="1" t="n">
        <v>0</v>
      </c>
      <c r="GP1712" s="1" t="n">
        <v>0</v>
      </c>
      <c r="GQ1712" s="1" t="n">
        <v>0</v>
      </c>
      <c r="GR1712" s="1" t="n">
        <v>0</v>
      </c>
      <c r="GS1712" s="1" t="n">
        <v>0</v>
      </c>
      <c r="GT1712" s="1" t="n">
        <v>0</v>
      </c>
      <c r="GU1712" s="1" t="n">
        <v>0</v>
      </c>
      <c r="GV1712" s="1" t="n">
        <v>0</v>
      </c>
      <c r="GW1712" s="1" t="n">
        <v>0</v>
      </c>
      <c r="GX1712" s="1" t="n">
        <v>0</v>
      </c>
    </row>
    <row r="1713" customFormat="false" ht="12.75" hidden="false" customHeight="false" outlineLevel="0" collapsed="false">
      <c r="A1713" s="1" t="n">
        <v>161.198</v>
      </c>
      <c r="B1713" s="1" t="n">
        <v>551.530944824219</v>
      </c>
      <c r="C1713" s="1" t="n">
        <v>634.462158203125</v>
      </c>
      <c r="D1713" s="1" t="n">
        <v>0</v>
      </c>
      <c r="E1713" s="1" t="n">
        <v>0</v>
      </c>
      <c r="F1713" s="1" t="n">
        <v>0</v>
      </c>
      <c r="G1713" s="1" t="n">
        <v>39.4828796386719</v>
      </c>
      <c r="H1713" s="1" t="n">
        <v>0</v>
      </c>
      <c r="I1713" s="1" t="n">
        <v>0</v>
      </c>
      <c r="J1713" s="1" t="n">
        <v>0</v>
      </c>
      <c r="K1713" s="1" t="n">
        <v>0</v>
      </c>
      <c r="L1713" s="1" t="n">
        <v>0</v>
      </c>
      <c r="M1713" s="1" t="n">
        <v>0</v>
      </c>
      <c r="N1713" s="1" t="n">
        <v>0</v>
      </c>
      <c r="O1713" s="1" t="n">
        <v>0</v>
      </c>
      <c r="P1713" s="1" t="n">
        <v>0</v>
      </c>
      <c r="Q1713" s="1" t="n">
        <v>0</v>
      </c>
      <c r="R1713" s="1" t="n">
        <v>0</v>
      </c>
      <c r="S1713" s="1" t="n">
        <v>0</v>
      </c>
      <c r="T1713" s="1" t="n">
        <v>0</v>
      </c>
      <c r="U1713" s="1" t="n">
        <v>0</v>
      </c>
      <c r="V1713" s="1" t="n">
        <v>0</v>
      </c>
      <c r="W1713" s="1" t="n">
        <v>0</v>
      </c>
      <c r="X1713" s="1" t="n">
        <v>0</v>
      </c>
      <c r="Y1713" s="1" t="n">
        <v>0</v>
      </c>
      <c r="Z1713" s="1" t="n">
        <v>0</v>
      </c>
      <c r="AA1713" s="1" t="n">
        <v>0</v>
      </c>
      <c r="AB1713" s="1" t="n">
        <v>0</v>
      </c>
      <c r="AC1713" s="1" t="n">
        <v>0</v>
      </c>
      <c r="AD1713" s="1" t="n">
        <v>0</v>
      </c>
      <c r="AE1713" s="1" t="n">
        <v>0</v>
      </c>
      <c r="AF1713" s="1" t="n">
        <v>0</v>
      </c>
      <c r="AG1713" s="1" t="n">
        <v>0</v>
      </c>
      <c r="AH1713" s="1" t="n">
        <v>0</v>
      </c>
      <c r="AI1713" s="1" t="n">
        <v>0</v>
      </c>
      <c r="AJ1713" s="1" t="n">
        <v>0</v>
      </c>
      <c r="AK1713" s="1" t="n">
        <v>0</v>
      </c>
      <c r="AL1713" s="1" t="n">
        <v>0</v>
      </c>
      <c r="AM1713" s="1" t="n">
        <v>0</v>
      </c>
      <c r="AN1713" s="1" t="n">
        <v>0</v>
      </c>
      <c r="AO1713" s="1" t="n">
        <v>0</v>
      </c>
      <c r="AP1713" s="1" t="n">
        <v>0</v>
      </c>
      <c r="AQ1713" s="1" t="n">
        <v>0</v>
      </c>
      <c r="AR1713" s="1" t="n">
        <v>0</v>
      </c>
      <c r="AS1713" s="1" t="n">
        <v>0</v>
      </c>
      <c r="AT1713" s="1" t="n">
        <v>0</v>
      </c>
      <c r="AU1713" s="1" t="n">
        <v>0</v>
      </c>
      <c r="AV1713" s="1" t="n">
        <v>0</v>
      </c>
      <c r="AW1713" s="1" t="n">
        <v>0</v>
      </c>
      <c r="AX1713" s="1" t="n">
        <v>0</v>
      </c>
      <c r="AY1713" s="1" t="n">
        <v>0</v>
      </c>
      <c r="AZ1713" s="1" t="n">
        <v>0</v>
      </c>
      <c r="BA1713" s="1" t="n">
        <v>0</v>
      </c>
      <c r="BB1713" s="1" t="n">
        <v>0</v>
      </c>
      <c r="BC1713" s="1" t="n">
        <v>0</v>
      </c>
      <c r="BD1713" s="1" t="n">
        <v>0</v>
      </c>
      <c r="BE1713" s="1" t="n">
        <v>0</v>
      </c>
      <c r="BF1713" s="1" t="n">
        <v>0</v>
      </c>
      <c r="BG1713" s="1" t="n">
        <v>0</v>
      </c>
      <c r="BH1713" s="1" t="n">
        <v>0</v>
      </c>
      <c r="BI1713" s="1" t="n">
        <v>0</v>
      </c>
      <c r="BJ1713" s="1" t="n">
        <v>0</v>
      </c>
      <c r="BK1713" s="1" t="n">
        <v>0</v>
      </c>
      <c r="BL1713" s="1" t="n">
        <v>0</v>
      </c>
      <c r="BM1713" s="1" t="n">
        <v>0</v>
      </c>
      <c r="BN1713" s="1" t="n">
        <v>0</v>
      </c>
      <c r="BO1713" s="1" t="n">
        <v>0</v>
      </c>
      <c r="BP1713" s="1" t="n">
        <v>0</v>
      </c>
      <c r="BQ1713" s="1" t="n">
        <v>0</v>
      </c>
      <c r="BR1713" s="1" t="n">
        <v>0</v>
      </c>
      <c r="BS1713" s="1" t="n">
        <v>0</v>
      </c>
      <c r="BT1713" s="1" t="n">
        <v>0</v>
      </c>
      <c r="BU1713" s="1" t="n">
        <v>0</v>
      </c>
      <c r="BV1713" s="1" t="n">
        <v>0</v>
      </c>
      <c r="BW1713" s="1" t="n">
        <v>0</v>
      </c>
      <c r="BX1713" s="1" t="n">
        <v>0</v>
      </c>
      <c r="BY1713" s="1" t="n">
        <v>0</v>
      </c>
      <c r="BZ1713" s="1" t="n">
        <v>0</v>
      </c>
      <c r="CA1713" s="1" t="n">
        <v>0</v>
      </c>
      <c r="CB1713" s="1" t="n">
        <v>0</v>
      </c>
      <c r="CC1713" s="1" t="n">
        <v>0</v>
      </c>
      <c r="CD1713" s="1" t="n">
        <v>0</v>
      </c>
      <c r="CE1713" s="1" t="n">
        <v>0</v>
      </c>
      <c r="CF1713" s="1" t="n">
        <v>0</v>
      </c>
      <c r="CG1713" s="1" t="n">
        <v>0</v>
      </c>
      <c r="CH1713" s="1" t="n">
        <v>0</v>
      </c>
      <c r="CI1713" s="1" t="n">
        <v>0</v>
      </c>
      <c r="CJ1713" s="1" t="n">
        <v>0</v>
      </c>
      <c r="CK1713" s="1" t="n">
        <v>0</v>
      </c>
      <c r="CL1713" s="1" t="n">
        <v>0</v>
      </c>
      <c r="CM1713" s="1" t="n">
        <v>0</v>
      </c>
      <c r="CN1713" s="1" t="n">
        <v>0</v>
      </c>
      <c r="CO1713" s="1" t="n">
        <v>0</v>
      </c>
      <c r="CP1713" s="1" t="n">
        <v>0</v>
      </c>
      <c r="CQ1713" s="1" t="n">
        <v>0</v>
      </c>
      <c r="CR1713" s="1" t="n">
        <v>0</v>
      </c>
      <c r="CS1713" s="1" t="n">
        <v>0</v>
      </c>
      <c r="CT1713" s="1" t="n">
        <v>0</v>
      </c>
      <c r="CU1713" s="1" t="n">
        <v>0</v>
      </c>
      <c r="CV1713" s="1" t="n">
        <v>0</v>
      </c>
      <c r="CW1713" s="1" t="n">
        <v>0</v>
      </c>
      <c r="CX1713" s="1" t="n">
        <v>0</v>
      </c>
      <c r="CY1713" s="1" t="n">
        <v>0</v>
      </c>
      <c r="CZ1713" s="1" t="n">
        <v>0</v>
      </c>
      <c r="DA1713" s="1" t="n">
        <v>0</v>
      </c>
      <c r="DB1713" s="1" t="n">
        <v>0</v>
      </c>
      <c r="DC1713" s="1" t="n">
        <v>0</v>
      </c>
      <c r="DD1713" s="1" t="n">
        <v>0</v>
      </c>
      <c r="DE1713" s="1" t="n">
        <v>0</v>
      </c>
      <c r="DF1713" s="1" t="n">
        <v>0</v>
      </c>
      <c r="DG1713" s="1" t="n">
        <v>0</v>
      </c>
      <c r="DH1713" s="1" t="n">
        <v>0</v>
      </c>
      <c r="DI1713" s="1" t="n">
        <v>0</v>
      </c>
      <c r="DJ1713" s="1" t="n">
        <v>0</v>
      </c>
      <c r="DK1713" s="1" t="n">
        <v>0</v>
      </c>
      <c r="DL1713" s="1" t="n">
        <v>0</v>
      </c>
      <c r="DM1713" s="1" t="n">
        <v>0</v>
      </c>
      <c r="DN1713" s="1" t="n">
        <v>0</v>
      </c>
      <c r="DO1713" s="1" t="n">
        <v>0</v>
      </c>
      <c r="DP1713" s="1" t="n">
        <v>0</v>
      </c>
      <c r="DQ1713" s="1" t="n">
        <v>0</v>
      </c>
      <c r="DR1713" s="1" t="n">
        <v>0</v>
      </c>
      <c r="DS1713" s="1" t="n">
        <v>0</v>
      </c>
      <c r="DT1713" s="1" t="n">
        <v>0</v>
      </c>
      <c r="DU1713" s="1" t="n">
        <v>0</v>
      </c>
      <c r="DV1713" s="1" t="n">
        <v>0</v>
      </c>
      <c r="DW1713" s="1" t="n">
        <v>0</v>
      </c>
      <c r="DX1713" s="1" t="n">
        <v>0</v>
      </c>
      <c r="DY1713" s="1" t="n">
        <v>0</v>
      </c>
      <c r="DZ1713" s="1" t="n">
        <v>0</v>
      </c>
      <c r="EA1713" s="1" t="n">
        <v>0</v>
      </c>
      <c r="EB1713" s="1" t="n">
        <v>0</v>
      </c>
      <c r="EC1713" s="1" t="n">
        <v>0</v>
      </c>
      <c r="ED1713" s="1" t="n">
        <v>0</v>
      </c>
      <c r="EE1713" s="1" t="n">
        <v>0</v>
      </c>
      <c r="EF1713" s="1" t="n">
        <v>0</v>
      </c>
      <c r="EG1713" s="1" t="n">
        <v>0</v>
      </c>
      <c r="EH1713" s="1" t="n">
        <v>0</v>
      </c>
      <c r="EI1713" s="1" t="n">
        <v>0</v>
      </c>
      <c r="EJ1713" s="1" t="n">
        <v>0</v>
      </c>
      <c r="EK1713" s="1" t="n">
        <v>0</v>
      </c>
      <c r="EL1713" s="1" t="n">
        <v>0</v>
      </c>
      <c r="EM1713" s="1" t="n">
        <v>0</v>
      </c>
      <c r="EN1713" s="1" t="n">
        <v>0</v>
      </c>
      <c r="EO1713" s="1" t="n">
        <v>0</v>
      </c>
      <c r="EP1713" s="1" t="n">
        <v>0</v>
      </c>
      <c r="EQ1713" s="1" t="n">
        <v>0</v>
      </c>
      <c r="ER1713" s="1" t="n">
        <v>0</v>
      </c>
      <c r="ES1713" s="1" t="n">
        <v>0</v>
      </c>
      <c r="ET1713" s="1" t="n">
        <v>0</v>
      </c>
      <c r="EU1713" s="1" t="n">
        <v>0</v>
      </c>
      <c r="EV1713" s="1" t="n">
        <v>0</v>
      </c>
      <c r="EW1713" s="1" t="n">
        <v>0</v>
      </c>
      <c r="EX1713" s="1" t="n">
        <v>0</v>
      </c>
      <c r="EY1713" s="1" t="n">
        <v>0</v>
      </c>
      <c r="EZ1713" s="1" t="n">
        <v>0</v>
      </c>
      <c r="FA1713" s="1" t="n">
        <v>0</v>
      </c>
      <c r="FB1713" s="1" t="n">
        <v>0</v>
      </c>
      <c r="FC1713" s="1" t="n">
        <v>0</v>
      </c>
      <c r="FD1713" s="1" t="n">
        <v>0</v>
      </c>
      <c r="FE1713" s="1" t="n">
        <v>0</v>
      </c>
      <c r="FF1713" s="1" t="n">
        <v>0</v>
      </c>
      <c r="FG1713" s="1" t="n">
        <v>0</v>
      </c>
      <c r="FH1713" s="1" t="n">
        <v>0</v>
      </c>
      <c r="FI1713" s="1" t="n">
        <v>0</v>
      </c>
      <c r="FJ1713" s="1" t="n">
        <v>0</v>
      </c>
      <c r="FK1713" s="1" t="n">
        <v>0</v>
      </c>
      <c r="FL1713" s="1" t="n">
        <v>0</v>
      </c>
      <c r="FM1713" s="1" t="n">
        <v>0</v>
      </c>
      <c r="FN1713" s="1" t="n">
        <v>0</v>
      </c>
      <c r="FO1713" s="1" t="n">
        <v>0</v>
      </c>
      <c r="FP1713" s="1" t="n">
        <v>0</v>
      </c>
      <c r="FQ1713" s="1" t="n">
        <v>0</v>
      </c>
      <c r="FR1713" s="1" t="n">
        <v>0</v>
      </c>
      <c r="FS1713" s="1" t="n">
        <v>0</v>
      </c>
      <c r="FT1713" s="1" t="n">
        <v>0</v>
      </c>
      <c r="FU1713" s="1" t="n">
        <v>0</v>
      </c>
      <c r="FV1713" s="1" t="n">
        <v>0</v>
      </c>
      <c r="FW1713" s="1" t="n">
        <v>0</v>
      </c>
      <c r="FX1713" s="1" t="n">
        <v>0</v>
      </c>
      <c r="FY1713" s="1" t="n">
        <v>0</v>
      </c>
      <c r="FZ1713" s="1" t="n">
        <v>0</v>
      </c>
      <c r="GA1713" s="1" t="n">
        <v>0</v>
      </c>
      <c r="GB1713" s="1" t="n">
        <v>0</v>
      </c>
      <c r="GC1713" s="1" t="n">
        <v>0</v>
      </c>
      <c r="GD1713" s="1" t="n">
        <v>0</v>
      </c>
      <c r="GE1713" s="1" t="n">
        <v>0</v>
      </c>
      <c r="GF1713" s="1" t="n">
        <v>0</v>
      </c>
      <c r="GG1713" s="1" t="n">
        <v>0</v>
      </c>
      <c r="GH1713" s="1" t="n">
        <v>0</v>
      </c>
      <c r="GI1713" s="1" t="n">
        <v>0</v>
      </c>
      <c r="GJ1713" s="1" t="n">
        <v>0</v>
      </c>
      <c r="GK1713" s="1" t="n">
        <v>0</v>
      </c>
      <c r="GL1713" s="1" t="n">
        <v>0</v>
      </c>
      <c r="GM1713" s="1" t="n">
        <v>0</v>
      </c>
      <c r="GN1713" s="1" t="n">
        <v>0</v>
      </c>
      <c r="GO1713" s="1" t="n">
        <v>0</v>
      </c>
      <c r="GP1713" s="1" t="n">
        <v>0</v>
      </c>
      <c r="GQ1713" s="1" t="n">
        <v>0</v>
      </c>
      <c r="GR1713" s="1" t="n">
        <v>0</v>
      </c>
      <c r="GS1713" s="1" t="n">
        <v>0</v>
      </c>
      <c r="GT1713" s="1" t="n">
        <v>0</v>
      </c>
      <c r="GU1713" s="1" t="n">
        <v>0</v>
      </c>
      <c r="GV1713" s="1" t="n">
        <v>0</v>
      </c>
      <c r="GW1713" s="1" t="n">
        <v>0</v>
      </c>
      <c r="GX1713" s="1" t="n">
        <v>0</v>
      </c>
    </row>
    <row r="1714" customFormat="false" ht="12.75" hidden="false" customHeight="false" outlineLevel="0" collapsed="false">
      <c r="A1714" s="1" t="n">
        <v>161.211</v>
      </c>
      <c r="B1714" s="1" t="n">
        <v>551.537963867188</v>
      </c>
      <c r="C1714" s="1" t="n">
        <v>634.45751953125</v>
      </c>
      <c r="D1714" s="1" t="n">
        <v>0</v>
      </c>
      <c r="E1714" s="1" t="n">
        <v>0</v>
      </c>
      <c r="F1714" s="1" t="n">
        <v>0</v>
      </c>
      <c r="G1714" s="1" t="n">
        <v>39.4659233093262</v>
      </c>
      <c r="H1714" s="1" t="n">
        <v>0</v>
      </c>
      <c r="I1714" s="1" t="n">
        <v>0</v>
      </c>
      <c r="J1714" s="1" t="n">
        <v>0</v>
      </c>
      <c r="K1714" s="1" t="n">
        <v>0</v>
      </c>
      <c r="L1714" s="1" t="n">
        <v>0</v>
      </c>
      <c r="M1714" s="1" t="n">
        <v>0</v>
      </c>
      <c r="N1714" s="1" t="n">
        <v>0</v>
      </c>
      <c r="O1714" s="1" t="n">
        <v>0</v>
      </c>
      <c r="P1714" s="1" t="n">
        <v>0</v>
      </c>
      <c r="Q1714" s="1" t="n">
        <v>0</v>
      </c>
      <c r="R1714" s="1" t="n">
        <v>0</v>
      </c>
      <c r="S1714" s="1" t="n">
        <v>0</v>
      </c>
      <c r="T1714" s="1" t="n">
        <v>0</v>
      </c>
      <c r="U1714" s="1" t="n">
        <v>0</v>
      </c>
      <c r="V1714" s="1" t="n">
        <v>0</v>
      </c>
      <c r="W1714" s="1" t="n">
        <v>0</v>
      </c>
      <c r="X1714" s="1" t="n">
        <v>0</v>
      </c>
      <c r="Y1714" s="1" t="n">
        <v>0</v>
      </c>
      <c r="Z1714" s="1" t="n">
        <v>0</v>
      </c>
      <c r="AA1714" s="1" t="n">
        <v>0</v>
      </c>
      <c r="AB1714" s="1" t="n">
        <v>0</v>
      </c>
      <c r="AC1714" s="1" t="n">
        <v>0</v>
      </c>
      <c r="AD1714" s="1" t="n">
        <v>0</v>
      </c>
      <c r="AE1714" s="1" t="n">
        <v>0</v>
      </c>
      <c r="AF1714" s="1" t="n">
        <v>0</v>
      </c>
      <c r="AG1714" s="1" t="n">
        <v>0</v>
      </c>
      <c r="AH1714" s="1" t="n">
        <v>0</v>
      </c>
      <c r="AI1714" s="1" t="n">
        <v>0</v>
      </c>
      <c r="AJ1714" s="1" t="n">
        <v>0</v>
      </c>
      <c r="AK1714" s="1" t="n">
        <v>0</v>
      </c>
      <c r="AL1714" s="1" t="n">
        <v>0</v>
      </c>
      <c r="AM1714" s="1" t="n">
        <v>0</v>
      </c>
      <c r="AN1714" s="1" t="n">
        <v>0</v>
      </c>
      <c r="AO1714" s="1" t="n">
        <v>0</v>
      </c>
      <c r="AP1714" s="1" t="n">
        <v>0</v>
      </c>
      <c r="AQ1714" s="1" t="n">
        <v>0</v>
      </c>
      <c r="AR1714" s="1" t="n">
        <v>0</v>
      </c>
      <c r="AS1714" s="1" t="n">
        <v>0</v>
      </c>
      <c r="AT1714" s="1" t="n">
        <v>0</v>
      </c>
      <c r="AU1714" s="1" t="n">
        <v>0</v>
      </c>
      <c r="AV1714" s="1" t="n">
        <v>0</v>
      </c>
      <c r="AW1714" s="1" t="n">
        <v>0</v>
      </c>
      <c r="AX1714" s="1" t="n">
        <v>0</v>
      </c>
      <c r="AY1714" s="1" t="n">
        <v>0</v>
      </c>
      <c r="AZ1714" s="1" t="n">
        <v>0</v>
      </c>
      <c r="BA1714" s="1" t="n">
        <v>0</v>
      </c>
      <c r="BB1714" s="1" t="n">
        <v>0</v>
      </c>
      <c r="BC1714" s="1" t="n">
        <v>0</v>
      </c>
      <c r="BD1714" s="1" t="n">
        <v>0</v>
      </c>
      <c r="BE1714" s="1" t="n">
        <v>0</v>
      </c>
      <c r="BF1714" s="1" t="n">
        <v>0</v>
      </c>
      <c r="BG1714" s="1" t="n">
        <v>0</v>
      </c>
      <c r="BH1714" s="1" t="n">
        <v>0</v>
      </c>
      <c r="BI1714" s="1" t="n">
        <v>0</v>
      </c>
      <c r="BJ1714" s="1" t="n">
        <v>0</v>
      </c>
      <c r="BK1714" s="1" t="n">
        <v>0</v>
      </c>
      <c r="BL1714" s="1" t="n">
        <v>0</v>
      </c>
      <c r="BM1714" s="1" t="n">
        <v>0</v>
      </c>
      <c r="BN1714" s="1" t="n">
        <v>0</v>
      </c>
      <c r="BO1714" s="1" t="n">
        <v>0</v>
      </c>
      <c r="BP1714" s="1" t="n">
        <v>0</v>
      </c>
      <c r="BQ1714" s="1" t="n">
        <v>0</v>
      </c>
      <c r="BR1714" s="1" t="n">
        <v>0</v>
      </c>
      <c r="BS1714" s="1" t="n">
        <v>0</v>
      </c>
      <c r="BT1714" s="1" t="n">
        <v>0</v>
      </c>
      <c r="BU1714" s="1" t="n">
        <v>0</v>
      </c>
      <c r="BV1714" s="1" t="n">
        <v>0</v>
      </c>
      <c r="BW1714" s="1" t="n">
        <v>0</v>
      </c>
      <c r="BX1714" s="1" t="n">
        <v>0</v>
      </c>
      <c r="BY1714" s="1" t="n">
        <v>0</v>
      </c>
      <c r="BZ1714" s="1" t="n">
        <v>0</v>
      </c>
      <c r="CA1714" s="1" t="n">
        <v>0</v>
      </c>
      <c r="CB1714" s="1" t="n">
        <v>0</v>
      </c>
      <c r="CC1714" s="1" t="n">
        <v>0</v>
      </c>
      <c r="CD1714" s="1" t="n">
        <v>0</v>
      </c>
      <c r="CE1714" s="1" t="n">
        <v>0</v>
      </c>
      <c r="CF1714" s="1" t="n">
        <v>0</v>
      </c>
      <c r="CG1714" s="1" t="n">
        <v>0</v>
      </c>
      <c r="CH1714" s="1" t="n">
        <v>0</v>
      </c>
      <c r="CI1714" s="1" t="n">
        <v>0</v>
      </c>
      <c r="CJ1714" s="1" t="n">
        <v>0</v>
      </c>
      <c r="CK1714" s="1" t="n">
        <v>0</v>
      </c>
      <c r="CL1714" s="1" t="n">
        <v>0</v>
      </c>
      <c r="CM1714" s="1" t="n">
        <v>0</v>
      </c>
      <c r="CN1714" s="1" t="n">
        <v>0</v>
      </c>
      <c r="CO1714" s="1" t="n">
        <v>0</v>
      </c>
      <c r="CP1714" s="1" t="n">
        <v>0</v>
      </c>
      <c r="CQ1714" s="1" t="n">
        <v>0</v>
      </c>
      <c r="CR1714" s="1" t="n">
        <v>0</v>
      </c>
      <c r="CS1714" s="1" t="n">
        <v>0</v>
      </c>
      <c r="CT1714" s="1" t="n">
        <v>0</v>
      </c>
      <c r="CU1714" s="1" t="n">
        <v>0</v>
      </c>
      <c r="CV1714" s="1" t="n">
        <v>0</v>
      </c>
      <c r="CW1714" s="1" t="n">
        <v>0</v>
      </c>
      <c r="CX1714" s="1" t="n">
        <v>0</v>
      </c>
      <c r="CY1714" s="1" t="n">
        <v>0</v>
      </c>
      <c r="CZ1714" s="1" t="n">
        <v>0</v>
      </c>
      <c r="DA1714" s="1" t="n">
        <v>0</v>
      </c>
      <c r="DB1714" s="1" t="n">
        <v>0</v>
      </c>
      <c r="DC1714" s="1" t="n">
        <v>0</v>
      </c>
      <c r="DD1714" s="1" t="n">
        <v>0</v>
      </c>
      <c r="DE1714" s="1" t="n">
        <v>0</v>
      </c>
      <c r="DF1714" s="1" t="n">
        <v>0</v>
      </c>
      <c r="DG1714" s="1" t="n">
        <v>0</v>
      </c>
      <c r="DH1714" s="1" t="n">
        <v>0</v>
      </c>
      <c r="DI1714" s="1" t="n">
        <v>0</v>
      </c>
      <c r="DJ1714" s="1" t="n">
        <v>0</v>
      </c>
      <c r="DK1714" s="1" t="n">
        <v>0</v>
      </c>
      <c r="DL1714" s="1" t="n">
        <v>0</v>
      </c>
      <c r="DM1714" s="1" t="n">
        <v>0</v>
      </c>
      <c r="DN1714" s="1" t="n">
        <v>0</v>
      </c>
      <c r="DO1714" s="1" t="n">
        <v>0</v>
      </c>
      <c r="DP1714" s="1" t="n">
        <v>0</v>
      </c>
      <c r="DQ1714" s="1" t="n">
        <v>0</v>
      </c>
      <c r="DR1714" s="1" t="n">
        <v>0</v>
      </c>
      <c r="DS1714" s="1" t="n">
        <v>0</v>
      </c>
      <c r="DT1714" s="1" t="n">
        <v>0</v>
      </c>
      <c r="DU1714" s="1" t="n">
        <v>0</v>
      </c>
      <c r="DV1714" s="1" t="n">
        <v>0</v>
      </c>
      <c r="DW1714" s="1" t="n">
        <v>0</v>
      </c>
      <c r="DX1714" s="1" t="n">
        <v>0</v>
      </c>
      <c r="DY1714" s="1" t="n">
        <v>0</v>
      </c>
      <c r="DZ1714" s="1" t="n">
        <v>0</v>
      </c>
      <c r="EA1714" s="1" t="n">
        <v>0</v>
      </c>
      <c r="EB1714" s="1" t="n">
        <v>0</v>
      </c>
      <c r="EC1714" s="1" t="n">
        <v>0</v>
      </c>
      <c r="ED1714" s="1" t="n">
        <v>0</v>
      </c>
      <c r="EE1714" s="1" t="n">
        <v>0</v>
      </c>
      <c r="EF1714" s="1" t="n">
        <v>0</v>
      </c>
      <c r="EG1714" s="1" t="n">
        <v>0</v>
      </c>
      <c r="EH1714" s="1" t="n">
        <v>0</v>
      </c>
      <c r="EI1714" s="1" t="n">
        <v>0</v>
      </c>
      <c r="EJ1714" s="1" t="n">
        <v>0</v>
      </c>
      <c r="EK1714" s="1" t="n">
        <v>0</v>
      </c>
      <c r="EL1714" s="1" t="n">
        <v>0</v>
      </c>
      <c r="EM1714" s="1" t="n">
        <v>0</v>
      </c>
      <c r="EN1714" s="1" t="n">
        <v>0</v>
      </c>
      <c r="EO1714" s="1" t="n">
        <v>0</v>
      </c>
      <c r="EP1714" s="1" t="n">
        <v>0</v>
      </c>
      <c r="EQ1714" s="1" t="n">
        <v>0</v>
      </c>
      <c r="ER1714" s="1" t="n">
        <v>0</v>
      </c>
      <c r="ES1714" s="1" t="n">
        <v>0</v>
      </c>
      <c r="ET1714" s="1" t="n">
        <v>0</v>
      </c>
      <c r="EU1714" s="1" t="n">
        <v>0</v>
      </c>
      <c r="EV1714" s="1" t="n">
        <v>0</v>
      </c>
      <c r="EW1714" s="1" t="n">
        <v>0</v>
      </c>
      <c r="EX1714" s="1" t="n">
        <v>0</v>
      </c>
      <c r="EY1714" s="1" t="n">
        <v>0</v>
      </c>
      <c r="EZ1714" s="1" t="n">
        <v>0</v>
      </c>
      <c r="FA1714" s="1" t="n">
        <v>0</v>
      </c>
      <c r="FB1714" s="1" t="n">
        <v>0</v>
      </c>
      <c r="FC1714" s="1" t="n">
        <v>0</v>
      </c>
      <c r="FD1714" s="1" t="n">
        <v>0</v>
      </c>
      <c r="FE1714" s="1" t="n">
        <v>0</v>
      </c>
      <c r="FF1714" s="1" t="n">
        <v>0</v>
      </c>
      <c r="FG1714" s="1" t="n">
        <v>0</v>
      </c>
      <c r="FH1714" s="1" t="n">
        <v>0</v>
      </c>
      <c r="FI1714" s="1" t="n">
        <v>0</v>
      </c>
      <c r="FJ1714" s="1" t="n">
        <v>0</v>
      </c>
      <c r="FK1714" s="1" t="n">
        <v>0</v>
      </c>
      <c r="FL1714" s="1" t="n">
        <v>0</v>
      </c>
      <c r="FM1714" s="1" t="n">
        <v>0</v>
      </c>
      <c r="FN1714" s="1" t="n">
        <v>0</v>
      </c>
      <c r="FO1714" s="1" t="n">
        <v>0</v>
      </c>
      <c r="FP1714" s="1" t="n">
        <v>0</v>
      </c>
      <c r="FQ1714" s="1" t="n">
        <v>0</v>
      </c>
      <c r="FR1714" s="1" t="n">
        <v>0</v>
      </c>
      <c r="FS1714" s="1" t="n">
        <v>0</v>
      </c>
      <c r="FT1714" s="1" t="n">
        <v>0</v>
      </c>
      <c r="FU1714" s="1" t="n">
        <v>0</v>
      </c>
      <c r="FV1714" s="1" t="n">
        <v>0</v>
      </c>
      <c r="FW1714" s="1" t="n">
        <v>0</v>
      </c>
      <c r="FX1714" s="1" t="n">
        <v>0</v>
      </c>
      <c r="FY1714" s="1" t="n">
        <v>0</v>
      </c>
      <c r="FZ1714" s="1" t="n">
        <v>0</v>
      </c>
      <c r="GA1714" s="1" t="n">
        <v>0</v>
      </c>
      <c r="GB1714" s="1" t="n">
        <v>0</v>
      </c>
      <c r="GC1714" s="1" t="n">
        <v>0</v>
      </c>
      <c r="GD1714" s="1" t="n">
        <v>0</v>
      </c>
      <c r="GE1714" s="1" t="n">
        <v>0</v>
      </c>
      <c r="GF1714" s="1" t="n">
        <v>0</v>
      </c>
      <c r="GG1714" s="1" t="n">
        <v>0</v>
      </c>
      <c r="GH1714" s="1" t="n">
        <v>0</v>
      </c>
      <c r="GI1714" s="1" t="n">
        <v>0</v>
      </c>
      <c r="GJ1714" s="1" t="n">
        <v>0</v>
      </c>
      <c r="GK1714" s="1" t="n">
        <v>0</v>
      </c>
      <c r="GL1714" s="1" t="n">
        <v>0</v>
      </c>
      <c r="GM1714" s="1" t="n">
        <v>0</v>
      </c>
      <c r="GN1714" s="1" t="n">
        <v>0</v>
      </c>
      <c r="GO1714" s="1" t="n">
        <v>0</v>
      </c>
      <c r="GP1714" s="1" t="n">
        <v>0</v>
      </c>
      <c r="GQ1714" s="1" t="n">
        <v>0</v>
      </c>
      <c r="GR1714" s="1" t="n">
        <v>0</v>
      </c>
      <c r="GS1714" s="1" t="n">
        <v>0</v>
      </c>
      <c r="GT1714" s="1" t="n">
        <v>0</v>
      </c>
      <c r="GU1714" s="1" t="n">
        <v>0</v>
      </c>
      <c r="GV1714" s="1" t="n">
        <v>0</v>
      </c>
      <c r="GW1714" s="1" t="n">
        <v>0</v>
      </c>
      <c r="GX1714" s="1" t="n">
        <v>0</v>
      </c>
    </row>
    <row r="1715" customFormat="false" ht="12.75" hidden="false" customHeight="false" outlineLevel="0" collapsed="false">
      <c r="A1715" s="1" t="n">
        <v>161.225</v>
      </c>
      <c r="B1715" s="1" t="n">
        <v>551.53564453125</v>
      </c>
      <c r="C1715" s="1" t="n">
        <v>634.438781738281</v>
      </c>
      <c r="D1715" s="1" t="n">
        <v>0</v>
      </c>
      <c r="E1715" s="1" t="n">
        <v>0</v>
      </c>
      <c r="F1715" s="1" t="n">
        <v>0</v>
      </c>
      <c r="G1715" s="1" t="n">
        <v>39.501392364502</v>
      </c>
      <c r="H1715" s="1" t="n">
        <v>0</v>
      </c>
      <c r="I1715" s="1" t="n">
        <v>0</v>
      </c>
      <c r="J1715" s="1" t="n">
        <v>0</v>
      </c>
      <c r="K1715" s="1" t="n">
        <v>0</v>
      </c>
      <c r="L1715" s="1" t="n">
        <v>0</v>
      </c>
      <c r="M1715" s="1" t="n">
        <v>0</v>
      </c>
      <c r="N1715" s="1" t="n">
        <v>0</v>
      </c>
      <c r="O1715" s="1" t="n">
        <v>0</v>
      </c>
      <c r="P1715" s="1" t="n">
        <v>0</v>
      </c>
      <c r="Q1715" s="1" t="n">
        <v>0</v>
      </c>
      <c r="R1715" s="1" t="n">
        <v>0</v>
      </c>
      <c r="S1715" s="1" t="n">
        <v>0</v>
      </c>
      <c r="T1715" s="1" t="n">
        <v>0</v>
      </c>
      <c r="U1715" s="1" t="n">
        <v>0</v>
      </c>
      <c r="V1715" s="1" t="n">
        <v>0</v>
      </c>
      <c r="W1715" s="1" t="n">
        <v>0</v>
      </c>
      <c r="X1715" s="1" t="n">
        <v>0</v>
      </c>
      <c r="Y1715" s="1" t="n">
        <v>0</v>
      </c>
      <c r="Z1715" s="1" t="n">
        <v>0</v>
      </c>
      <c r="AA1715" s="1" t="n">
        <v>0</v>
      </c>
      <c r="AB1715" s="1" t="n">
        <v>0</v>
      </c>
      <c r="AC1715" s="1" t="n">
        <v>0</v>
      </c>
      <c r="AD1715" s="1" t="n">
        <v>0</v>
      </c>
      <c r="AE1715" s="1" t="n">
        <v>0</v>
      </c>
      <c r="AF1715" s="1" t="n">
        <v>0</v>
      </c>
      <c r="AG1715" s="1" t="n">
        <v>0</v>
      </c>
      <c r="AH1715" s="1" t="n">
        <v>0</v>
      </c>
      <c r="AI1715" s="1" t="n">
        <v>0</v>
      </c>
      <c r="AJ1715" s="1" t="n">
        <v>0</v>
      </c>
      <c r="AK1715" s="1" t="n">
        <v>0</v>
      </c>
      <c r="AL1715" s="1" t="n">
        <v>0</v>
      </c>
      <c r="AM1715" s="1" t="n">
        <v>0</v>
      </c>
      <c r="AN1715" s="1" t="n">
        <v>0</v>
      </c>
      <c r="AO1715" s="1" t="n">
        <v>0</v>
      </c>
      <c r="AP1715" s="1" t="n">
        <v>0</v>
      </c>
      <c r="AQ1715" s="1" t="n">
        <v>0</v>
      </c>
      <c r="AR1715" s="1" t="n">
        <v>0</v>
      </c>
      <c r="AS1715" s="1" t="n">
        <v>0</v>
      </c>
      <c r="AT1715" s="1" t="n">
        <v>0</v>
      </c>
      <c r="AU1715" s="1" t="n">
        <v>0</v>
      </c>
      <c r="AV1715" s="1" t="n">
        <v>0</v>
      </c>
      <c r="AW1715" s="1" t="n">
        <v>0</v>
      </c>
      <c r="AX1715" s="1" t="n">
        <v>0</v>
      </c>
      <c r="AY1715" s="1" t="n">
        <v>0</v>
      </c>
      <c r="AZ1715" s="1" t="n">
        <v>0</v>
      </c>
      <c r="BA1715" s="1" t="n">
        <v>0</v>
      </c>
      <c r="BB1715" s="1" t="n">
        <v>0</v>
      </c>
      <c r="BC1715" s="1" t="n">
        <v>0</v>
      </c>
      <c r="BD1715" s="1" t="n">
        <v>0</v>
      </c>
      <c r="BE1715" s="1" t="n">
        <v>0</v>
      </c>
      <c r="BF1715" s="1" t="n">
        <v>0</v>
      </c>
      <c r="BG1715" s="1" t="n">
        <v>0</v>
      </c>
      <c r="BH1715" s="1" t="n">
        <v>0</v>
      </c>
      <c r="BI1715" s="1" t="n">
        <v>0</v>
      </c>
      <c r="BJ1715" s="1" t="n">
        <v>0</v>
      </c>
      <c r="BK1715" s="1" t="n">
        <v>0</v>
      </c>
      <c r="BL1715" s="1" t="n">
        <v>0</v>
      </c>
      <c r="BM1715" s="1" t="n">
        <v>0</v>
      </c>
      <c r="BN1715" s="1" t="n">
        <v>0</v>
      </c>
      <c r="BO1715" s="1" t="n">
        <v>0</v>
      </c>
      <c r="BP1715" s="1" t="n">
        <v>0</v>
      </c>
      <c r="BQ1715" s="1" t="n">
        <v>0</v>
      </c>
      <c r="BR1715" s="1" t="n">
        <v>0</v>
      </c>
      <c r="BS1715" s="1" t="n">
        <v>0</v>
      </c>
      <c r="BT1715" s="1" t="n">
        <v>0</v>
      </c>
      <c r="BU1715" s="1" t="n">
        <v>0</v>
      </c>
      <c r="BV1715" s="1" t="n">
        <v>0</v>
      </c>
      <c r="BW1715" s="1" t="n">
        <v>0</v>
      </c>
      <c r="BX1715" s="1" t="n">
        <v>0</v>
      </c>
      <c r="BY1715" s="1" t="n">
        <v>0</v>
      </c>
      <c r="BZ1715" s="1" t="n">
        <v>0</v>
      </c>
      <c r="CA1715" s="1" t="n">
        <v>0</v>
      </c>
      <c r="CB1715" s="1" t="n">
        <v>0</v>
      </c>
      <c r="CC1715" s="1" t="n">
        <v>0</v>
      </c>
      <c r="CD1715" s="1" t="n">
        <v>0</v>
      </c>
      <c r="CE1715" s="1" t="n">
        <v>0</v>
      </c>
      <c r="CF1715" s="1" t="n">
        <v>0</v>
      </c>
      <c r="CG1715" s="1" t="n">
        <v>0</v>
      </c>
      <c r="CH1715" s="1" t="n">
        <v>0</v>
      </c>
      <c r="CI1715" s="1" t="n">
        <v>0</v>
      </c>
      <c r="CJ1715" s="1" t="n">
        <v>0</v>
      </c>
      <c r="CK1715" s="1" t="n">
        <v>0</v>
      </c>
      <c r="CL1715" s="1" t="n">
        <v>0</v>
      </c>
      <c r="CM1715" s="1" t="n">
        <v>0</v>
      </c>
      <c r="CN1715" s="1" t="n">
        <v>0</v>
      </c>
      <c r="CO1715" s="1" t="n">
        <v>0</v>
      </c>
      <c r="CP1715" s="1" t="n">
        <v>0</v>
      </c>
      <c r="CQ1715" s="1" t="n">
        <v>0</v>
      </c>
      <c r="CR1715" s="1" t="n">
        <v>0</v>
      </c>
      <c r="CS1715" s="1" t="n">
        <v>0</v>
      </c>
      <c r="CT1715" s="1" t="n">
        <v>0</v>
      </c>
      <c r="CU1715" s="1" t="n">
        <v>0</v>
      </c>
      <c r="CV1715" s="1" t="n">
        <v>0</v>
      </c>
      <c r="CW1715" s="1" t="n">
        <v>0</v>
      </c>
      <c r="CX1715" s="1" t="n">
        <v>0</v>
      </c>
      <c r="CY1715" s="1" t="n">
        <v>0</v>
      </c>
      <c r="CZ1715" s="1" t="n">
        <v>0</v>
      </c>
      <c r="DA1715" s="1" t="n">
        <v>0</v>
      </c>
      <c r="DB1715" s="1" t="n">
        <v>0</v>
      </c>
      <c r="DC1715" s="1" t="n">
        <v>0</v>
      </c>
      <c r="DD1715" s="1" t="n">
        <v>0</v>
      </c>
      <c r="DE1715" s="1" t="n">
        <v>0</v>
      </c>
      <c r="DF1715" s="1" t="n">
        <v>0</v>
      </c>
      <c r="DG1715" s="1" t="n">
        <v>0</v>
      </c>
      <c r="DH1715" s="1" t="n">
        <v>0</v>
      </c>
      <c r="DI1715" s="1" t="n">
        <v>0</v>
      </c>
      <c r="DJ1715" s="1" t="n">
        <v>0</v>
      </c>
      <c r="DK1715" s="1" t="n">
        <v>0</v>
      </c>
      <c r="DL1715" s="1" t="n">
        <v>0</v>
      </c>
      <c r="DM1715" s="1" t="n">
        <v>0</v>
      </c>
      <c r="DN1715" s="1" t="n">
        <v>0</v>
      </c>
      <c r="DO1715" s="1" t="n">
        <v>0</v>
      </c>
      <c r="DP1715" s="1" t="n">
        <v>0</v>
      </c>
      <c r="DQ1715" s="1" t="n">
        <v>0</v>
      </c>
      <c r="DR1715" s="1" t="n">
        <v>0</v>
      </c>
      <c r="DS1715" s="1" t="n">
        <v>0</v>
      </c>
      <c r="DT1715" s="1" t="n">
        <v>0</v>
      </c>
      <c r="DU1715" s="1" t="n">
        <v>0</v>
      </c>
      <c r="DV1715" s="1" t="n">
        <v>0</v>
      </c>
      <c r="DW1715" s="1" t="n">
        <v>0</v>
      </c>
      <c r="DX1715" s="1" t="n">
        <v>0</v>
      </c>
      <c r="DY1715" s="1" t="n">
        <v>0</v>
      </c>
      <c r="DZ1715" s="1" t="n">
        <v>0</v>
      </c>
      <c r="EA1715" s="1" t="n">
        <v>0</v>
      </c>
      <c r="EB1715" s="1" t="n">
        <v>0</v>
      </c>
      <c r="EC1715" s="1" t="n">
        <v>0</v>
      </c>
      <c r="ED1715" s="1" t="n">
        <v>0</v>
      </c>
      <c r="EE1715" s="1" t="n">
        <v>0</v>
      </c>
      <c r="EF1715" s="1" t="n">
        <v>0</v>
      </c>
      <c r="EG1715" s="1" t="n">
        <v>0</v>
      </c>
      <c r="EH1715" s="1" t="n">
        <v>0</v>
      </c>
      <c r="EI1715" s="1" t="n">
        <v>0</v>
      </c>
      <c r="EJ1715" s="1" t="n">
        <v>0</v>
      </c>
      <c r="EK1715" s="1" t="n">
        <v>0</v>
      </c>
      <c r="EL1715" s="1" t="n">
        <v>0</v>
      </c>
      <c r="EM1715" s="1" t="n">
        <v>0</v>
      </c>
      <c r="EN1715" s="1" t="n">
        <v>0</v>
      </c>
      <c r="EO1715" s="1" t="n">
        <v>0</v>
      </c>
      <c r="EP1715" s="1" t="n">
        <v>0</v>
      </c>
      <c r="EQ1715" s="1" t="n">
        <v>0</v>
      </c>
      <c r="ER1715" s="1" t="n">
        <v>0</v>
      </c>
      <c r="ES1715" s="1" t="n">
        <v>0</v>
      </c>
      <c r="ET1715" s="1" t="n">
        <v>0</v>
      </c>
      <c r="EU1715" s="1" t="n">
        <v>0</v>
      </c>
      <c r="EV1715" s="1" t="n">
        <v>0</v>
      </c>
      <c r="EW1715" s="1" t="n">
        <v>0</v>
      </c>
      <c r="EX1715" s="1" t="n">
        <v>0</v>
      </c>
      <c r="EY1715" s="1" t="n">
        <v>0</v>
      </c>
      <c r="EZ1715" s="1" t="n">
        <v>0</v>
      </c>
      <c r="FA1715" s="1" t="n">
        <v>0</v>
      </c>
      <c r="FB1715" s="1" t="n">
        <v>0</v>
      </c>
      <c r="FC1715" s="1" t="n">
        <v>0</v>
      </c>
      <c r="FD1715" s="1" t="n">
        <v>0</v>
      </c>
      <c r="FE1715" s="1" t="n">
        <v>0</v>
      </c>
      <c r="FF1715" s="1" t="n">
        <v>0</v>
      </c>
      <c r="FG1715" s="1" t="n">
        <v>0</v>
      </c>
      <c r="FH1715" s="1" t="n">
        <v>0</v>
      </c>
      <c r="FI1715" s="1" t="n">
        <v>0</v>
      </c>
      <c r="FJ1715" s="1" t="n">
        <v>0</v>
      </c>
      <c r="FK1715" s="1" t="n">
        <v>0</v>
      </c>
      <c r="FL1715" s="1" t="n">
        <v>0</v>
      </c>
      <c r="FM1715" s="1" t="n">
        <v>0</v>
      </c>
      <c r="FN1715" s="1" t="n">
        <v>0</v>
      </c>
      <c r="FO1715" s="1" t="n">
        <v>0</v>
      </c>
      <c r="FP1715" s="1" t="n">
        <v>0</v>
      </c>
      <c r="FQ1715" s="1" t="n">
        <v>0</v>
      </c>
      <c r="FR1715" s="1" t="n">
        <v>0</v>
      </c>
      <c r="FS1715" s="1" t="n">
        <v>0</v>
      </c>
      <c r="FT1715" s="1" t="n">
        <v>0</v>
      </c>
      <c r="FU1715" s="1" t="n">
        <v>0</v>
      </c>
      <c r="FV1715" s="1" t="n">
        <v>0</v>
      </c>
      <c r="FW1715" s="1" t="n">
        <v>0</v>
      </c>
      <c r="FX1715" s="1" t="n">
        <v>0</v>
      </c>
      <c r="FY1715" s="1" t="n">
        <v>0</v>
      </c>
      <c r="FZ1715" s="1" t="n">
        <v>0</v>
      </c>
      <c r="GA1715" s="1" t="n">
        <v>0</v>
      </c>
      <c r="GB1715" s="1" t="n">
        <v>0</v>
      </c>
      <c r="GC1715" s="1" t="n">
        <v>0</v>
      </c>
      <c r="GD1715" s="1" t="n">
        <v>0</v>
      </c>
      <c r="GE1715" s="1" t="n">
        <v>0</v>
      </c>
      <c r="GF1715" s="1" t="n">
        <v>0</v>
      </c>
      <c r="GG1715" s="1" t="n">
        <v>0</v>
      </c>
      <c r="GH1715" s="1" t="n">
        <v>0</v>
      </c>
      <c r="GI1715" s="1" t="n">
        <v>0</v>
      </c>
      <c r="GJ1715" s="1" t="n">
        <v>0</v>
      </c>
      <c r="GK1715" s="1" t="n">
        <v>0</v>
      </c>
      <c r="GL1715" s="1" t="n">
        <v>0</v>
      </c>
      <c r="GM1715" s="1" t="n">
        <v>0</v>
      </c>
      <c r="GN1715" s="1" t="n">
        <v>0</v>
      </c>
      <c r="GO1715" s="1" t="n">
        <v>0</v>
      </c>
      <c r="GP1715" s="1" t="n">
        <v>0</v>
      </c>
      <c r="GQ1715" s="1" t="n">
        <v>0</v>
      </c>
      <c r="GR1715" s="1" t="n">
        <v>0</v>
      </c>
      <c r="GS1715" s="1" t="n">
        <v>0</v>
      </c>
      <c r="GT1715" s="1" t="n">
        <v>0</v>
      </c>
      <c r="GU1715" s="1" t="n">
        <v>0</v>
      </c>
      <c r="GV1715" s="1" t="n">
        <v>0</v>
      </c>
      <c r="GW1715" s="1" t="n">
        <v>0</v>
      </c>
      <c r="GX1715" s="1" t="n">
        <v>0</v>
      </c>
    </row>
    <row r="1716" customFormat="false" ht="12.75" hidden="false" customHeight="false" outlineLevel="0" collapsed="false">
      <c r="A1716" s="1" t="n">
        <v>161.237</v>
      </c>
      <c r="B1716" s="1" t="n">
        <v>551.533264160156</v>
      </c>
      <c r="C1716" s="1" t="n">
        <v>634.429382324219</v>
      </c>
      <c r="D1716" s="1" t="n">
        <v>0</v>
      </c>
      <c r="E1716" s="1" t="n">
        <v>0</v>
      </c>
      <c r="F1716" s="1" t="n">
        <v>0</v>
      </c>
      <c r="G1716" s="1" t="n">
        <v>39.4977188110352</v>
      </c>
      <c r="H1716" s="1" t="n">
        <v>0</v>
      </c>
      <c r="I1716" s="1" t="n">
        <v>0</v>
      </c>
      <c r="J1716" s="1" t="n">
        <v>0</v>
      </c>
      <c r="K1716" s="1" t="n">
        <v>0</v>
      </c>
      <c r="L1716" s="1" t="n">
        <v>0</v>
      </c>
      <c r="M1716" s="1" t="n">
        <v>0</v>
      </c>
      <c r="N1716" s="1" t="n">
        <v>0</v>
      </c>
      <c r="O1716" s="1" t="n">
        <v>0</v>
      </c>
      <c r="P1716" s="1" t="n">
        <v>0</v>
      </c>
      <c r="Q1716" s="1" t="n">
        <v>0</v>
      </c>
      <c r="R1716" s="1" t="n">
        <v>0</v>
      </c>
      <c r="S1716" s="1" t="n">
        <v>0</v>
      </c>
      <c r="T1716" s="1" t="n">
        <v>0</v>
      </c>
      <c r="U1716" s="1" t="n">
        <v>0</v>
      </c>
      <c r="V1716" s="1" t="n">
        <v>0</v>
      </c>
      <c r="W1716" s="1" t="n">
        <v>0</v>
      </c>
      <c r="X1716" s="1" t="n">
        <v>0</v>
      </c>
      <c r="Y1716" s="1" t="n">
        <v>0</v>
      </c>
      <c r="Z1716" s="1" t="n">
        <v>0</v>
      </c>
      <c r="AA1716" s="1" t="n">
        <v>0</v>
      </c>
      <c r="AB1716" s="1" t="n">
        <v>0</v>
      </c>
      <c r="AC1716" s="1" t="n">
        <v>0</v>
      </c>
      <c r="AD1716" s="1" t="n">
        <v>0</v>
      </c>
      <c r="AE1716" s="1" t="n">
        <v>0</v>
      </c>
      <c r="AF1716" s="1" t="n">
        <v>0</v>
      </c>
      <c r="AG1716" s="1" t="n">
        <v>0</v>
      </c>
      <c r="AH1716" s="1" t="n">
        <v>0</v>
      </c>
      <c r="AI1716" s="1" t="n">
        <v>0</v>
      </c>
      <c r="AJ1716" s="1" t="n">
        <v>0</v>
      </c>
      <c r="AK1716" s="1" t="n">
        <v>0</v>
      </c>
      <c r="AL1716" s="1" t="n">
        <v>0</v>
      </c>
      <c r="AM1716" s="1" t="n">
        <v>0</v>
      </c>
      <c r="AN1716" s="1" t="n">
        <v>0</v>
      </c>
      <c r="AO1716" s="1" t="n">
        <v>0</v>
      </c>
      <c r="AP1716" s="1" t="n">
        <v>0</v>
      </c>
      <c r="AQ1716" s="1" t="n">
        <v>0</v>
      </c>
      <c r="AR1716" s="1" t="n">
        <v>0</v>
      </c>
      <c r="AS1716" s="1" t="n">
        <v>0</v>
      </c>
      <c r="AT1716" s="1" t="n">
        <v>0</v>
      </c>
      <c r="AU1716" s="1" t="n">
        <v>0</v>
      </c>
      <c r="AV1716" s="1" t="n">
        <v>0</v>
      </c>
      <c r="AW1716" s="1" t="n">
        <v>0</v>
      </c>
      <c r="AX1716" s="1" t="n">
        <v>0</v>
      </c>
      <c r="AY1716" s="1" t="n">
        <v>0</v>
      </c>
      <c r="AZ1716" s="1" t="n">
        <v>0</v>
      </c>
      <c r="BA1716" s="1" t="n">
        <v>0</v>
      </c>
      <c r="BB1716" s="1" t="n">
        <v>0</v>
      </c>
      <c r="BC1716" s="1" t="n">
        <v>0</v>
      </c>
      <c r="BD1716" s="1" t="n">
        <v>0</v>
      </c>
      <c r="BE1716" s="1" t="n">
        <v>0</v>
      </c>
      <c r="BF1716" s="1" t="n">
        <v>0</v>
      </c>
      <c r="BG1716" s="1" t="n">
        <v>0</v>
      </c>
      <c r="BH1716" s="1" t="n">
        <v>0</v>
      </c>
      <c r="BI1716" s="1" t="n">
        <v>0</v>
      </c>
      <c r="BJ1716" s="1" t="n">
        <v>0</v>
      </c>
      <c r="BK1716" s="1" t="n">
        <v>0</v>
      </c>
      <c r="BL1716" s="1" t="n">
        <v>0</v>
      </c>
      <c r="BM1716" s="1" t="n">
        <v>0</v>
      </c>
      <c r="BN1716" s="1" t="n">
        <v>0</v>
      </c>
      <c r="BO1716" s="1" t="n">
        <v>0</v>
      </c>
      <c r="BP1716" s="1" t="n">
        <v>0</v>
      </c>
      <c r="BQ1716" s="1" t="n">
        <v>0</v>
      </c>
      <c r="BR1716" s="1" t="n">
        <v>0</v>
      </c>
      <c r="BS1716" s="1" t="n">
        <v>0</v>
      </c>
      <c r="BT1716" s="1" t="n">
        <v>0</v>
      </c>
      <c r="BU1716" s="1" t="n">
        <v>0</v>
      </c>
      <c r="BV1716" s="1" t="n">
        <v>0</v>
      </c>
      <c r="BW1716" s="1" t="n">
        <v>0</v>
      </c>
      <c r="BX1716" s="1" t="n">
        <v>0</v>
      </c>
      <c r="BY1716" s="1" t="n">
        <v>0</v>
      </c>
      <c r="BZ1716" s="1" t="n">
        <v>0</v>
      </c>
      <c r="CA1716" s="1" t="n">
        <v>0</v>
      </c>
      <c r="CB1716" s="1" t="n">
        <v>0</v>
      </c>
      <c r="CC1716" s="1" t="n">
        <v>0</v>
      </c>
      <c r="CD1716" s="1" t="n">
        <v>0</v>
      </c>
      <c r="CE1716" s="1" t="n">
        <v>0</v>
      </c>
      <c r="CF1716" s="1" t="n">
        <v>0</v>
      </c>
      <c r="CG1716" s="1" t="n">
        <v>0</v>
      </c>
      <c r="CH1716" s="1" t="n">
        <v>0</v>
      </c>
      <c r="CI1716" s="1" t="n">
        <v>0</v>
      </c>
      <c r="CJ1716" s="1" t="n">
        <v>0</v>
      </c>
      <c r="CK1716" s="1" t="n">
        <v>0</v>
      </c>
      <c r="CL1716" s="1" t="n">
        <v>0</v>
      </c>
      <c r="CM1716" s="1" t="n">
        <v>0</v>
      </c>
      <c r="CN1716" s="1" t="n">
        <v>0</v>
      </c>
      <c r="CO1716" s="1" t="n">
        <v>0</v>
      </c>
      <c r="CP1716" s="1" t="n">
        <v>0</v>
      </c>
      <c r="CQ1716" s="1" t="n">
        <v>0</v>
      </c>
      <c r="CR1716" s="1" t="n">
        <v>0</v>
      </c>
      <c r="CS1716" s="1" t="n">
        <v>0</v>
      </c>
      <c r="CT1716" s="1" t="n">
        <v>0</v>
      </c>
      <c r="CU1716" s="1" t="n">
        <v>0</v>
      </c>
      <c r="CV1716" s="1" t="n">
        <v>0</v>
      </c>
      <c r="CW1716" s="1" t="n">
        <v>0</v>
      </c>
      <c r="CX1716" s="1" t="n">
        <v>0</v>
      </c>
      <c r="CY1716" s="1" t="n">
        <v>0</v>
      </c>
      <c r="CZ1716" s="1" t="n">
        <v>0</v>
      </c>
      <c r="DA1716" s="1" t="n">
        <v>0</v>
      </c>
      <c r="DB1716" s="1" t="n">
        <v>0</v>
      </c>
      <c r="DC1716" s="1" t="n">
        <v>0</v>
      </c>
      <c r="DD1716" s="1" t="n">
        <v>0</v>
      </c>
      <c r="DE1716" s="1" t="n">
        <v>0</v>
      </c>
      <c r="DF1716" s="1" t="n">
        <v>0</v>
      </c>
      <c r="DG1716" s="1" t="n">
        <v>0</v>
      </c>
      <c r="DH1716" s="1" t="n">
        <v>0</v>
      </c>
      <c r="DI1716" s="1" t="n">
        <v>0</v>
      </c>
      <c r="DJ1716" s="1" t="n">
        <v>0</v>
      </c>
      <c r="DK1716" s="1" t="n">
        <v>0</v>
      </c>
      <c r="DL1716" s="1" t="n">
        <v>0</v>
      </c>
      <c r="DM1716" s="1" t="n">
        <v>0</v>
      </c>
      <c r="DN1716" s="1" t="n">
        <v>0</v>
      </c>
      <c r="DO1716" s="1" t="n">
        <v>0</v>
      </c>
      <c r="DP1716" s="1" t="n">
        <v>0</v>
      </c>
      <c r="DQ1716" s="1" t="n">
        <v>0</v>
      </c>
      <c r="DR1716" s="1" t="n">
        <v>0</v>
      </c>
      <c r="DS1716" s="1" t="n">
        <v>0</v>
      </c>
      <c r="DT1716" s="1" t="n">
        <v>0</v>
      </c>
      <c r="DU1716" s="1" t="n">
        <v>0</v>
      </c>
      <c r="DV1716" s="1" t="n">
        <v>0</v>
      </c>
      <c r="DW1716" s="1" t="n">
        <v>0</v>
      </c>
      <c r="DX1716" s="1" t="n">
        <v>0</v>
      </c>
      <c r="DY1716" s="1" t="n">
        <v>0</v>
      </c>
      <c r="DZ1716" s="1" t="n">
        <v>0</v>
      </c>
      <c r="EA1716" s="1" t="n">
        <v>0</v>
      </c>
      <c r="EB1716" s="1" t="n">
        <v>0</v>
      </c>
      <c r="EC1716" s="1" t="n">
        <v>0</v>
      </c>
      <c r="ED1716" s="1" t="n">
        <v>0</v>
      </c>
      <c r="EE1716" s="1" t="n">
        <v>0</v>
      </c>
      <c r="EF1716" s="1" t="n">
        <v>0</v>
      </c>
      <c r="EG1716" s="1" t="n">
        <v>0</v>
      </c>
      <c r="EH1716" s="1" t="n">
        <v>0</v>
      </c>
      <c r="EI1716" s="1" t="n">
        <v>0</v>
      </c>
      <c r="EJ1716" s="1" t="n">
        <v>0</v>
      </c>
      <c r="EK1716" s="1" t="n">
        <v>0</v>
      </c>
      <c r="EL1716" s="1" t="n">
        <v>0</v>
      </c>
      <c r="EM1716" s="1" t="n">
        <v>0</v>
      </c>
      <c r="EN1716" s="1" t="n">
        <v>0</v>
      </c>
      <c r="EO1716" s="1" t="n">
        <v>0</v>
      </c>
      <c r="EP1716" s="1" t="n">
        <v>0</v>
      </c>
      <c r="EQ1716" s="1" t="n">
        <v>0</v>
      </c>
      <c r="ER1716" s="1" t="n">
        <v>0</v>
      </c>
      <c r="ES1716" s="1" t="n">
        <v>0</v>
      </c>
      <c r="ET1716" s="1" t="n">
        <v>0</v>
      </c>
      <c r="EU1716" s="1" t="n">
        <v>0</v>
      </c>
      <c r="EV1716" s="1" t="n">
        <v>0</v>
      </c>
      <c r="EW1716" s="1" t="n">
        <v>0</v>
      </c>
      <c r="EX1716" s="1" t="n">
        <v>0</v>
      </c>
      <c r="EY1716" s="1" t="n">
        <v>0</v>
      </c>
      <c r="EZ1716" s="1" t="n">
        <v>0</v>
      </c>
      <c r="FA1716" s="1" t="n">
        <v>0</v>
      </c>
      <c r="FB1716" s="1" t="n">
        <v>0</v>
      </c>
      <c r="FC1716" s="1" t="n">
        <v>0</v>
      </c>
      <c r="FD1716" s="1" t="n">
        <v>0</v>
      </c>
      <c r="FE1716" s="1" t="n">
        <v>0</v>
      </c>
      <c r="FF1716" s="1" t="n">
        <v>0</v>
      </c>
      <c r="FG1716" s="1" t="n">
        <v>0</v>
      </c>
      <c r="FH1716" s="1" t="n">
        <v>0</v>
      </c>
      <c r="FI1716" s="1" t="n">
        <v>0</v>
      </c>
      <c r="FJ1716" s="1" t="n">
        <v>0</v>
      </c>
      <c r="FK1716" s="1" t="n">
        <v>0</v>
      </c>
      <c r="FL1716" s="1" t="n">
        <v>0</v>
      </c>
      <c r="FM1716" s="1" t="n">
        <v>0</v>
      </c>
      <c r="FN1716" s="1" t="n">
        <v>0</v>
      </c>
      <c r="FO1716" s="1" t="n">
        <v>0</v>
      </c>
      <c r="FP1716" s="1" t="n">
        <v>0</v>
      </c>
      <c r="FQ1716" s="1" t="n">
        <v>0</v>
      </c>
      <c r="FR1716" s="1" t="n">
        <v>0</v>
      </c>
      <c r="FS1716" s="1" t="n">
        <v>0</v>
      </c>
      <c r="FT1716" s="1" t="n">
        <v>0</v>
      </c>
      <c r="FU1716" s="1" t="n">
        <v>0</v>
      </c>
      <c r="FV1716" s="1" t="n">
        <v>0</v>
      </c>
      <c r="FW1716" s="1" t="n">
        <v>0</v>
      </c>
      <c r="FX1716" s="1" t="n">
        <v>0</v>
      </c>
      <c r="FY1716" s="1" t="n">
        <v>0</v>
      </c>
      <c r="FZ1716" s="1" t="n">
        <v>0</v>
      </c>
      <c r="GA1716" s="1" t="n">
        <v>0</v>
      </c>
      <c r="GB1716" s="1" t="n">
        <v>0</v>
      </c>
      <c r="GC1716" s="1" t="n">
        <v>0</v>
      </c>
      <c r="GD1716" s="1" t="n">
        <v>0</v>
      </c>
      <c r="GE1716" s="1" t="n">
        <v>0</v>
      </c>
      <c r="GF1716" s="1" t="n">
        <v>0</v>
      </c>
      <c r="GG1716" s="1" t="n">
        <v>0</v>
      </c>
      <c r="GH1716" s="1" t="n">
        <v>0</v>
      </c>
      <c r="GI1716" s="1" t="n">
        <v>0</v>
      </c>
      <c r="GJ1716" s="1" t="n">
        <v>0</v>
      </c>
      <c r="GK1716" s="1" t="n">
        <v>0</v>
      </c>
      <c r="GL1716" s="1" t="n">
        <v>0</v>
      </c>
      <c r="GM1716" s="1" t="n">
        <v>0</v>
      </c>
      <c r="GN1716" s="1" t="n">
        <v>0</v>
      </c>
      <c r="GO1716" s="1" t="n">
        <v>0</v>
      </c>
      <c r="GP1716" s="1" t="n">
        <v>0</v>
      </c>
      <c r="GQ1716" s="1" t="n">
        <v>0</v>
      </c>
      <c r="GR1716" s="1" t="n">
        <v>0</v>
      </c>
      <c r="GS1716" s="1" t="n">
        <v>0</v>
      </c>
      <c r="GT1716" s="1" t="n">
        <v>0</v>
      </c>
      <c r="GU1716" s="1" t="n">
        <v>0</v>
      </c>
      <c r="GV1716" s="1" t="n">
        <v>0</v>
      </c>
      <c r="GW1716" s="1" t="n">
        <v>0</v>
      </c>
      <c r="GX1716" s="1" t="n">
        <v>0</v>
      </c>
    </row>
    <row r="1717" customFormat="false" ht="12.75" hidden="false" customHeight="false" outlineLevel="0" collapsed="false">
      <c r="A1717" s="1" t="n">
        <v>161.251</v>
      </c>
      <c r="B1717" s="1" t="n">
        <v>551.533264160156</v>
      </c>
      <c r="C1717" s="1" t="n">
        <v>634.427062988281</v>
      </c>
      <c r="D1717" s="1" t="n">
        <v>0</v>
      </c>
      <c r="E1717" s="1" t="n">
        <v>0</v>
      </c>
      <c r="F1717" s="1" t="n">
        <v>0</v>
      </c>
      <c r="G1717" s="1" t="n">
        <v>39.4823188781738</v>
      </c>
      <c r="H1717" s="1" t="n">
        <v>0</v>
      </c>
      <c r="I1717" s="1" t="n">
        <v>0</v>
      </c>
      <c r="J1717" s="1" t="n">
        <v>0</v>
      </c>
      <c r="K1717" s="1" t="n">
        <v>0</v>
      </c>
      <c r="L1717" s="1" t="n">
        <v>0</v>
      </c>
      <c r="M1717" s="1" t="n">
        <v>0</v>
      </c>
      <c r="N1717" s="1" t="n">
        <v>0</v>
      </c>
      <c r="O1717" s="1" t="n">
        <v>0</v>
      </c>
      <c r="P1717" s="1" t="n">
        <v>0</v>
      </c>
      <c r="Q1717" s="1" t="n">
        <v>0</v>
      </c>
      <c r="R1717" s="1" t="n">
        <v>0</v>
      </c>
      <c r="S1717" s="1" t="n">
        <v>0</v>
      </c>
      <c r="T1717" s="1" t="n">
        <v>0</v>
      </c>
      <c r="U1717" s="1" t="n">
        <v>0</v>
      </c>
      <c r="V1717" s="1" t="n">
        <v>0</v>
      </c>
      <c r="W1717" s="1" t="n">
        <v>0</v>
      </c>
      <c r="X1717" s="1" t="n">
        <v>0</v>
      </c>
      <c r="Y1717" s="1" t="n">
        <v>0</v>
      </c>
      <c r="Z1717" s="1" t="n">
        <v>0</v>
      </c>
      <c r="AA1717" s="1" t="n">
        <v>0</v>
      </c>
      <c r="AB1717" s="1" t="n">
        <v>0</v>
      </c>
      <c r="AC1717" s="1" t="n">
        <v>0</v>
      </c>
      <c r="AD1717" s="1" t="n">
        <v>0</v>
      </c>
      <c r="AE1717" s="1" t="n">
        <v>0</v>
      </c>
      <c r="AF1717" s="1" t="n">
        <v>0</v>
      </c>
      <c r="AG1717" s="1" t="n">
        <v>0</v>
      </c>
      <c r="AH1717" s="1" t="n">
        <v>0</v>
      </c>
      <c r="AI1717" s="1" t="n">
        <v>0</v>
      </c>
      <c r="AJ1717" s="1" t="n">
        <v>0</v>
      </c>
      <c r="AK1717" s="1" t="n">
        <v>0</v>
      </c>
      <c r="AL1717" s="1" t="n">
        <v>0</v>
      </c>
      <c r="AM1717" s="1" t="n">
        <v>0</v>
      </c>
      <c r="AN1717" s="1" t="n">
        <v>0</v>
      </c>
      <c r="AO1717" s="1" t="n">
        <v>0</v>
      </c>
      <c r="AP1717" s="1" t="n">
        <v>0</v>
      </c>
      <c r="AQ1717" s="1" t="n">
        <v>0</v>
      </c>
      <c r="AR1717" s="1" t="n">
        <v>0</v>
      </c>
      <c r="AS1717" s="1" t="n">
        <v>0</v>
      </c>
      <c r="AT1717" s="1" t="n">
        <v>0</v>
      </c>
      <c r="AU1717" s="1" t="n">
        <v>0</v>
      </c>
      <c r="AV1717" s="1" t="n">
        <v>0</v>
      </c>
      <c r="AW1717" s="1" t="n">
        <v>0</v>
      </c>
      <c r="AX1717" s="1" t="n">
        <v>0</v>
      </c>
      <c r="AY1717" s="1" t="n">
        <v>0</v>
      </c>
      <c r="AZ1717" s="1" t="n">
        <v>0</v>
      </c>
      <c r="BA1717" s="1" t="n">
        <v>0</v>
      </c>
      <c r="BB1717" s="1" t="n">
        <v>0</v>
      </c>
      <c r="BC1717" s="1" t="n">
        <v>0</v>
      </c>
      <c r="BD1717" s="1" t="n">
        <v>0</v>
      </c>
      <c r="BE1717" s="1" t="n">
        <v>0</v>
      </c>
      <c r="BF1717" s="1" t="n">
        <v>0</v>
      </c>
      <c r="BG1717" s="1" t="n">
        <v>0</v>
      </c>
      <c r="BH1717" s="1" t="n">
        <v>0</v>
      </c>
      <c r="BI1717" s="1" t="n">
        <v>0</v>
      </c>
      <c r="BJ1717" s="1" t="n">
        <v>0</v>
      </c>
      <c r="BK1717" s="1" t="n">
        <v>0</v>
      </c>
      <c r="BL1717" s="1" t="n">
        <v>0</v>
      </c>
      <c r="BM1717" s="1" t="n">
        <v>0</v>
      </c>
      <c r="BN1717" s="1" t="n">
        <v>0</v>
      </c>
      <c r="BO1717" s="1" t="n">
        <v>0</v>
      </c>
      <c r="BP1717" s="1" t="n">
        <v>0</v>
      </c>
      <c r="BQ1717" s="1" t="n">
        <v>0</v>
      </c>
      <c r="BR1717" s="1" t="n">
        <v>0</v>
      </c>
      <c r="BS1717" s="1" t="n">
        <v>0</v>
      </c>
      <c r="BT1717" s="1" t="n">
        <v>0</v>
      </c>
      <c r="BU1717" s="1" t="n">
        <v>0</v>
      </c>
      <c r="BV1717" s="1" t="n">
        <v>0</v>
      </c>
      <c r="BW1717" s="1" t="n">
        <v>0</v>
      </c>
      <c r="BX1717" s="1" t="n">
        <v>0</v>
      </c>
      <c r="BY1717" s="1" t="n">
        <v>0</v>
      </c>
      <c r="BZ1717" s="1" t="n">
        <v>0</v>
      </c>
      <c r="CA1717" s="1" t="n">
        <v>0</v>
      </c>
      <c r="CB1717" s="1" t="n">
        <v>0</v>
      </c>
      <c r="CC1717" s="1" t="n">
        <v>0</v>
      </c>
      <c r="CD1717" s="1" t="n">
        <v>0</v>
      </c>
      <c r="CE1717" s="1" t="n">
        <v>0</v>
      </c>
      <c r="CF1717" s="1" t="n">
        <v>0</v>
      </c>
      <c r="CG1717" s="1" t="n">
        <v>0</v>
      </c>
      <c r="CH1717" s="1" t="n">
        <v>0</v>
      </c>
      <c r="CI1717" s="1" t="n">
        <v>0</v>
      </c>
      <c r="CJ1717" s="1" t="n">
        <v>0</v>
      </c>
      <c r="CK1717" s="1" t="n">
        <v>0</v>
      </c>
      <c r="CL1717" s="1" t="n">
        <v>0</v>
      </c>
      <c r="CM1717" s="1" t="n">
        <v>0</v>
      </c>
      <c r="CN1717" s="1" t="n">
        <v>0</v>
      </c>
      <c r="CO1717" s="1" t="n">
        <v>0</v>
      </c>
      <c r="CP1717" s="1" t="n">
        <v>0</v>
      </c>
      <c r="CQ1717" s="1" t="n">
        <v>0</v>
      </c>
      <c r="CR1717" s="1" t="n">
        <v>0</v>
      </c>
      <c r="CS1717" s="1" t="n">
        <v>0</v>
      </c>
      <c r="CT1717" s="1" t="n">
        <v>0</v>
      </c>
      <c r="CU1717" s="1" t="n">
        <v>0</v>
      </c>
      <c r="CV1717" s="1" t="n">
        <v>0</v>
      </c>
      <c r="CW1717" s="1" t="n">
        <v>0</v>
      </c>
      <c r="CX1717" s="1" t="n">
        <v>0</v>
      </c>
      <c r="CY1717" s="1" t="n">
        <v>0</v>
      </c>
      <c r="CZ1717" s="1" t="n">
        <v>0</v>
      </c>
      <c r="DA1717" s="1" t="n">
        <v>0</v>
      </c>
      <c r="DB1717" s="1" t="n">
        <v>0</v>
      </c>
      <c r="DC1717" s="1" t="n">
        <v>0</v>
      </c>
      <c r="DD1717" s="1" t="n">
        <v>0</v>
      </c>
      <c r="DE1717" s="1" t="n">
        <v>0</v>
      </c>
      <c r="DF1717" s="1" t="n">
        <v>0</v>
      </c>
      <c r="DG1717" s="1" t="n">
        <v>0</v>
      </c>
      <c r="DH1717" s="1" t="n">
        <v>0</v>
      </c>
      <c r="DI1717" s="1" t="n">
        <v>0</v>
      </c>
      <c r="DJ1717" s="1" t="n">
        <v>0</v>
      </c>
      <c r="DK1717" s="1" t="n">
        <v>0</v>
      </c>
      <c r="DL1717" s="1" t="n">
        <v>0</v>
      </c>
      <c r="DM1717" s="1" t="n">
        <v>0</v>
      </c>
      <c r="DN1717" s="1" t="n">
        <v>0</v>
      </c>
      <c r="DO1717" s="1" t="n">
        <v>0</v>
      </c>
      <c r="DP1717" s="1" t="n">
        <v>0</v>
      </c>
      <c r="DQ1717" s="1" t="n">
        <v>0</v>
      </c>
      <c r="DR1717" s="1" t="n">
        <v>0</v>
      </c>
      <c r="DS1717" s="1" t="n">
        <v>0</v>
      </c>
      <c r="DT1717" s="1" t="n">
        <v>0</v>
      </c>
      <c r="DU1717" s="1" t="n">
        <v>0</v>
      </c>
      <c r="DV1717" s="1" t="n">
        <v>0</v>
      </c>
      <c r="DW1717" s="1" t="n">
        <v>0</v>
      </c>
      <c r="DX1717" s="1" t="n">
        <v>0</v>
      </c>
      <c r="DY1717" s="1" t="n">
        <v>0</v>
      </c>
      <c r="DZ1717" s="1" t="n">
        <v>0</v>
      </c>
      <c r="EA1717" s="1" t="n">
        <v>0</v>
      </c>
      <c r="EB1717" s="1" t="n">
        <v>0</v>
      </c>
      <c r="EC1717" s="1" t="n">
        <v>0</v>
      </c>
      <c r="ED1717" s="1" t="n">
        <v>0</v>
      </c>
      <c r="EE1717" s="1" t="n">
        <v>0</v>
      </c>
      <c r="EF1717" s="1" t="n">
        <v>0</v>
      </c>
      <c r="EG1717" s="1" t="n">
        <v>0</v>
      </c>
      <c r="EH1717" s="1" t="n">
        <v>0</v>
      </c>
      <c r="EI1717" s="1" t="n">
        <v>0</v>
      </c>
      <c r="EJ1717" s="1" t="n">
        <v>0</v>
      </c>
      <c r="EK1717" s="1" t="n">
        <v>0</v>
      </c>
      <c r="EL1717" s="1" t="n">
        <v>0</v>
      </c>
      <c r="EM1717" s="1" t="n">
        <v>0</v>
      </c>
      <c r="EN1717" s="1" t="n">
        <v>0</v>
      </c>
      <c r="EO1717" s="1" t="n">
        <v>0</v>
      </c>
      <c r="EP1717" s="1" t="n">
        <v>0</v>
      </c>
      <c r="EQ1717" s="1" t="n">
        <v>0</v>
      </c>
      <c r="ER1717" s="1" t="n">
        <v>0</v>
      </c>
      <c r="ES1717" s="1" t="n">
        <v>0</v>
      </c>
      <c r="ET1717" s="1" t="n">
        <v>0</v>
      </c>
      <c r="EU1717" s="1" t="n">
        <v>0</v>
      </c>
      <c r="EV1717" s="1" t="n">
        <v>0</v>
      </c>
      <c r="EW1717" s="1" t="n">
        <v>0</v>
      </c>
      <c r="EX1717" s="1" t="n">
        <v>0</v>
      </c>
      <c r="EY1717" s="1" t="n">
        <v>0</v>
      </c>
      <c r="EZ1717" s="1" t="n">
        <v>0</v>
      </c>
      <c r="FA1717" s="1" t="n">
        <v>0</v>
      </c>
      <c r="FB1717" s="1" t="n">
        <v>0</v>
      </c>
      <c r="FC1717" s="1" t="n">
        <v>0</v>
      </c>
      <c r="FD1717" s="1" t="n">
        <v>0</v>
      </c>
      <c r="FE1717" s="1" t="n">
        <v>0</v>
      </c>
      <c r="FF1717" s="1" t="n">
        <v>0</v>
      </c>
      <c r="FG1717" s="1" t="n">
        <v>0</v>
      </c>
      <c r="FH1717" s="1" t="n">
        <v>0</v>
      </c>
      <c r="FI1717" s="1" t="n">
        <v>0</v>
      </c>
      <c r="FJ1717" s="1" t="n">
        <v>0</v>
      </c>
      <c r="FK1717" s="1" t="n">
        <v>0</v>
      </c>
      <c r="FL1717" s="1" t="n">
        <v>0</v>
      </c>
      <c r="FM1717" s="1" t="n">
        <v>0</v>
      </c>
      <c r="FN1717" s="1" t="n">
        <v>0</v>
      </c>
      <c r="FO1717" s="1" t="n">
        <v>0</v>
      </c>
      <c r="FP1717" s="1" t="n">
        <v>0</v>
      </c>
      <c r="FQ1717" s="1" t="n">
        <v>0</v>
      </c>
      <c r="FR1717" s="1" t="n">
        <v>0</v>
      </c>
      <c r="FS1717" s="1" t="n">
        <v>0</v>
      </c>
      <c r="FT1717" s="1" t="n">
        <v>0</v>
      </c>
      <c r="FU1717" s="1" t="n">
        <v>0</v>
      </c>
      <c r="FV1717" s="1" t="n">
        <v>0</v>
      </c>
      <c r="FW1717" s="1" t="n">
        <v>0</v>
      </c>
      <c r="FX1717" s="1" t="n">
        <v>0</v>
      </c>
      <c r="FY1717" s="1" t="n">
        <v>0</v>
      </c>
      <c r="FZ1717" s="1" t="n">
        <v>0</v>
      </c>
      <c r="GA1717" s="1" t="n">
        <v>0</v>
      </c>
      <c r="GB1717" s="1" t="n">
        <v>0</v>
      </c>
      <c r="GC1717" s="1" t="n">
        <v>0</v>
      </c>
      <c r="GD1717" s="1" t="n">
        <v>0</v>
      </c>
      <c r="GE1717" s="1" t="n">
        <v>0</v>
      </c>
      <c r="GF1717" s="1" t="n">
        <v>0</v>
      </c>
      <c r="GG1717" s="1" t="n">
        <v>0</v>
      </c>
      <c r="GH1717" s="1" t="n">
        <v>0</v>
      </c>
      <c r="GI1717" s="1" t="n">
        <v>0</v>
      </c>
      <c r="GJ1717" s="1" t="n">
        <v>0</v>
      </c>
      <c r="GK1717" s="1" t="n">
        <v>0</v>
      </c>
      <c r="GL1717" s="1" t="n">
        <v>0</v>
      </c>
      <c r="GM1717" s="1" t="n">
        <v>0</v>
      </c>
      <c r="GN1717" s="1" t="n">
        <v>0</v>
      </c>
      <c r="GO1717" s="1" t="n">
        <v>0</v>
      </c>
      <c r="GP1717" s="1" t="n">
        <v>0</v>
      </c>
      <c r="GQ1717" s="1" t="n">
        <v>0</v>
      </c>
      <c r="GR1717" s="1" t="n">
        <v>0</v>
      </c>
      <c r="GS1717" s="1" t="n">
        <v>0</v>
      </c>
      <c r="GT1717" s="1" t="n">
        <v>0</v>
      </c>
      <c r="GU1717" s="1" t="n">
        <v>0</v>
      </c>
      <c r="GV1717" s="1" t="n">
        <v>0</v>
      </c>
      <c r="GW1717" s="1" t="n">
        <v>0</v>
      </c>
      <c r="GX1717" s="1" t="n">
        <v>0</v>
      </c>
    </row>
    <row r="1718" customFormat="false" ht="12.75" hidden="false" customHeight="false" outlineLevel="0" collapsed="false">
      <c r="A1718" s="1" t="n">
        <v>161.265</v>
      </c>
      <c r="B1718" s="1" t="n">
        <v>551.530944824219</v>
      </c>
      <c r="C1718" s="1" t="n">
        <v>634.4130859375</v>
      </c>
      <c r="D1718" s="1" t="n">
        <v>0</v>
      </c>
      <c r="E1718" s="1" t="n">
        <v>0</v>
      </c>
      <c r="F1718" s="1" t="n">
        <v>0</v>
      </c>
      <c r="G1718" s="1" t="n">
        <v>39.4780769348145</v>
      </c>
      <c r="H1718" s="1" t="n">
        <v>0</v>
      </c>
      <c r="I1718" s="1" t="n">
        <v>0</v>
      </c>
      <c r="J1718" s="1" t="n">
        <v>0</v>
      </c>
      <c r="K1718" s="1" t="n">
        <v>0</v>
      </c>
      <c r="L1718" s="1" t="n">
        <v>0</v>
      </c>
      <c r="M1718" s="1" t="n">
        <v>0</v>
      </c>
      <c r="N1718" s="1" t="n">
        <v>0</v>
      </c>
      <c r="O1718" s="1" t="n">
        <v>0</v>
      </c>
      <c r="P1718" s="1" t="n">
        <v>0</v>
      </c>
      <c r="Q1718" s="1" t="n">
        <v>0</v>
      </c>
      <c r="R1718" s="1" t="n">
        <v>0</v>
      </c>
      <c r="S1718" s="1" t="n">
        <v>0</v>
      </c>
      <c r="T1718" s="1" t="n">
        <v>0</v>
      </c>
      <c r="U1718" s="1" t="n">
        <v>0</v>
      </c>
      <c r="V1718" s="1" t="n">
        <v>0</v>
      </c>
      <c r="W1718" s="1" t="n">
        <v>0</v>
      </c>
      <c r="X1718" s="1" t="n">
        <v>0</v>
      </c>
      <c r="Y1718" s="1" t="n">
        <v>0</v>
      </c>
      <c r="Z1718" s="1" t="n">
        <v>0</v>
      </c>
      <c r="AA1718" s="1" t="n">
        <v>0</v>
      </c>
      <c r="AB1718" s="1" t="n">
        <v>0</v>
      </c>
      <c r="AC1718" s="1" t="n">
        <v>0</v>
      </c>
      <c r="AD1718" s="1" t="n">
        <v>0</v>
      </c>
      <c r="AE1718" s="1" t="n">
        <v>0</v>
      </c>
      <c r="AF1718" s="1" t="n">
        <v>0</v>
      </c>
      <c r="AG1718" s="1" t="n">
        <v>0</v>
      </c>
      <c r="AH1718" s="1" t="n">
        <v>0</v>
      </c>
      <c r="AI1718" s="1" t="n">
        <v>0</v>
      </c>
      <c r="AJ1718" s="1" t="n">
        <v>0</v>
      </c>
      <c r="AK1718" s="1" t="n">
        <v>0</v>
      </c>
      <c r="AL1718" s="1" t="n">
        <v>0</v>
      </c>
      <c r="AM1718" s="1" t="n">
        <v>0</v>
      </c>
      <c r="AN1718" s="1" t="n">
        <v>0</v>
      </c>
      <c r="AO1718" s="1" t="n">
        <v>0</v>
      </c>
      <c r="AP1718" s="1" t="n">
        <v>0</v>
      </c>
      <c r="AQ1718" s="1" t="n">
        <v>0</v>
      </c>
      <c r="AR1718" s="1" t="n">
        <v>0</v>
      </c>
      <c r="AS1718" s="1" t="n">
        <v>0</v>
      </c>
      <c r="AT1718" s="1" t="n">
        <v>0</v>
      </c>
      <c r="AU1718" s="1" t="n">
        <v>0</v>
      </c>
      <c r="AV1718" s="1" t="n">
        <v>0</v>
      </c>
      <c r="AW1718" s="1" t="n">
        <v>0</v>
      </c>
      <c r="AX1718" s="1" t="n">
        <v>0</v>
      </c>
      <c r="AY1718" s="1" t="n">
        <v>0</v>
      </c>
      <c r="AZ1718" s="1" t="n">
        <v>0</v>
      </c>
      <c r="BA1718" s="1" t="n">
        <v>0</v>
      </c>
      <c r="BB1718" s="1" t="n">
        <v>0</v>
      </c>
      <c r="BC1718" s="1" t="n">
        <v>0</v>
      </c>
      <c r="BD1718" s="1" t="n">
        <v>0</v>
      </c>
      <c r="BE1718" s="1" t="n">
        <v>0</v>
      </c>
      <c r="BF1718" s="1" t="n">
        <v>0</v>
      </c>
      <c r="BG1718" s="1" t="n">
        <v>0</v>
      </c>
      <c r="BH1718" s="1" t="n">
        <v>0</v>
      </c>
      <c r="BI1718" s="1" t="n">
        <v>0</v>
      </c>
      <c r="BJ1718" s="1" t="n">
        <v>0</v>
      </c>
      <c r="BK1718" s="1" t="n">
        <v>0</v>
      </c>
      <c r="BL1718" s="1" t="n">
        <v>0</v>
      </c>
      <c r="BM1718" s="1" t="n">
        <v>0</v>
      </c>
      <c r="BN1718" s="1" t="n">
        <v>0</v>
      </c>
      <c r="BO1718" s="1" t="n">
        <v>0</v>
      </c>
      <c r="BP1718" s="1" t="n">
        <v>0</v>
      </c>
      <c r="BQ1718" s="1" t="n">
        <v>0</v>
      </c>
      <c r="BR1718" s="1" t="n">
        <v>0</v>
      </c>
      <c r="BS1718" s="1" t="n">
        <v>0</v>
      </c>
      <c r="BT1718" s="1" t="n">
        <v>0</v>
      </c>
      <c r="BU1718" s="1" t="n">
        <v>0</v>
      </c>
      <c r="BV1718" s="1" t="n">
        <v>0</v>
      </c>
      <c r="BW1718" s="1" t="n">
        <v>0</v>
      </c>
      <c r="BX1718" s="1" t="n">
        <v>0</v>
      </c>
      <c r="BY1718" s="1" t="n">
        <v>0</v>
      </c>
      <c r="BZ1718" s="1" t="n">
        <v>0</v>
      </c>
      <c r="CA1718" s="1" t="n">
        <v>0</v>
      </c>
      <c r="CB1718" s="1" t="n">
        <v>0</v>
      </c>
      <c r="CC1718" s="1" t="n">
        <v>0</v>
      </c>
      <c r="CD1718" s="1" t="n">
        <v>0</v>
      </c>
      <c r="CE1718" s="1" t="n">
        <v>0</v>
      </c>
      <c r="CF1718" s="1" t="n">
        <v>0</v>
      </c>
      <c r="CG1718" s="1" t="n">
        <v>0</v>
      </c>
      <c r="CH1718" s="1" t="n">
        <v>0</v>
      </c>
      <c r="CI1718" s="1" t="n">
        <v>0</v>
      </c>
      <c r="CJ1718" s="1" t="n">
        <v>0</v>
      </c>
      <c r="CK1718" s="1" t="n">
        <v>0</v>
      </c>
      <c r="CL1718" s="1" t="n">
        <v>0</v>
      </c>
      <c r="CM1718" s="1" t="n">
        <v>0</v>
      </c>
      <c r="CN1718" s="1" t="n">
        <v>0</v>
      </c>
      <c r="CO1718" s="1" t="n">
        <v>0</v>
      </c>
      <c r="CP1718" s="1" t="n">
        <v>0</v>
      </c>
      <c r="CQ1718" s="1" t="n">
        <v>0</v>
      </c>
      <c r="CR1718" s="1" t="n">
        <v>0</v>
      </c>
      <c r="CS1718" s="1" t="n">
        <v>0</v>
      </c>
      <c r="CT1718" s="1" t="n">
        <v>0</v>
      </c>
      <c r="CU1718" s="1" t="n">
        <v>0</v>
      </c>
      <c r="CV1718" s="1" t="n">
        <v>0</v>
      </c>
      <c r="CW1718" s="1" t="n">
        <v>0</v>
      </c>
      <c r="CX1718" s="1" t="n">
        <v>0</v>
      </c>
      <c r="CY1718" s="1" t="n">
        <v>0</v>
      </c>
      <c r="CZ1718" s="1" t="n">
        <v>0</v>
      </c>
      <c r="DA1718" s="1" t="n">
        <v>0</v>
      </c>
      <c r="DB1718" s="1" t="n">
        <v>0</v>
      </c>
      <c r="DC1718" s="1" t="n">
        <v>0</v>
      </c>
      <c r="DD1718" s="1" t="n">
        <v>0</v>
      </c>
      <c r="DE1718" s="1" t="n">
        <v>0</v>
      </c>
      <c r="DF1718" s="1" t="n">
        <v>0</v>
      </c>
      <c r="DG1718" s="1" t="n">
        <v>0</v>
      </c>
      <c r="DH1718" s="1" t="n">
        <v>0</v>
      </c>
      <c r="DI1718" s="1" t="n">
        <v>0</v>
      </c>
      <c r="DJ1718" s="1" t="n">
        <v>0</v>
      </c>
      <c r="DK1718" s="1" t="n">
        <v>0</v>
      </c>
      <c r="DL1718" s="1" t="n">
        <v>0</v>
      </c>
      <c r="DM1718" s="1" t="n">
        <v>0</v>
      </c>
      <c r="DN1718" s="1" t="n">
        <v>0</v>
      </c>
      <c r="DO1718" s="1" t="n">
        <v>0</v>
      </c>
      <c r="DP1718" s="1" t="n">
        <v>0</v>
      </c>
      <c r="DQ1718" s="1" t="n">
        <v>0</v>
      </c>
      <c r="DR1718" s="1" t="n">
        <v>0</v>
      </c>
      <c r="DS1718" s="1" t="n">
        <v>0</v>
      </c>
      <c r="DT1718" s="1" t="n">
        <v>0</v>
      </c>
      <c r="DU1718" s="1" t="n">
        <v>0</v>
      </c>
      <c r="DV1718" s="1" t="n">
        <v>0</v>
      </c>
      <c r="DW1718" s="1" t="n">
        <v>0</v>
      </c>
      <c r="DX1718" s="1" t="n">
        <v>0</v>
      </c>
      <c r="DY1718" s="1" t="n">
        <v>0</v>
      </c>
      <c r="DZ1718" s="1" t="n">
        <v>0</v>
      </c>
      <c r="EA1718" s="1" t="n">
        <v>0</v>
      </c>
      <c r="EB1718" s="1" t="n">
        <v>0</v>
      </c>
      <c r="EC1718" s="1" t="n">
        <v>0</v>
      </c>
      <c r="ED1718" s="1" t="n">
        <v>0</v>
      </c>
      <c r="EE1718" s="1" t="n">
        <v>0</v>
      </c>
      <c r="EF1718" s="1" t="n">
        <v>0</v>
      </c>
      <c r="EG1718" s="1" t="n">
        <v>0</v>
      </c>
      <c r="EH1718" s="1" t="n">
        <v>0</v>
      </c>
      <c r="EI1718" s="1" t="n">
        <v>0</v>
      </c>
      <c r="EJ1718" s="1" t="n">
        <v>0</v>
      </c>
      <c r="EK1718" s="1" t="n">
        <v>0</v>
      </c>
      <c r="EL1718" s="1" t="n">
        <v>0</v>
      </c>
      <c r="EM1718" s="1" t="n">
        <v>0</v>
      </c>
      <c r="EN1718" s="1" t="n">
        <v>0</v>
      </c>
      <c r="EO1718" s="1" t="n">
        <v>0</v>
      </c>
      <c r="EP1718" s="1" t="n">
        <v>0</v>
      </c>
      <c r="EQ1718" s="1" t="n">
        <v>0</v>
      </c>
      <c r="ER1718" s="1" t="n">
        <v>0</v>
      </c>
      <c r="ES1718" s="1" t="n">
        <v>0</v>
      </c>
      <c r="ET1718" s="1" t="n">
        <v>0</v>
      </c>
      <c r="EU1718" s="1" t="n">
        <v>0</v>
      </c>
      <c r="EV1718" s="1" t="n">
        <v>0</v>
      </c>
      <c r="EW1718" s="1" t="n">
        <v>0</v>
      </c>
      <c r="EX1718" s="1" t="n">
        <v>0</v>
      </c>
      <c r="EY1718" s="1" t="n">
        <v>0</v>
      </c>
      <c r="EZ1718" s="1" t="n">
        <v>0</v>
      </c>
      <c r="FA1718" s="1" t="n">
        <v>0</v>
      </c>
      <c r="FB1718" s="1" t="n">
        <v>0</v>
      </c>
      <c r="FC1718" s="1" t="n">
        <v>0</v>
      </c>
      <c r="FD1718" s="1" t="n">
        <v>0</v>
      </c>
      <c r="FE1718" s="1" t="n">
        <v>0</v>
      </c>
      <c r="FF1718" s="1" t="n">
        <v>0</v>
      </c>
      <c r="FG1718" s="1" t="n">
        <v>0</v>
      </c>
      <c r="FH1718" s="1" t="n">
        <v>0</v>
      </c>
      <c r="FI1718" s="1" t="n">
        <v>0</v>
      </c>
      <c r="FJ1718" s="1" t="n">
        <v>0</v>
      </c>
      <c r="FK1718" s="1" t="n">
        <v>0</v>
      </c>
      <c r="FL1718" s="1" t="n">
        <v>0</v>
      </c>
      <c r="FM1718" s="1" t="n">
        <v>0</v>
      </c>
      <c r="FN1718" s="1" t="n">
        <v>0</v>
      </c>
      <c r="FO1718" s="1" t="n">
        <v>0</v>
      </c>
      <c r="FP1718" s="1" t="n">
        <v>0</v>
      </c>
      <c r="FQ1718" s="1" t="n">
        <v>0</v>
      </c>
      <c r="FR1718" s="1" t="n">
        <v>0</v>
      </c>
      <c r="FS1718" s="1" t="n">
        <v>0</v>
      </c>
      <c r="FT1718" s="1" t="n">
        <v>0</v>
      </c>
      <c r="FU1718" s="1" t="n">
        <v>0</v>
      </c>
      <c r="FV1718" s="1" t="n">
        <v>0</v>
      </c>
      <c r="FW1718" s="1" t="n">
        <v>0</v>
      </c>
      <c r="FX1718" s="1" t="n">
        <v>0</v>
      </c>
      <c r="FY1718" s="1" t="n">
        <v>0</v>
      </c>
      <c r="FZ1718" s="1" t="n">
        <v>0</v>
      </c>
      <c r="GA1718" s="1" t="n">
        <v>0</v>
      </c>
      <c r="GB1718" s="1" t="n">
        <v>0</v>
      </c>
      <c r="GC1718" s="1" t="n">
        <v>0</v>
      </c>
      <c r="GD1718" s="1" t="n">
        <v>0</v>
      </c>
      <c r="GE1718" s="1" t="n">
        <v>0</v>
      </c>
      <c r="GF1718" s="1" t="n">
        <v>0</v>
      </c>
      <c r="GG1718" s="1" t="n">
        <v>0</v>
      </c>
      <c r="GH1718" s="1" t="n">
        <v>0</v>
      </c>
      <c r="GI1718" s="1" t="n">
        <v>0</v>
      </c>
      <c r="GJ1718" s="1" t="n">
        <v>0</v>
      </c>
      <c r="GK1718" s="1" t="n">
        <v>0</v>
      </c>
      <c r="GL1718" s="1" t="n">
        <v>0</v>
      </c>
      <c r="GM1718" s="1" t="n">
        <v>0</v>
      </c>
      <c r="GN1718" s="1" t="n">
        <v>0</v>
      </c>
      <c r="GO1718" s="1" t="n">
        <v>0</v>
      </c>
      <c r="GP1718" s="1" t="n">
        <v>0</v>
      </c>
      <c r="GQ1718" s="1" t="n">
        <v>0</v>
      </c>
      <c r="GR1718" s="1" t="n">
        <v>0</v>
      </c>
      <c r="GS1718" s="1" t="n">
        <v>0</v>
      </c>
      <c r="GT1718" s="1" t="n">
        <v>0</v>
      </c>
      <c r="GU1718" s="1" t="n">
        <v>0</v>
      </c>
      <c r="GV1718" s="1" t="n">
        <v>0</v>
      </c>
      <c r="GW1718" s="1" t="n">
        <v>0</v>
      </c>
      <c r="GX1718" s="1" t="n">
        <v>0</v>
      </c>
    </row>
    <row r="1719" customFormat="false" ht="12.75" hidden="false" customHeight="false" outlineLevel="0" collapsed="false">
      <c r="A1719" s="1" t="n">
        <v>161.33</v>
      </c>
      <c r="B1719" s="1" t="n">
        <v>551.523803710938</v>
      </c>
      <c r="C1719" s="1" t="n">
        <v>634.401428222656</v>
      </c>
      <c r="D1719" s="1" t="n">
        <v>0</v>
      </c>
      <c r="E1719" s="1" t="n">
        <v>0</v>
      </c>
      <c r="F1719" s="1" t="n">
        <v>0</v>
      </c>
      <c r="G1719" s="1" t="n">
        <v>39.4701614379883</v>
      </c>
      <c r="H1719" s="1" t="n">
        <v>0</v>
      </c>
      <c r="I1719" s="1" t="n">
        <v>0</v>
      </c>
      <c r="J1719" s="1" t="n">
        <v>0</v>
      </c>
      <c r="K1719" s="1" t="n">
        <v>0</v>
      </c>
      <c r="L1719" s="1" t="n">
        <v>0</v>
      </c>
      <c r="M1719" s="1" t="n">
        <v>0</v>
      </c>
      <c r="N1719" s="1" t="n">
        <v>0</v>
      </c>
      <c r="O1719" s="1" t="n">
        <v>0</v>
      </c>
      <c r="P1719" s="1" t="n">
        <v>0</v>
      </c>
      <c r="Q1719" s="1" t="n">
        <v>0</v>
      </c>
      <c r="R1719" s="1" t="n">
        <v>0</v>
      </c>
      <c r="S1719" s="1" t="n">
        <v>0</v>
      </c>
      <c r="T1719" s="1" t="n">
        <v>0</v>
      </c>
      <c r="U1719" s="1" t="n">
        <v>0</v>
      </c>
      <c r="V1719" s="1" t="n">
        <v>0</v>
      </c>
      <c r="W1719" s="1" t="n">
        <v>0</v>
      </c>
      <c r="X1719" s="1" t="n">
        <v>0</v>
      </c>
      <c r="Y1719" s="1" t="n">
        <v>0</v>
      </c>
      <c r="Z1719" s="1" t="n">
        <v>0</v>
      </c>
      <c r="AA1719" s="1" t="n">
        <v>0</v>
      </c>
      <c r="AB1719" s="1" t="n">
        <v>0</v>
      </c>
      <c r="AC1719" s="1" t="n">
        <v>0</v>
      </c>
      <c r="AD1719" s="1" t="n">
        <v>0</v>
      </c>
      <c r="AE1719" s="1" t="n">
        <v>0</v>
      </c>
      <c r="AF1719" s="1" t="n">
        <v>0</v>
      </c>
      <c r="AG1719" s="1" t="n">
        <v>0</v>
      </c>
      <c r="AH1719" s="1" t="n">
        <v>0</v>
      </c>
      <c r="AI1719" s="1" t="n">
        <v>0</v>
      </c>
      <c r="AJ1719" s="1" t="n">
        <v>0</v>
      </c>
      <c r="AK1719" s="1" t="n">
        <v>0</v>
      </c>
      <c r="AL1719" s="1" t="n">
        <v>0</v>
      </c>
      <c r="AM1719" s="1" t="n">
        <v>0</v>
      </c>
      <c r="AN1719" s="1" t="n">
        <v>0</v>
      </c>
      <c r="AO1719" s="1" t="n">
        <v>0</v>
      </c>
      <c r="AP1719" s="1" t="n">
        <v>0</v>
      </c>
      <c r="AQ1719" s="1" t="n">
        <v>0</v>
      </c>
      <c r="AR1719" s="1" t="n">
        <v>0</v>
      </c>
      <c r="AS1719" s="1" t="n">
        <v>0</v>
      </c>
      <c r="AT1719" s="1" t="n">
        <v>0</v>
      </c>
      <c r="AU1719" s="1" t="n">
        <v>0</v>
      </c>
      <c r="AV1719" s="1" t="n">
        <v>0</v>
      </c>
      <c r="AW1719" s="1" t="n">
        <v>0</v>
      </c>
      <c r="AX1719" s="1" t="n">
        <v>0</v>
      </c>
      <c r="AY1719" s="1" t="n">
        <v>0</v>
      </c>
      <c r="AZ1719" s="1" t="n">
        <v>0</v>
      </c>
      <c r="BA1719" s="1" t="n">
        <v>0</v>
      </c>
      <c r="BB1719" s="1" t="n">
        <v>0</v>
      </c>
      <c r="BC1719" s="1" t="n">
        <v>0</v>
      </c>
      <c r="BD1719" s="1" t="n">
        <v>0</v>
      </c>
      <c r="BE1719" s="1" t="n">
        <v>0</v>
      </c>
      <c r="BF1719" s="1" t="n">
        <v>0</v>
      </c>
      <c r="BG1719" s="1" t="n">
        <v>0</v>
      </c>
      <c r="BH1719" s="1" t="n">
        <v>0</v>
      </c>
      <c r="BI1719" s="1" t="n">
        <v>0</v>
      </c>
      <c r="BJ1719" s="1" t="n">
        <v>0</v>
      </c>
      <c r="BK1719" s="1" t="n">
        <v>0</v>
      </c>
      <c r="BL1719" s="1" t="n">
        <v>0</v>
      </c>
      <c r="BM1719" s="1" t="n">
        <v>0</v>
      </c>
      <c r="BN1719" s="1" t="n">
        <v>0</v>
      </c>
      <c r="BO1719" s="1" t="n">
        <v>0</v>
      </c>
      <c r="BP1719" s="1" t="n">
        <v>0</v>
      </c>
      <c r="BQ1719" s="1" t="n">
        <v>0</v>
      </c>
      <c r="BR1719" s="1" t="n">
        <v>0</v>
      </c>
      <c r="BS1719" s="1" t="n">
        <v>0</v>
      </c>
      <c r="BT1719" s="1" t="n">
        <v>0</v>
      </c>
      <c r="BU1719" s="1" t="n">
        <v>0</v>
      </c>
      <c r="BV1719" s="1" t="n">
        <v>0</v>
      </c>
      <c r="BW1719" s="1" t="n">
        <v>0</v>
      </c>
      <c r="BX1719" s="1" t="n">
        <v>0</v>
      </c>
      <c r="BY1719" s="1" t="n">
        <v>0</v>
      </c>
      <c r="BZ1719" s="1" t="n">
        <v>0</v>
      </c>
      <c r="CA1719" s="1" t="n">
        <v>0</v>
      </c>
      <c r="CB1719" s="1" t="n">
        <v>0</v>
      </c>
      <c r="CC1719" s="1" t="n">
        <v>0</v>
      </c>
      <c r="CD1719" s="1" t="n">
        <v>0</v>
      </c>
      <c r="CE1719" s="1" t="n">
        <v>0</v>
      </c>
      <c r="CF1719" s="1" t="n">
        <v>0</v>
      </c>
      <c r="CG1719" s="1" t="n">
        <v>0</v>
      </c>
      <c r="CH1719" s="1" t="n">
        <v>0</v>
      </c>
      <c r="CI1719" s="1" t="n">
        <v>0</v>
      </c>
      <c r="CJ1719" s="1" t="n">
        <v>0</v>
      </c>
      <c r="CK1719" s="1" t="n">
        <v>0</v>
      </c>
      <c r="CL1719" s="1" t="n">
        <v>0</v>
      </c>
      <c r="CM1719" s="1" t="n">
        <v>0</v>
      </c>
      <c r="CN1719" s="1" t="n">
        <v>0</v>
      </c>
      <c r="CO1719" s="1" t="n">
        <v>0</v>
      </c>
      <c r="CP1719" s="1" t="n">
        <v>0</v>
      </c>
      <c r="CQ1719" s="1" t="n">
        <v>0</v>
      </c>
      <c r="CR1719" s="1" t="n">
        <v>0</v>
      </c>
      <c r="CS1719" s="1" t="n">
        <v>0</v>
      </c>
      <c r="CT1719" s="1" t="n">
        <v>0</v>
      </c>
      <c r="CU1719" s="1" t="n">
        <v>0</v>
      </c>
      <c r="CV1719" s="1" t="n">
        <v>0</v>
      </c>
      <c r="CW1719" s="1" t="n">
        <v>0</v>
      </c>
      <c r="CX1719" s="1" t="n">
        <v>0</v>
      </c>
      <c r="CY1719" s="1" t="n">
        <v>0</v>
      </c>
      <c r="CZ1719" s="1" t="n">
        <v>0</v>
      </c>
      <c r="DA1719" s="1" t="n">
        <v>0</v>
      </c>
      <c r="DB1719" s="1" t="n">
        <v>0</v>
      </c>
      <c r="DC1719" s="1" t="n">
        <v>0</v>
      </c>
      <c r="DD1719" s="1" t="n">
        <v>0</v>
      </c>
      <c r="DE1719" s="1" t="n">
        <v>0</v>
      </c>
      <c r="DF1719" s="1" t="n">
        <v>0</v>
      </c>
      <c r="DG1719" s="1" t="n">
        <v>0</v>
      </c>
      <c r="DH1719" s="1" t="n">
        <v>0</v>
      </c>
      <c r="DI1719" s="1" t="n">
        <v>0</v>
      </c>
      <c r="DJ1719" s="1" t="n">
        <v>0</v>
      </c>
      <c r="DK1719" s="1" t="n">
        <v>0</v>
      </c>
      <c r="DL1719" s="1" t="n">
        <v>0</v>
      </c>
      <c r="DM1719" s="1" t="n">
        <v>0</v>
      </c>
      <c r="DN1719" s="1" t="n">
        <v>0</v>
      </c>
      <c r="DO1719" s="1" t="n">
        <v>0</v>
      </c>
      <c r="DP1719" s="1" t="n">
        <v>0</v>
      </c>
      <c r="DQ1719" s="1" t="n">
        <v>0</v>
      </c>
      <c r="DR1719" s="1" t="n">
        <v>0</v>
      </c>
      <c r="DS1719" s="1" t="n">
        <v>0</v>
      </c>
      <c r="DT1719" s="1" t="n">
        <v>0</v>
      </c>
      <c r="DU1719" s="1" t="n">
        <v>0</v>
      </c>
      <c r="DV1719" s="1" t="n">
        <v>0</v>
      </c>
      <c r="DW1719" s="1" t="n">
        <v>0</v>
      </c>
      <c r="DX1719" s="1" t="n">
        <v>0</v>
      </c>
      <c r="DY1719" s="1" t="n">
        <v>0</v>
      </c>
      <c r="DZ1719" s="1" t="n">
        <v>0</v>
      </c>
      <c r="EA1719" s="1" t="n">
        <v>0</v>
      </c>
      <c r="EB1719" s="1" t="n">
        <v>0</v>
      </c>
      <c r="EC1719" s="1" t="n">
        <v>0</v>
      </c>
      <c r="ED1719" s="1" t="n">
        <v>0</v>
      </c>
      <c r="EE1719" s="1" t="n">
        <v>0</v>
      </c>
      <c r="EF1719" s="1" t="n">
        <v>0</v>
      </c>
      <c r="EG1719" s="1" t="n">
        <v>0</v>
      </c>
      <c r="EH1719" s="1" t="n">
        <v>0</v>
      </c>
      <c r="EI1719" s="1" t="n">
        <v>0</v>
      </c>
      <c r="EJ1719" s="1" t="n">
        <v>0</v>
      </c>
      <c r="EK1719" s="1" t="n">
        <v>0</v>
      </c>
      <c r="EL1719" s="1" t="n">
        <v>0</v>
      </c>
      <c r="EM1719" s="1" t="n">
        <v>0</v>
      </c>
      <c r="EN1719" s="1" t="n">
        <v>0</v>
      </c>
      <c r="EO1719" s="1" t="n">
        <v>0</v>
      </c>
      <c r="EP1719" s="1" t="n">
        <v>0</v>
      </c>
      <c r="EQ1719" s="1" t="n">
        <v>0</v>
      </c>
      <c r="ER1719" s="1" t="n">
        <v>0</v>
      </c>
      <c r="ES1719" s="1" t="n">
        <v>0</v>
      </c>
      <c r="ET1719" s="1" t="n">
        <v>0</v>
      </c>
      <c r="EU1719" s="1" t="n">
        <v>0</v>
      </c>
      <c r="EV1719" s="1" t="n">
        <v>0</v>
      </c>
      <c r="EW1719" s="1" t="n">
        <v>0</v>
      </c>
      <c r="EX1719" s="1" t="n">
        <v>0</v>
      </c>
      <c r="EY1719" s="1" t="n">
        <v>0</v>
      </c>
      <c r="EZ1719" s="1" t="n">
        <v>0</v>
      </c>
      <c r="FA1719" s="1" t="n">
        <v>0</v>
      </c>
      <c r="FB1719" s="1" t="n">
        <v>0</v>
      </c>
      <c r="FC1719" s="1" t="n">
        <v>0</v>
      </c>
      <c r="FD1719" s="1" t="n">
        <v>0</v>
      </c>
      <c r="FE1719" s="1" t="n">
        <v>0</v>
      </c>
      <c r="FF1719" s="1" t="n">
        <v>0</v>
      </c>
      <c r="FG1719" s="1" t="n">
        <v>0</v>
      </c>
      <c r="FH1719" s="1" t="n">
        <v>0</v>
      </c>
      <c r="FI1719" s="1" t="n">
        <v>0</v>
      </c>
      <c r="FJ1719" s="1" t="n">
        <v>0</v>
      </c>
      <c r="FK1719" s="1" t="n">
        <v>0</v>
      </c>
      <c r="FL1719" s="1" t="n">
        <v>0</v>
      </c>
      <c r="FM1719" s="1" t="n">
        <v>0</v>
      </c>
      <c r="FN1719" s="1" t="n">
        <v>0</v>
      </c>
      <c r="FO1719" s="1" t="n">
        <v>0</v>
      </c>
      <c r="FP1719" s="1" t="n">
        <v>0</v>
      </c>
      <c r="FQ1719" s="1" t="n">
        <v>0</v>
      </c>
      <c r="FR1719" s="1" t="n">
        <v>0</v>
      </c>
      <c r="FS1719" s="1" t="n">
        <v>0</v>
      </c>
      <c r="FT1719" s="1" t="n">
        <v>0</v>
      </c>
      <c r="FU1719" s="1" t="n">
        <v>0</v>
      </c>
      <c r="FV1719" s="1" t="n">
        <v>0</v>
      </c>
      <c r="FW1719" s="1" t="n">
        <v>0</v>
      </c>
      <c r="FX1719" s="1" t="n">
        <v>0</v>
      </c>
      <c r="FY1719" s="1" t="n">
        <v>0</v>
      </c>
      <c r="FZ1719" s="1" t="n">
        <v>0</v>
      </c>
      <c r="GA1719" s="1" t="n">
        <v>0</v>
      </c>
      <c r="GB1719" s="1" t="n">
        <v>0</v>
      </c>
      <c r="GC1719" s="1" t="n">
        <v>0</v>
      </c>
      <c r="GD1719" s="1" t="n">
        <v>0</v>
      </c>
      <c r="GE1719" s="1" t="n">
        <v>0</v>
      </c>
      <c r="GF1719" s="1" t="n">
        <v>0</v>
      </c>
      <c r="GG1719" s="1" t="n">
        <v>0</v>
      </c>
      <c r="GH1719" s="1" t="n">
        <v>0</v>
      </c>
      <c r="GI1719" s="1" t="n">
        <v>0</v>
      </c>
      <c r="GJ1719" s="1" t="n">
        <v>0</v>
      </c>
      <c r="GK1719" s="1" t="n">
        <v>0</v>
      </c>
      <c r="GL1719" s="1" t="n">
        <v>0</v>
      </c>
      <c r="GM1719" s="1" t="n">
        <v>0</v>
      </c>
      <c r="GN1719" s="1" t="n">
        <v>0</v>
      </c>
      <c r="GO1719" s="1" t="n">
        <v>0</v>
      </c>
      <c r="GP1719" s="1" t="n">
        <v>0</v>
      </c>
      <c r="GQ1719" s="1" t="n">
        <v>0</v>
      </c>
      <c r="GR1719" s="1" t="n">
        <v>0</v>
      </c>
      <c r="GS1719" s="1" t="n">
        <v>0</v>
      </c>
      <c r="GT1719" s="1" t="n">
        <v>0</v>
      </c>
      <c r="GU1719" s="1" t="n">
        <v>0</v>
      </c>
      <c r="GV1719" s="1" t="n">
        <v>0</v>
      </c>
      <c r="GW1719" s="1" t="n">
        <v>0</v>
      </c>
      <c r="GX1719" s="1" t="n">
        <v>0</v>
      </c>
    </row>
    <row r="1720" customFormat="false" ht="12.75" hidden="false" customHeight="false" outlineLevel="0" collapsed="false">
      <c r="A1720" s="1" t="n">
        <v>161.343</v>
      </c>
      <c r="B1720" s="1" t="n">
        <v>551.509704589844</v>
      </c>
      <c r="C1720" s="1" t="n">
        <v>634.363952636719</v>
      </c>
      <c r="D1720" s="1" t="n">
        <v>0</v>
      </c>
      <c r="E1720" s="1" t="n">
        <v>0</v>
      </c>
      <c r="F1720" s="1" t="n">
        <v>0</v>
      </c>
      <c r="G1720" s="1" t="n">
        <v>39.4844360351563</v>
      </c>
      <c r="H1720" s="1" t="n">
        <v>0</v>
      </c>
      <c r="I1720" s="1" t="n">
        <v>0</v>
      </c>
      <c r="J1720" s="1" t="n">
        <v>0</v>
      </c>
      <c r="K1720" s="1" t="n">
        <v>0</v>
      </c>
      <c r="L1720" s="1" t="n">
        <v>0</v>
      </c>
      <c r="M1720" s="1" t="n">
        <v>0</v>
      </c>
      <c r="N1720" s="1" t="n">
        <v>0</v>
      </c>
      <c r="O1720" s="1" t="n">
        <v>0</v>
      </c>
      <c r="P1720" s="1" t="n">
        <v>0</v>
      </c>
      <c r="Q1720" s="1" t="n">
        <v>0</v>
      </c>
      <c r="R1720" s="1" t="n">
        <v>0</v>
      </c>
      <c r="S1720" s="1" t="n">
        <v>0</v>
      </c>
      <c r="T1720" s="1" t="n">
        <v>0</v>
      </c>
      <c r="U1720" s="1" t="n">
        <v>0</v>
      </c>
      <c r="V1720" s="1" t="n">
        <v>0</v>
      </c>
      <c r="W1720" s="1" t="n">
        <v>0</v>
      </c>
      <c r="X1720" s="1" t="n">
        <v>0</v>
      </c>
      <c r="Y1720" s="1" t="n">
        <v>0</v>
      </c>
      <c r="Z1720" s="1" t="n">
        <v>0</v>
      </c>
      <c r="AA1720" s="1" t="n">
        <v>0</v>
      </c>
      <c r="AB1720" s="1" t="n">
        <v>0</v>
      </c>
      <c r="AC1720" s="1" t="n">
        <v>0</v>
      </c>
      <c r="AD1720" s="1" t="n">
        <v>0</v>
      </c>
      <c r="AE1720" s="1" t="n">
        <v>0</v>
      </c>
      <c r="AF1720" s="1" t="n">
        <v>0</v>
      </c>
      <c r="AG1720" s="1" t="n">
        <v>0</v>
      </c>
      <c r="AH1720" s="1" t="n">
        <v>0</v>
      </c>
      <c r="AI1720" s="1" t="n">
        <v>0</v>
      </c>
      <c r="AJ1720" s="1" t="n">
        <v>0</v>
      </c>
      <c r="AK1720" s="1" t="n">
        <v>0</v>
      </c>
      <c r="AL1720" s="1" t="n">
        <v>0</v>
      </c>
      <c r="AM1720" s="1" t="n">
        <v>0</v>
      </c>
      <c r="AN1720" s="1" t="n">
        <v>0</v>
      </c>
      <c r="AO1720" s="1" t="n">
        <v>0</v>
      </c>
      <c r="AP1720" s="1" t="n">
        <v>0</v>
      </c>
      <c r="AQ1720" s="1" t="n">
        <v>0</v>
      </c>
      <c r="AR1720" s="1" t="n">
        <v>0</v>
      </c>
      <c r="AS1720" s="1" t="n">
        <v>0</v>
      </c>
      <c r="AT1720" s="1" t="n">
        <v>0</v>
      </c>
      <c r="AU1720" s="1" t="n">
        <v>0</v>
      </c>
      <c r="AV1720" s="1" t="n">
        <v>0</v>
      </c>
      <c r="AW1720" s="1" t="n">
        <v>0</v>
      </c>
      <c r="AX1720" s="1" t="n">
        <v>0</v>
      </c>
      <c r="AY1720" s="1" t="n">
        <v>0</v>
      </c>
      <c r="AZ1720" s="1" t="n">
        <v>0</v>
      </c>
      <c r="BA1720" s="1" t="n">
        <v>0</v>
      </c>
      <c r="BB1720" s="1" t="n">
        <v>0</v>
      </c>
      <c r="BC1720" s="1" t="n">
        <v>0</v>
      </c>
      <c r="BD1720" s="1" t="n">
        <v>0</v>
      </c>
      <c r="BE1720" s="1" t="n">
        <v>0</v>
      </c>
      <c r="BF1720" s="1" t="n">
        <v>0</v>
      </c>
      <c r="BG1720" s="1" t="n">
        <v>0</v>
      </c>
      <c r="BH1720" s="1" t="n">
        <v>0</v>
      </c>
      <c r="BI1720" s="1" t="n">
        <v>0</v>
      </c>
      <c r="BJ1720" s="1" t="n">
        <v>0</v>
      </c>
      <c r="BK1720" s="1" t="n">
        <v>0</v>
      </c>
      <c r="BL1720" s="1" t="n">
        <v>0</v>
      </c>
      <c r="BM1720" s="1" t="n">
        <v>0</v>
      </c>
      <c r="BN1720" s="1" t="n">
        <v>0</v>
      </c>
      <c r="BO1720" s="1" t="n">
        <v>0</v>
      </c>
      <c r="BP1720" s="1" t="n">
        <v>0</v>
      </c>
      <c r="BQ1720" s="1" t="n">
        <v>0</v>
      </c>
      <c r="BR1720" s="1" t="n">
        <v>0</v>
      </c>
      <c r="BS1720" s="1" t="n">
        <v>0</v>
      </c>
      <c r="BT1720" s="1" t="n">
        <v>0</v>
      </c>
      <c r="BU1720" s="1" t="n">
        <v>0</v>
      </c>
      <c r="BV1720" s="1" t="n">
        <v>0</v>
      </c>
      <c r="BW1720" s="1" t="n">
        <v>0</v>
      </c>
      <c r="BX1720" s="1" t="n">
        <v>0</v>
      </c>
      <c r="BY1720" s="1" t="n">
        <v>0</v>
      </c>
      <c r="BZ1720" s="1" t="n">
        <v>0</v>
      </c>
      <c r="CA1720" s="1" t="n">
        <v>0</v>
      </c>
      <c r="CB1720" s="1" t="n">
        <v>0</v>
      </c>
      <c r="CC1720" s="1" t="n">
        <v>0</v>
      </c>
      <c r="CD1720" s="1" t="n">
        <v>0</v>
      </c>
      <c r="CE1720" s="1" t="n">
        <v>0</v>
      </c>
      <c r="CF1720" s="1" t="n">
        <v>0</v>
      </c>
      <c r="CG1720" s="1" t="n">
        <v>0</v>
      </c>
      <c r="CH1720" s="1" t="n">
        <v>0</v>
      </c>
      <c r="CI1720" s="1" t="n">
        <v>0</v>
      </c>
      <c r="CJ1720" s="1" t="n">
        <v>0</v>
      </c>
      <c r="CK1720" s="1" t="n">
        <v>0</v>
      </c>
      <c r="CL1720" s="1" t="n">
        <v>0</v>
      </c>
      <c r="CM1720" s="1" t="n">
        <v>0</v>
      </c>
      <c r="CN1720" s="1" t="n">
        <v>0</v>
      </c>
      <c r="CO1720" s="1" t="n">
        <v>0</v>
      </c>
      <c r="CP1720" s="1" t="n">
        <v>0</v>
      </c>
      <c r="CQ1720" s="1" t="n">
        <v>0</v>
      </c>
      <c r="CR1720" s="1" t="n">
        <v>0</v>
      </c>
      <c r="CS1720" s="1" t="n">
        <v>0</v>
      </c>
      <c r="CT1720" s="1" t="n">
        <v>0</v>
      </c>
      <c r="CU1720" s="1" t="n">
        <v>0</v>
      </c>
      <c r="CV1720" s="1" t="n">
        <v>0</v>
      </c>
      <c r="CW1720" s="1" t="n">
        <v>0</v>
      </c>
      <c r="CX1720" s="1" t="n">
        <v>0</v>
      </c>
      <c r="CY1720" s="1" t="n">
        <v>0</v>
      </c>
      <c r="CZ1720" s="1" t="n">
        <v>0</v>
      </c>
      <c r="DA1720" s="1" t="n">
        <v>0</v>
      </c>
      <c r="DB1720" s="1" t="n">
        <v>0</v>
      </c>
      <c r="DC1720" s="1" t="n">
        <v>0</v>
      </c>
      <c r="DD1720" s="1" t="n">
        <v>0</v>
      </c>
      <c r="DE1720" s="1" t="n">
        <v>0</v>
      </c>
      <c r="DF1720" s="1" t="n">
        <v>0</v>
      </c>
      <c r="DG1720" s="1" t="n">
        <v>0</v>
      </c>
      <c r="DH1720" s="1" t="n">
        <v>0</v>
      </c>
      <c r="DI1720" s="1" t="n">
        <v>0</v>
      </c>
      <c r="DJ1720" s="1" t="n">
        <v>0</v>
      </c>
      <c r="DK1720" s="1" t="n">
        <v>0</v>
      </c>
      <c r="DL1720" s="1" t="n">
        <v>0</v>
      </c>
      <c r="DM1720" s="1" t="n">
        <v>0</v>
      </c>
      <c r="DN1720" s="1" t="n">
        <v>0</v>
      </c>
      <c r="DO1720" s="1" t="n">
        <v>0</v>
      </c>
      <c r="DP1720" s="1" t="n">
        <v>0</v>
      </c>
      <c r="DQ1720" s="1" t="n">
        <v>0</v>
      </c>
      <c r="DR1720" s="1" t="n">
        <v>0</v>
      </c>
      <c r="DS1720" s="1" t="n">
        <v>0</v>
      </c>
      <c r="DT1720" s="1" t="n">
        <v>0</v>
      </c>
      <c r="DU1720" s="1" t="n">
        <v>0</v>
      </c>
      <c r="DV1720" s="1" t="n">
        <v>0</v>
      </c>
      <c r="DW1720" s="1" t="n">
        <v>0</v>
      </c>
      <c r="DX1720" s="1" t="n">
        <v>0</v>
      </c>
      <c r="DY1720" s="1" t="n">
        <v>0</v>
      </c>
      <c r="DZ1720" s="1" t="n">
        <v>0</v>
      </c>
      <c r="EA1720" s="1" t="n">
        <v>0</v>
      </c>
      <c r="EB1720" s="1" t="n">
        <v>0</v>
      </c>
      <c r="EC1720" s="1" t="n">
        <v>0</v>
      </c>
      <c r="ED1720" s="1" t="n">
        <v>0</v>
      </c>
      <c r="EE1720" s="1" t="n">
        <v>0</v>
      </c>
      <c r="EF1720" s="1" t="n">
        <v>0</v>
      </c>
      <c r="EG1720" s="1" t="n">
        <v>0</v>
      </c>
      <c r="EH1720" s="1" t="n">
        <v>0</v>
      </c>
      <c r="EI1720" s="1" t="n">
        <v>0</v>
      </c>
      <c r="EJ1720" s="1" t="n">
        <v>0</v>
      </c>
      <c r="EK1720" s="1" t="n">
        <v>0</v>
      </c>
      <c r="EL1720" s="1" t="n">
        <v>0</v>
      </c>
      <c r="EM1720" s="1" t="n">
        <v>0</v>
      </c>
      <c r="EN1720" s="1" t="n">
        <v>0</v>
      </c>
      <c r="EO1720" s="1" t="n">
        <v>0</v>
      </c>
      <c r="EP1720" s="1" t="n">
        <v>0</v>
      </c>
      <c r="EQ1720" s="1" t="n">
        <v>0</v>
      </c>
      <c r="ER1720" s="1" t="n">
        <v>0</v>
      </c>
      <c r="ES1720" s="1" t="n">
        <v>0</v>
      </c>
      <c r="ET1720" s="1" t="n">
        <v>0</v>
      </c>
      <c r="EU1720" s="1" t="n">
        <v>0</v>
      </c>
      <c r="EV1720" s="1" t="n">
        <v>0</v>
      </c>
      <c r="EW1720" s="1" t="n">
        <v>0</v>
      </c>
      <c r="EX1720" s="1" t="n">
        <v>0</v>
      </c>
      <c r="EY1720" s="1" t="n">
        <v>0</v>
      </c>
      <c r="EZ1720" s="1" t="n">
        <v>0</v>
      </c>
      <c r="FA1720" s="1" t="n">
        <v>0</v>
      </c>
      <c r="FB1720" s="1" t="n">
        <v>0</v>
      </c>
      <c r="FC1720" s="1" t="n">
        <v>0</v>
      </c>
      <c r="FD1720" s="1" t="n">
        <v>0</v>
      </c>
      <c r="FE1720" s="1" t="n">
        <v>0</v>
      </c>
      <c r="FF1720" s="1" t="n">
        <v>0</v>
      </c>
      <c r="FG1720" s="1" t="n">
        <v>0</v>
      </c>
      <c r="FH1720" s="1" t="n">
        <v>0</v>
      </c>
      <c r="FI1720" s="1" t="n">
        <v>0</v>
      </c>
      <c r="FJ1720" s="1" t="n">
        <v>0</v>
      </c>
      <c r="FK1720" s="1" t="n">
        <v>0</v>
      </c>
      <c r="FL1720" s="1" t="n">
        <v>0</v>
      </c>
      <c r="FM1720" s="1" t="n">
        <v>0</v>
      </c>
      <c r="FN1720" s="1" t="n">
        <v>0</v>
      </c>
      <c r="FO1720" s="1" t="n">
        <v>0</v>
      </c>
      <c r="FP1720" s="1" t="n">
        <v>0</v>
      </c>
      <c r="FQ1720" s="1" t="n">
        <v>0</v>
      </c>
      <c r="FR1720" s="1" t="n">
        <v>0</v>
      </c>
      <c r="FS1720" s="1" t="n">
        <v>0</v>
      </c>
      <c r="FT1720" s="1" t="n">
        <v>0</v>
      </c>
      <c r="FU1720" s="1" t="n">
        <v>0</v>
      </c>
      <c r="FV1720" s="1" t="n">
        <v>0</v>
      </c>
      <c r="FW1720" s="1" t="n">
        <v>0</v>
      </c>
      <c r="FX1720" s="1" t="n">
        <v>0</v>
      </c>
      <c r="FY1720" s="1" t="n">
        <v>0</v>
      </c>
      <c r="FZ1720" s="1" t="n">
        <v>0</v>
      </c>
      <c r="GA1720" s="1" t="n">
        <v>0</v>
      </c>
      <c r="GB1720" s="1" t="n">
        <v>0</v>
      </c>
      <c r="GC1720" s="1" t="n">
        <v>0</v>
      </c>
      <c r="GD1720" s="1" t="n">
        <v>0</v>
      </c>
      <c r="GE1720" s="1" t="n">
        <v>0</v>
      </c>
      <c r="GF1720" s="1" t="n">
        <v>0</v>
      </c>
      <c r="GG1720" s="1" t="n">
        <v>0</v>
      </c>
      <c r="GH1720" s="1" t="n">
        <v>0</v>
      </c>
      <c r="GI1720" s="1" t="n">
        <v>0</v>
      </c>
      <c r="GJ1720" s="1" t="n">
        <v>0</v>
      </c>
      <c r="GK1720" s="1" t="n">
        <v>0</v>
      </c>
      <c r="GL1720" s="1" t="n">
        <v>0</v>
      </c>
      <c r="GM1720" s="1" t="n">
        <v>0</v>
      </c>
      <c r="GN1720" s="1" t="n">
        <v>0</v>
      </c>
      <c r="GO1720" s="1" t="n">
        <v>0</v>
      </c>
      <c r="GP1720" s="1" t="n">
        <v>0</v>
      </c>
      <c r="GQ1720" s="1" t="n">
        <v>0</v>
      </c>
      <c r="GR1720" s="1" t="n">
        <v>0</v>
      </c>
      <c r="GS1720" s="1" t="n">
        <v>0</v>
      </c>
      <c r="GT1720" s="1" t="n">
        <v>0</v>
      </c>
      <c r="GU1720" s="1" t="n">
        <v>0</v>
      </c>
      <c r="GV1720" s="1" t="n">
        <v>0</v>
      </c>
      <c r="GW1720" s="1" t="n">
        <v>0</v>
      </c>
      <c r="GX1720" s="1" t="n">
        <v>0</v>
      </c>
    </row>
    <row r="1721" customFormat="false" ht="12.75" hidden="false" customHeight="false" outlineLevel="0" collapsed="false">
      <c r="A1721" s="1" t="n">
        <v>161.357</v>
      </c>
      <c r="B1721" s="1" t="n">
        <v>551.493225097656</v>
      </c>
      <c r="C1721" s="1" t="n">
        <v>634.307861328125</v>
      </c>
      <c r="D1721" s="1" t="n">
        <v>0</v>
      </c>
      <c r="E1721" s="1" t="n">
        <v>0</v>
      </c>
      <c r="F1721" s="1" t="n">
        <v>0</v>
      </c>
      <c r="G1721" s="1" t="n">
        <v>39.4886779785156</v>
      </c>
      <c r="H1721" s="1" t="n">
        <v>0</v>
      </c>
      <c r="I1721" s="1" t="n">
        <v>0</v>
      </c>
      <c r="J1721" s="1" t="n">
        <v>0</v>
      </c>
      <c r="K1721" s="1" t="n">
        <v>0</v>
      </c>
      <c r="L1721" s="1" t="n">
        <v>0</v>
      </c>
      <c r="M1721" s="1" t="n">
        <v>0</v>
      </c>
      <c r="N1721" s="1" t="n">
        <v>0</v>
      </c>
      <c r="O1721" s="1" t="n">
        <v>0</v>
      </c>
      <c r="P1721" s="1" t="n">
        <v>0</v>
      </c>
      <c r="Q1721" s="1" t="n">
        <v>0</v>
      </c>
      <c r="R1721" s="1" t="n">
        <v>0</v>
      </c>
      <c r="S1721" s="1" t="n">
        <v>0</v>
      </c>
      <c r="T1721" s="1" t="n">
        <v>0</v>
      </c>
      <c r="U1721" s="1" t="n">
        <v>0</v>
      </c>
      <c r="V1721" s="1" t="n">
        <v>0</v>
      </c>
      <c r="W1721" s="1" t="n">
        <v>0</v>
      </c>
      <c r="X1721" s="1" t="n">
        <v>0</v>
      </c>
      <c r="Y1721" s="1" t="n">
        <v>0</v>
      </c>
      <c r="Z1721" s="1" t="n">
        <v>0</v>
      </c>
      <c r="AA1721" s="1" t="n">
        <v>0</v>
      </c>
      <c r="AB1721" s="1" t="n">
        <v>0</v>
      </c>
      <c r="AC1721" s="1" t="n">
        <v>0</v>
      </c>
      <c r="AD1721" s="1" t="n">
        <v>0</v>
      </c>
      <c r="AE1721" s="1" t="n">
        <v>0</v>
      </c>
      <c r="AF1721" s="1" t="n">
        <v>0</v>
      </c>
      <c r="AG1721" s="1" t="n">
        <v>0</v>
      </c>
      <c r="AH1721" s="1" t="n">
        <v>0</v>
      </c>
      <c r="AI1721" s="1" t="n">
        <v>0</v>
      </c>
      <c r="AJ1721" s="1" t="n">
        <v>0</v>
      </c>
      <c r="AK1721" s="1" t="n">
        <v>0</v>
      </c>
      <c r="AL1721" s="1" t="n">
        <v>0</v>
      </c>
      <c r="AM1721" s="1" t="n">
        <v>0</v>
      </c>
      <c r="AN1721" s="1" t="n">
        <v>0</v>
      </c>
      <c r="AO1721" s="1" t="n">
        <v>0</v>
      </c>
      <c r="AP1721" s="1" t="n">
        <v>0</v>
      </c>
      <c r="AQ1721" s="1" t="n">
        <v>0</v>
      </c>
      <c r="AR1721" s="1" t="n">
        <v>0</v>
      </c>
      <c r="AS1721" s="1" t="n">
        <v>0</v>
      </c>
      <c r="AT1721" s="1" t="n">
        <v>0</v>
      </c>
      <c r="AU1721" s="1" t="n">
        <v>0</v>
      </c>
      <c r="AV1721" s="1" t="n">
        <v>0</v>
      </c>
      <c r="AW1721" s="1" t="n">
        <v>0</v>
      </c>
      <c r="AX1721" s="1" t="n">
        <v>0</v>
      </c>
      <c r="AY1721" s="1" t="n">
        <v>0</v>
      </c>
      <c r="AZ1721" s="1" t="n">
        <v>0</v>
      </c>
      <c r="BA1721" s="1" t="n">
        <v>0</v>
      </c>
      <c r="BB1721" s="1" t="n">
        <v>0</v>
      </c>
      <c r="BC1721" s="1" t="n">
        <v>0</v>
      </c>
      <c r="BD1721" s="1" t="n">
        <v>0</v>
      </c>
      <c r="BE1721" s="1" t="n">
        <v>0</v>
      </c>
      <c r="BF1721" s="1" t="n">
        <v>0</v>
      </c>
      <c r="BG1721" s="1" t="n">
        <v>0</v>
      </c>
      <c r="BH1721" s="1" t="n">
        <v>0</v>
      </c>
      <c r="BI1721" s="1" t="n">
        <v>0</v>
      </c>
      <c r="BJ1721" s="1" t="n">
        <v>0</v>
      </c>
      <c r="BK1721" s="1" t="n">
        <v>0</v>
      </c>
      <c r="BL1721" s="1" t="n">
        <v>0</v>
      </c>
      <c r="BM1721" s="1" t="n">
        <v>0</v>
      </c>
      <c r="BN1721" s="1" t="n">
        <v>0</v>
      </c>
      <c r="BO1721" s="1" t="n">
        <v>0</v>
      </c>
      <c r="BP1721" s="1" t="n">
        <v>0</v>
      </c>
      <c r="BQ1721" s="1" t="n">
        <v>0</v>
      </c>
      <c r="BR1721" s="1" t="n">
        <v>0</v>
      </c>
      <c r="BS1721" s="1" t="n">
        <v>0</v>
      </c>
      <c r="BT1721" s="1" t="n">
        <v>0</v>
      </c>
      <c r="BU1721" s="1" t="n">
        <v>0</v>
      </c>
      <c r="BV1721" s="1" t="n">
        <v>0</v>
      </c>
      <c r="BW1721" s="1" t="n">
        <v>0</v>
      </c>
      <c r="BX1721" s="1" t="n">
        <v>0</v>
      </c>
      <c r="BY1721" s="1" t="n">
        <v>0</v>
      </c>
      <c r="BZ1721" s="1" t="n">
        <v>0</v>
      </c>
      <c r="CA1721" s="1" t="n">
        <v>0</v>
      </c>
      <c r="CB1721" s="1" t="n">
        <v>0</v>
      </c>
      <c r="CC1721" s="1" t="n">
        <v>0</v>
      </c>
      <c r="CD1721" s="1" t="n">
        <v>0</v>
      </c>
      <c r="CE1721" s="1" t="n">
        <v>0</v>
      </c>
      <c r="CF1721" s="1" t="n">
        <v>0</v>
      </c>
      <c r="CG1721" s="1" t="n">
        <v>0</v>
      </c>
      <c r="CH1721" s="1" t="n">
        <v>0</v>
      </c>
      <c r="CI1721" s="1" t="n">
        <v>0</v>
      </c>
      <c r="CJ1721" s="1" t="n">
        <v>0</v>
      </c>
      <c r="CK1721" s="1" t="n">
        <v>0</v>
      </c>
      <c r="CL1721" s="1" t="n">
        <v>0</v>
      </c>
      <c r="CM1721" s="1" t="n">
        <v>0</v>
      </c>
      <c r="CN1721" s="1" t="n">
        <v>0</v>
      </c>
      <c r="CO1721" s="1" t="n">
        <v>0</v>
      </c>
      <c r="CP1721" s="1" t="n">
        <v>0</v>
      </c>
      <c r="CQ1721" s="1" t="n">
        <v>0</v>
      </c>
      <c r="CR1721" s="1" t="n">
        <v>0</v>
      </c>
      <c r="CS1721" s="1" t="n">
        <v>0</v>
      </c>
      <c r="CT1721" s="1" t="n">
        <v>0</v>
      </c>
      <c r="CU1721" s="1" t="n">
        <v>0</v>
      </c>
      <c r="CV1721" s="1" t="n">
        <v>0</v>
      </c>
      <c r="CW1721" s="1" t="n">
        <v>0</v>
      </c>
      <c r="CX1721" s="1" t="n">
        <v>0</v>
      </c>
      <c r="CY1721" s="1" t="n">
        <v>0</v>
      </c>
      <c r="CZ1721" s="1" t="n">
        <v>0</v>
      </c>
      <c r="DA1721" s="1" t="n">
        <v>0</v>
      </c>
      <c r="DB1721" s="1" t="n">
        <v>0</v>
      </c>
      <c r="DC1721" s="1" t="n">
        <v>0</v>
      </c>
      <c r="DD1721" s="1" t="n">
        <v>0</v>
      </c>
      <c r="DE1721" s="1" t="n">
        <v>0</v>
      </c>
      <c r="DF1721" s="1" t="n">
        <v>0</v>
      </c>
      <c r="DG1721" s="1" t="n">
        <v>0</v>
      </c>
      <c r="DH1721" s="1" t="n">
        <v>0</v>
      </c>
      <c r="DI1721" s="1" t="n">
        <v>0</v>
      </c>
      <c r="DJ1721" s="1" t="n">
        <v>0</v>
      </c>
      <c r="DK1721" s="1" t="n">
        <v>0</v>
      </c>
      <c r="DL1721" s="1" t="n">
        <v>0</v>
      </c>
      <c r="DM1721" s="1" t="n">
        <v>0</v>
      </c>
      <c r="DN1721" s="1" t="n">
        <v>0</v>
      </c>
      <c r="DO1721" s="1" t="n">
        <v>0</v>
      </c>
      <c r="DP1721" s="1" t="n">
        <v>0</v>
      </c>
      <c r="DQ1721" s="1" t="n">
        <v>0</v>
      </c>
      <c r="DR1721" s="1" t="n">
        <v>0</v>
      </c>
      <c r="DS1721" s="1" t="n">
        <v>0</v>
      </c>
      <c r="DT1721" s="1" t="n">
        <v>0</v>
      </c>
      <c r="DU1721" s="1" t="n">
        <v>0</v>
      </c>
      <c r="DV1721" s="1" t="n">
        <v>0</v>
      </c>
      <c r="DW1721" s="1" t="n">
        <v>0</v>
      </c>
      <c r="DX1721" s="1" t="n">
        <v>0</v>
      </c>
      <c r="DY1721" s="1" t="n">
        <v>0</v>
      </c>
      <c r="DZ1721" s="1" t="n">
        <v>0</v>
      </c>
      <c r="EA1721" s="1" t="n">
        <v>0</v>
      </c>
      <c r="EB1721" s="1" t="n">
        <v>0</v>
      </c>
      <c r="EC1721" s="1" t="n">
        <v>0</v>
      </c>
      <c r="ED1721" s="1" t="n">
        <v>0</v>
      </c>
      <c r="EE1721" s="1" t="n">
        <v>0</v>
      </c>
      <c r="EF1721" s="1" t="n">
        <v>0</v>
      </c>
      <c r="EG1721" s="1" t="n">
        <v>0</v>
      </c>
      <c r="EH1721" s="1" t="n">
        <v>0</v>
      </c>
      <c r="EI1721" s="1" t="n">
        <v>0</v>
      </c>
      <c r="EJ1721" s="1" t="n">
        <v>0</v>
      </c>
      <c r="EK1721" s="1" t="n">
        <v>0</v>
      </c>
      <c r="EL1721" s="1" t="n">
        <v>0</v>
      </c>
      <c r="EM1721" s="1" t="n">
        <v>0</v>
      </c>
      <c r="EN1721" s="1" t="n">
        <v>0</v>
      </c>
      <c r="EO1721" s="1" t="n">
        <v>0</v>
      </c>
      <c r="EP1721" s="1" t="n">
        <v>0</v>
      </c>
      <c r="EQ1721" s="1" t="n">
        <v>0</v>
      </c>
      <c r="ER1721" s="1" t="n">
        <v>0</v>
      </c>
      <c r="ES1721" s="1" t="n">
        <v>0</v>
      </c>
      <c r="ET1721" s="1" t="n">
        <v>0</v>
      </c>
      <c r="EU1721" s="1" t="n">
        <v>0</v>
      </c>
      <c r="EV1721" s="1" t="n">
        <v>0</v>
      </c>
      <c r="EW1721" s="1" t="n">
        <v>0</v>
      </c>
      <c r="EX1721" s="1" t="n">
        <v>0</v>
      </c>
      <c r="EY1721" s="1" t="n">
        <v>0</v>
      </c>
      <c r="EZ1721" s="1" t="n">
        <v>0</v>
      </c>
      <c r="FA1721" s="1" t="n">
        <v>0</v>
      </c>
      <c r="FB1721" s="1" t="n">
        <v>0</v>
      </c>
      <c r="FC1721" s="1" t="n">
        <v>0</v>
      </c>
      <c r="FD1721" s="1" t="n">
        <v>0</v>
      </c>
      <c r="FE1721" s="1" t="n">
        <v>0</v>
      </c>
      <c r="FF1721" s="1" t="n">
        <v>0</v>
      </c>
      <c r="FG1721" s="1" t="n">
        <v>0</v>
      </c>
      <c r="FH1721" s="1" t="n">
        <v>0</v>
      </c>
      <c r="FI1721" s="1" t="n">
        <v>0</v>
      </c>
      <c r="FJ1721" s="1" t="n">
        <v>0</v>
      </c>
      <c r="FK1721" s="1" t="n">
        <v>0</v>
      </c>
      <c r="FL1721" s="1" t="n">
        <v>0</v>
      </c>
      <c r="FM1721" s="1" t="n">
        <v>0</v>
      </c>
      <c r="FN1721" s="1" t="n">
        <v>0</v>
      </c>
      <c r="FO1721" s="1" t="n">
        <v>0</v>
      </c>
      <c r="FP1721" s="1" t="n">
        <v>0</v>
      </c>
      <c r="FQ1721" s="1" t="n">
        <v>0</v>
      </c>
      <c r="FR1721" s="1" t="n">
        <v>0</v>
      </c>
      <c r="FS1721" s="1" t="n">
        <v>0</v>
      </c>
      <c r="FT1721" s="1" t="n">
        <v>0</v>
      </c>
      <c r="FU1721" s="1" t="n">
        <v>0</v>
      </c>
      <c r="FV1721" s="1" t="n">
        <v>0</v>
      </c>
      <c r="FW1721" s="1" t="n">
        <v>0</v>
      </c>
      <c r="FX1721" s="1" t="n">
        <v>0</v>
      </c>
      <c r="FY1721" s="1" t="n">
        <v>0</v>
      </c>
      <c r="FZ1721" s="1" t="n">
        <v>0</v>
      </c>
      <c r="GA1721" s="1" t="n">
        <v>0</v>
      </c>
      <c r="GB1721" s="1" t="n">
        <v>0</v>
      </c>
      <c r="GC1721" s="1" t="n">
        <v>0</v>
      </c>
      <c r="GD1721" s="1" t="n">
        <v>0</v>
      </c>
      <c r="GE1721" s="1" t="n">
        <v>0</v>
      </c>
      <c r="GF1721" s="1" t="n">
        <v>0</v>
      </c>
      <c r="GG1721" s="1" t="n">
        <v>0</v>
      </c>
      <c r="GH1721" s="1" t="n">
        <v>0</v>
      </c>
      <c r="GI1721" s="1" t="n">
        <v>0</v>
      </c>
      <c r="GJ1721" s="1" t="n">
        <v>0</v>
      </c>
      <c r="GK1721" s="1" t="n">
        <v>0</v>
      </c>
      <c r="GL1721" s="1" t="n">
        <v>0</v>
      </c>
      <c r="GM1721" s="1" t="n">
        <v>0</v>
      </c>
      <c r="GN1721" s="1" t="n">
        <v>0</v>
      </c>
      <c r="GO1721" s="1" t="n">
        <v>0</v>
      </c>
      <c r="GP1721" s="1" t="n">
        <v>0</v>
      </c>
      <c r="GQ1721" s="1" t="n">
        <v>0</v>
      </c>
      <c r="GR1721" s="1" t="n">
        <v>0</v>
      </c>
      <c r="GS1721" s="1" t="n">
        <v>0</v>
      </c>
      <c r="GT1721" s="1" t="n">
        <v>0</v>
      </c>
      <c r="GU1721" s="1" t="n">
        <v>0</v>
      </c>
      <c r="GV1721" s="1" t="n">
        <v>0</v>
      </c>
      <c r="GW1721" s="1" t="n">
        <v>0</v>
      </c>
      <c r="GX1721" s="1" t="n">
        <v>0</v>
      </c>
    </row>
    <row r="1722" customFormat="false" ht="12.75" hidden="false" customHeight="false" outlineLevel="0" collapsed="false">
      <c r="A1722" s="1" t="n">
        <v>161.371</v>
      </c>
      <c r="B1722" s="1" t="n">
        <v>551.475524902344</v>
      </c>
      <c r="C1722" s="1" t="n">
        <v>634.236633300781</v>
      </c>
      <c r="D1722" s="1" t="n">
        <v>0</v>
      </c>
      <c r="E1722" s="1" t="n">
        <v>0</v>
      </c>
      <c r="F1722" s="1" t="n">
        <v>0</v>
      </c>
      <c r="G1722" s="1" t="n">
        <v>39.4786415100098</v>
      </c>
      <c r="H1722" s="1" t="n">
        <v>0</v>
      </c>
      <c r="I1722" s="1" t="n">
        <v>0</v>
      </c>
      <c r="J1722" s="1" t="n">
        <v>0</v>
      </c>
      <c r="K1722" s="1" t="n">
        <v>0</v>
      </c>
      <c r="L1722" s="1" t="n">
        <v>0</v>
      </c>
      <c r="M1722" s="1" t="n">
        <v>0</v>
      </c>
      <c r="N1722" s="1" t="n">
        <v>0</v>
      </c>
      <c r="O1722" s="1" t="n">
        <v>0</v>
      </c>
      <c r="P1722" s="1" t="n">
        <v>0</v>
      </c>
      <c r="Q1722" s="1" t="n">
        <v>0</v>
      </c>
      <c r="R1722" s="1" t="n">
        <v>0</v>
      </c>
      <c r="S1722" s="1" t="n">
        <v>0</v>
      </c>
      <c r="T1722" s="1" t="n">
        <v>0</v>
      </c>
      <c r="U1722" s="1" t="n">
        <v>0</v>
      </c>
      <c r="V1722" s="1" t="n">
        <v>0</v>
      </c>
      <c r="W1722" s="1" t="n">
        <v>0</v>
      </c>
      <c r="X1722" s="1" t="n">
        <v>0</v>
      </c>
      <c r="Y1722" s="1" t="n">
        <v>0</v>
      </c>
      <c r="Z1722" s="1" t="n">
        <v>0</v>
      </c>
      <c r="AA1722" s="1" t="n">
        <v>0</v>
      </c>
      <c r="AB1722" s="1" t="n">
        <v>0</v>
      </c>
      <c r="AC1722" s="1" t="n">
        <v>0</v>
      </c>
      <c r="AD1722" s="1" t="n">
        <v>0</v>
      </c>
      <c r="AE1722" s="1" t="n">
        <v>0</v>
      </c>
      <c r="AF1722" s="1" t="n">
        <v>0</v>
      </c>
      <c r="AG1722" s="1" t="n">
        <v>0</v>
      </c>
      <c r="AH1722" s="1" t="n">
        <v>0</v>
      </c>
      <c r="AI1722" s="1" t="n">
        <v>0</v>
      </c>
      <c r="AJ1722" s="1" t="n">
        <v>0</v>
      </c>
      <c r="AK1722" s="1" t="n">
        <v>0</v>
      </c>
      <c r="AL1722" s="1" t="n">
        <v>0</v>
      </c>
      <c r="AM1722" s="1" t="n">
        <v>0</v>
      </c>
      <c r="AN1722" s="1" t="n">
        <v>0</v>
      </c>
      <c r="AO1722" s="1" t="n">
        <v>0</v>
      </c>
      <c r="AP1722" s="1" t="n">
        <v>0</v>
      </c>
      <c r="AQ1722" s="1" t="n">
        <v>0</v>
      </c>
      <c r="AR1722" s="1" t="n">
        <v>0</v>
      </c>
      <c r="AS1722" s="1" t="n">
        <v>0</v>
      </c>
      <c r="AT1722" s="1" t="n">
        <v>0</v>
      </c>
      <c r="AU1722" s="1" t="n">
        <v>0</v>
      </c>
      <c r="AV1722" s="1" t="n">
        <v>0</v>
      </c>
      <c r="AW1722" s="1" t="n">
        <v>0</v>
      </c>
      <c r="AX1722" s="1" t="n">
        <v>0</v>
      </c>
      <c r="AY1722" s="1" t="n">
        <v>0</v>
      </c>
      <c r="AZ1722" s="1" t="n">
        <v>0</v>
      </c>
      <c r="BA1722" s="1" t="n">
        <v>0</v>
      </c>
      <c r="BB1722" s="1" t="n">
        <v>0</v>
      </c>
      <c r="BC1722" s="1" t="n">
        <v>0</v>
      </c>
      <c r="BD1722" s="1" t="n">
        <v>0</v>
      </c>
      <c r="BE1722" s="1" t="n">
        <v>0</v>
      </c>
      <c r="BF1722" s="1" t="n">
        <v>0</v>
      </c>
      <c r="BG1722" s="1" t="n">
        <v>0</v>
      </c>
      <c r="BH1722" s="1" t="n">
        <v>0</v>
      </c>
      <c r="BI1722" s="1" t="n">
        <v>0</v>
      </c>
      <c r="BJ1722" s="1" t="n">
        <v>0</v>
      </c>
      <c r="BK1722" s="1" t="n">
        <v>0</v>
      </c>
      <c r="BL1722" s="1" t="n">
        <v>0</v>
      </c>
      <c r="BM1722" s="1" t="n">
        <v>0</v>
      </c>
      <c r="BN1722" s="1" t="n">
        <v>0</v>
      </c>
      <c r="BO1722" s="1" t="n">
        <v>0</v>
      </c>
      <c r="BP1722" s="1" t="n">
        <v>0</v>
      </c>
      <c r="BQ1722" s="1" t="n">
        <v>0</v>
      </c>
      <c r="BR1722" s="1" t="n">
        <v>0</v>
      </c>
      <c r="BS1722" s="1" t="n">
        <v>0</v>
      </c>
      <c r="BT1722" s="1" t="n">
        <v>0</v>
      </c>
      <c r="BU1722" s="1" t="n">
        <v>0</v>
      </c>
      <c r="BV1722" s="1" t="n">
        <v>0</v>
      </c>
      <c r="BW1722" s="1" t="n">
        <v>0</v>
      </c>
      <c r="BX1722" s="1" t="n">
        <v>0</v>
      </c>
      <c r="BY1722" s="1" t="n">
        <v>0</v>
      </c>
      <c r="BZ1722" s="1" t="n">
        <v>0</v>
      </c>
      <c r="CA1722" s="1" t="n">
        <v>0</v>
      </c>
      <c r="CB1722" s="1" t="n">
        <v>0</v>
      </c>
      <c r="CC1722" s="1" t="n">
        <v>0</v>
      </c>
      <c r="CD1722" s="1" t="n">
        <v>0</v>
      </c>
      <c r="CE1722" s="1" t="n">
        <v>0</v>
      </c>
      <c r="CF1722" s="1" t="n">
        <v>0</v>
      </c>
      <c r="CG1722" s="1" t="n">
        <v>0</v>
      </c>
      <c r="CH1722" s="1" t="n">
        <v>0</v>
      </c>
      <c r="CI1722" s="1" t="n">
        <v>0</v>
      </c>
      <c r="CJ1722" s="1" t="n">
        <v>0</v>
      </c>
      <c r="CK1722" s="1" t="n">
        <v>0</v>
      </c>
      <c r="CL1722" s="1" t="n">
        <v>0</v>
      </c>
      <c r="CM1722" s="1" t="n">
        <v>0</v>
      </c>
      <c r="CN1722" s="1" t="n">
        <v>0</v>
      </c>
      <c r="CO1722" s="1" t="n">
        <v>0</v>
      </c>
      <c r="CP1722" s="1" t="n">
        <v>0</v>
      </c>
      <c r="CQ1722" s="1" t="n">
        <v>0</v>
      </c>
      <c r="CR1722" s="1" t="n">
        <v>0</v>
      </c>
      <c r="CS1722" s="1" t="n">
        <v>0</v>
      </c>
      <c r="CT1722" s="1" t="n">
        <v>0</v>
      </c>
      <c r="CU1722" s="1" t="n">
        <v>0</v>
      </c>
      <c r="CV1722" s="1" t="n">
        <v>0</v>
      </c>
      <c r="CW1722" s="1" t="n">
        <v>0</v>
      </c>
      <c r="CX1722" s="1" t="n">
        <v>0</v>
      </c>
      <c r="CY1722" s="1" t="n">
        <v>0</v>
      </c>
      <c r="CZ1722" s="1" t="n">
        <v>0</v>
      </c>
      <c r="DA1722" s="1" t="n">
        <v>0</v>
      </c>
      <c r="DB1722" s="1" t="n">
        <v>0</v>
      </c>
      <c r="DC1722" s="1" t="n">
        <v>0</v>
      </c>
      <c r="DD1722" s="1" t="n">
        <v>0</v>
      </c>
      <c r="DE1722" s="1" t="n">
        <v>0</v>
      </c>
      <c r="DF1722" s="1" t="n">
        <v>0</v>
      </c>
      <c r="DG1722" s="1" t="n">
        <v>0</v>
      </c>
      <c r="DH1722" s="1" t="n">
        <v>0</v>
      </c>
      <c r="DI1722" s="1" t="n">
        <v>0</v>
      </c>
      <c r="DJ1722" s="1" t="n">
        <v>0</v>
      </c>
      <c r="DK1722" s="1" t="n">
        <v>0</v>
      </c>
      <c r="DL1722" s="1" t="n">
        <v>0</v>
      </c>
      <c r="DM1722" s="1" t="n">
        <v>0</v>
      </c>
      <c r="DN1722" s="1" t="n">
        <v>0</v>
      </c>
      <c r="DO1722" s="1" t="n">
        <v>0</v>
      </c>
      <c r="DP1722" s="1" t="n">
        <v>0</v>
      </c>
      <c r="DQ1722" s="1" t="n">
        <v>0</v>
      </c>
      <c r="DR1722" s="1" t="n">
        <v>0</v>
      </c>
      <c r="DS1722" s="1" t="n">
        <v>0</v>
      </c>
      <c r="DT1722" s="1" t="n">
        <v>0</v>
      </c>
      <c r="DU1722" s="1" t="n">
        <v>0</v>
      </c>
      <c r="DV1722" s="1" t="n">
        <v>0</v>
      </c>
      <c r="DW1722" s="1" t="n">
        <v>0</v>
      </c>
      <c r="DX1722" s="1" t="n">
        <v>0</v>
      </c>
      <c r="DY1722" s="1" t="n">
        <v>0</v>
      </c>
      <c r="DZ1722" s="1" t="n">
        <v>0</v>
      </c>
      <c r="EA1722" s="1" t="n">
        <v>0</v>
      </c>
      <c r="EB1722" s="1" t="n">
        <v>0</v>
      </c>
      <c r="EC1722" s="1" t="n">
        <v>0</v>
      </c>
      <c r="ED1722" s="1" t="n">
        <v>0</v>
      </c>
      <c r="EE1722" s="1" t="n">
        <v>0</v>
      </c>
      <c r="EF1722" s="1" t="n">
        <v>0</v>
      </c>
      <c r="EG1722" s="1" t="n">
        <v>0</v>
      </c>
      <c r="EH1722" s="1" t="n">
        <v>0</v>
      </c>
      <c r="EI1722" s="1" t="n">
        <v>0</v>
      </c>
      <c r="EJ1722" s="1" t="n">
        <v>0</v>
      </c>
      <c r="EK1722" s="1" t="n">
        <v>0</v>
      </c>
      <c r="EL1722" s="1" t="n">
        <v>0</v>
      </c>
      <c r="EM1722" s="1" t="n">
        <v>0</v>
      </c>
      <c r="EN1722" s="1" t="n">
        <v>0</v>
      </c>
      <c r="EO1722" s="1" t="n">
        <v>0</v>
      </c>
      <c r="EP1722" s="1" t="n">
        <v>0</v>
      </c>
      <c r="EQ1722" s="1" t="n">
        <v>0</v>
      </c>
      <c r="ER1722" s="1" t="n">
        <v>0</v>
      </c>
      <c r="ES1722" s="1" t="n">
        <v>0</v>
      </c>
      <c r="ET1722" s="1" t="n">
        <v>0</v>
      </c>
      <c r="EU1722" s="1" t="n">
        <v>0</v>
      </c>
      <c r="EV1722" s="1" t="n">
        <v>0</v>
      </c>
      <c r="EW1722" s="1" t="n">
        <v>0</v>
      </c>
      <c r="EX1722" s="1" t="n">
        <v>0</v>
      </c>
      <c r="EY1722" s="1" t="n">
        <v>0</v>
      </c>
      <c r="EZ1722" s="1" t="n">
        <v>0</v>
      </c>
      <c r="FA1722" s="1" t="n">
        <v>0</v>
      </c>
      <c r="FB1722" s="1" t="n">
        <v>0</v>
      </c>
      <c r="FC1722" s="1" t="n">
        <v>0</v>
      </c>
      <c r="FD1722" s="1" t="n">
        <v>0</v>
      </c>
      <c r="FE1722" s="1" t="n">
        <v>0</v>
      </c>
      <c r="FF1722" s="1" t="n">
        <v>0</v>
      </c>
      <c r="FG1722" s="1" t="n">
        <v>0</v>
      </c>
      <c r="FH1722" s="1" t="n">
        <v>0</v>
      </c>
      <c r="FI1722" s="1" t="n">
        <v>0</v>
      </c>
      <c r="FJ1722" s="1" t="n">
        <v>0</v>
      </c>
      <c r="FK1722" s="1" t="n">
        <v>0</v>
      </c>
      <c r="FL1722" s="1" t="n">
        <v>0</v>
      </c>
      <c r="FM1722" s="1" t="n">
        <v>0</v>
      </c>
      <c r="FN1722" s="1" t="n">
        <v>0</v>
      </c>
      <c r="FO1722" s="1" t="n">
        <v>0</v>
      </c>
      <c r="FP1722" s="1" t="n">
        <v>0</v>
      </c>
      <c r="FQ1722" s="1" t="n">
        <v>0</v>
      </c>
      <c r="FR1722" s="1" t="n">
        <v>0</v>
      </c>
      <c r="FS1722" s="1" t="n">
        <v>0</v>
      </c>
      <c r="FT1722" s="1" t="n">
        <v>0</v>
      </c>
      <c r="FU1722" s="1" t="n">
        <v>0</v>
      </c>
      <c r="FV1722" s="1" t="n">
        <v>0</v>
      </c>
      <c r="FW1722" s="1" t="n">
        <v>0</v>
      </c>
      <c r="FX1722" s="1" t="n">
        <v>0</v>
      </c>
      <c r="FY1722" s="1" t="n">
        <v>0</v>
      </c>
      <c r="FZ1722" s="1" t="n">
        <v>0</v>
      </c>
      <c r="GA1722" s="1" t="n">
        <v>0</v>
      </c>
      <c r="GB1722" s="1" t="n">
        <v>0</v>
      </c>
      <c r="GC1722" s="1" t="n">
        <v>0</v>
      </c>
      <c r="GD1722" s="1" t="n">
        <v>0</v>
      </c>
      <c r="GE1722" s="1" t="n">
        <v>0</v>
      </c>
      <c r="GF1722" s="1" t="n">
        <v>0</v>
      </c>
      <c r="GG1722" s="1" t="n">
        <v>0</v>
      </c>
      <c r="GH1722" s="1" t="n">
        <v>0</v>
      </c>
      <c r="GI1722" s="1" t="n">
        <v>0</v>
      </c>
      <c r="GJ1722" s="1" t="n">
        <v>0</v>
      </c>
      <c r="GK1722" s="1" t="n">
        <v>0</v>
      </c>
      <c r="GL1722" s="1" t="n">
        <v>0</v>
      </c>
      <c r="GM1722" s="1" t="n">
        <v>0</v>
      </c>
      <c r="GN1722" s="1" t="n">
        <v>0</v>
      </c>
      <c r="GO1722" s="1" t="n">
        <v>0</v>
      </c>
      <c r="GP1722" s="1" t="n">
        <v>0</v>
      </c>
      <c r="GQ1722" s="1" t="n">
        <v>0</v>
      </c>
      <c r="GR1722" s="1" t="n">
        <v>0</v>
      </c>
      <c r="GS1722" s="1" t="n">
        <v>0</v>
      </c>
      <c r="GT1722" s="1" t="n">
        <v>0</v>
      </c>
      <c r="GU1722" s="1" t="n">
        <v>0</v>
      </c>
      <c r="GV1722" s="1" t="n">
        <v>0</v>
      </c>
      <c r="GW1722" s="1" t="n">
        <v>0</v>
      </c>
      <c r="GX1722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" activeCellId="0" sqref="O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6</v>
      </c>
      <c r="D1" s="1" t="s">
        <v>1</v>
      </c>
      <c r="E1" s="1" t="s">
        <v>8</v>
      </c>
      <c r="H1" s="1" t="s">
        <v>1</v>
      </c>
      <c r="I1" s="1" t="s">
        <v>9</v>
      </c>
    </row>
    <row r="2" customFormat="false" ht="12.75" hidden="false" customHeight="false" outlineLevel="0" collapsed="false">
      <c r="A2" s="1" t="n">
        <v>25.494909286499</v>
      </c>
      <c r="B2" s="1" t="n">
        <v>0</v>
      </c>
      <c r="D2" s="1" t="n">
        <v>25.494909286499</v>
      </c>
      <c r="E2" s="1" t="n">
        <v>0</v>
      </c>
      <c r="H2" s="1" t="n">
        <v>25.494909286499</v>
      </c>
      <c r="I2" s="1" t="n">
        <v>0</v>
      </c>
    </row>
    <row r="3" customFormat="false" ht="12.75" hidden="false" customHeight="false" outlineLevel="0" collapsed="false">
      <c r="A3" s="1" t="n">
        <v>25.498628616333</v>
      </c>
      <c r="B3" s="1" t="n">
        <v>0</v>
      </c>
      <c r="D3" s="1" t="n">
        <v>25.498628616333</v>
      </c>
      <c r="E3" s="1" t="n">
        <v>0</v>
      </c>
      <c r="H3" s="1" t="n">
        <v>25.498628616333</v>
      </c>
      <c r="I3" s="1" t="n">
        <v>0</v>
      </c>
    </row>
    <row r="4" customFormat="false" ht="12.75" hidden="false" customHeight="false" outlineLevel="0" collapsed="false">
      <c r="A4" s="1" t="n">
        <v>25.4998626708984</v>
      </c>
      <c r="B4" s="1" t="n">
        <v>0</v>
      </c>
      <c r="D4" s="1" t="n">
        <v>25.4998626708984</v>
      </c>
      <c r="E4" s="1" t="n">
        <v>0</v>
      </c>
      <c r="H4" s="1" t="n">
        <v>25.4998626708984</v>
      </c>
      <c r="I4" s="1" t="n">
        <v>0</v>
      </c>
    </row>
    <row r="5" customFormat="false" ht="12.75" hidden="false" customHeight="false" outlineLevel="0" collapsed="false">
      <c r="A5" s="1" t="n">
        <v>25.5048294067383</v>
      </c>
      <c r="B5" s="1" t="n">
        <v>0</v>
      </c>
      <c r="D5" s="1" t="n">
        <v>25.5048294067383</v>
      </c>
      <c r="E5" s="1" t="n">
        <v>0</v>
      </c>
      <c r="H5" s="1" t="n">
        <v>25.5048294067383</v>
      </c>
      <c r="I5" s="1" t="n">
        <v>0</v>
      </c>
    </row>
    <row r="6" customFormat="false" ht="12.75" hidden="false" customHeight="false" outlineLevel="0" collapsed="false">
      <c r="A6" s="1" t="n">
        <v>25.5048294067383</v>
      </c>
      <c r="B6" s="1" t="n">
        <v>0</v>
      </c>
      <c r="D6" s="1" t="n">
        <v>25.5048294067383</v>
      </c>
      <c r="E6" s="1" t="n">
        <v>0</v>
      </c>
      <c r="H6" s="1" t="n">
        <v>25.5048294067383</v>
      </c>
      <c r="I6" s="1" t="n">
        <v>0</v>
      </c>
    </row>
    <row r="7" customFormat="false" ht="12.75" hidden="false" customHeight="false" outlineLevel="0" collapsed="false">
      <c r="A7" s="1" t="n">
        <v>25.5023460388184</v>
      </c>
      <c r="B7" s="1" t="n">
        <v>0</v>
      </c>
      <c r="D7" s="1" t="n">
        <v>25.5023460388184</v>
      </c>
      <c r="E7" s="1" t="n">
        <v>0</v>
      </c>
      <c r="H7" s="1" t="n">
        <v>25.5023460388184</v>
      </c>
      <c r="I7" s="1" t="n">
        <v>0</v>
      </c>
    </row>
    <row r="8" customFormat="false" ht="12.75" hidden="false" customHeight="false" outlineLevel="0" collapsed="false">
      <c r="A8" s="1" t="n">
        <v>25.5072994232178</v>
      </c>
      <c r="B8" s="1" t="n">
        <v>0</v>
      </c>
      <c r="D8" s="1" t="n">
        <v>25.5072994232178</v>
      </c>
      <c r="E8" s="1" t="n">
        <v>0</v>
      </c>
      <c r="H8" s="1" t="n">
        <v>25.5072994232178</v>
      </c>
      <c r="I8" s="1" t="n">
        <v>0</v>
      </c>
    </row>
    <row r="9" customFormat="false" ht="12.75" hidden="false" customHeight="false" outlineLevel="0" collapsed="false">
      <c r="A9" s="1" t="n">
        <v>25.5048294067383</v>
      </c>
      <c r="B9" s="1" t="n">
        <v>0</v>
      </c>
      <c r="D9" s="1" t="n">
        <v>25.5048294067383</v>
      </c>
      <c r="E9" s="1" t="n">
        <v>0</v>
      </c>
      <c r="H9" s="1" t="n">
        <v>25.5048294067383</v>
      </c>
      <c r="I9" s="1" t="n">
        <v>0</v>
      </c>
    </row>
    <row r="10" customFormat="false" ht="12.75" hidden="false" customHeight="false" outlineLevel="0" collapsed="false">
      <c r="A10" s="1" t="n">
        <v>25.494909286499</v>
      </c>
      <c r="B10" s="1" t="n">
        <v>0</v>
      </c>
      <c r="D10" s="1" t="n">
        <v>25.494909286499</v>
      </c>
      <c r="E10" s="1" t="n">
        <v>0</v>
      </c>
      <c r="H10" s="1" t="n">
        <v>25.494909286499</v>
      </c>
      <c r="I10" s="1" t="n">
        <v>0</v>
      </c>
    </row>
    <row r="11" customFormat="false" ht="12.75" hidden="false" customHeight="false" outlineLevel="0" collapsed="false">
      <c r="A11" s="1" t="n">
        <v>25.488697052002</v>
      </c>
      <c r="B11" s="1" t="n">
        <v>0</v>
      </c>
      <c r="D11" s="1" t="n">
        <v>25.488697052002</v>
      </c>
      <c r="E11" s="1" t="n">
        <v>0</v>
      </c>
      <c r="H11" s="1" t="n">
        <v>25.488697052002</v>
      </c>
      <c r="I11" s="1" t="n">
        <v>0</v>
      </c>
    </row>
    <row r="12" customFormat="false" ht="12.75" hidden="false" customHeight="false" outlineLevel="0" collapsed="false">
      <c r="A12" s="1" t="n">
        <v>25.4924278259277</v>
      </c>
      <c r="B12" s="1" t="n">
        <v>0</v>
      </c>
      <c r="D12" s="1" t="n">
        <v>25.4924278259277</v>
      </c>
      <c r="E12" s="1" t="n">
        <v>0</v>
      </c>
      <c r="H12" s="1" t="n">
        <v>25.4924278259277</v>
      </c>
      <c r="I12" s="1" t="n">
        <v>0</v>
      </c>
    </row>
    <row r="13" customFormat="false" ht="12.75" hidden="false" customHeight="false" outlineLevel="0" collapsed="false">
      <c r="A13" s="1" t="n">
        <v>25.4911804199219</v>
      </c>
      <c r="B13" s="1" t="n">
        <v>0</v>
      </c>
      <c r="D13" s="1" t="n">
        <v>25.4911804199219</v>
      </c>
      <c r="E13" s="1" t="n">
        <v>0</v>
      </c>
      <c r="H13" s="1" t="n">
        <v>25.4911804199219</v>
      </c>
      <c r="I13" s="1" t="n">
        <v>0</v>
      </c>
    </row>
    <row r="14" customFormat="false" ht="12.75" hidden="false" customHeight="false" outlineLevel="0" collapsed="false">
      <c r="A14" s="1" t="n">
        <v>25.4899444580078</v>
      </c>
      <c r="B14" s="1" t="n">
        <v>0</v>
      </c>
      <c r="D14" s="1" t="n">
        <v>25.4899444580078</v>
      </c>
      <c r="E14" s="1" t="n">
        <v>0</v>
      </c>
      <c r="H14" s="1" t="n">
        <v>25.4899444580078</v>
      </c>
      <c r="I14" s="1" t="n">
        <v>0</v>
      </c>
    </row>
    <row r="15" customFormat="false" ht="12.75" hidden="false" customHeight="false" outlineLevel="0" collapsed="false">
      <c r="A15" s="1" t="n">
        <v>25.4899444580078</v>
      </c>
      <c r="B15" s="1" t="n">
        <v>0</v>
      </c>
      <c r="D15" s="1" t="n">
        <v>25.4899444580078</v>
      </c>
      <c r="E15" s="1" t="n">
        <v>0</v>
      </c>
      <c r="H15" s="1" t="n">
        <v>25.4899444580078</v>
      </c>
      <c r="I15" s="1" t="n">
        <v>0</v>
      </c>
    </row>
    <row r="16" customFormat="false" ht="12.75" hidden="false" customHeight="false" outlineLevel="0" collapsed="false">
      <c r="A16" s="1" t="n">
        <v>25.4812602996826</v>
      </c>
      <c r="B16" s="1" t="n">
        <v>0</v>
      </c>
      <c r="D16" s="1" t="n">
        <v>25.4812602996826</v>
      </c>
      <c r="E16" s="1" t="n">
        <v>0</v>
      </c>
      <c r="H16" s="1" t="n">
        <v>25.4812602996826</v>
      </c>
      <c r="I16" s="1" t="n">
        <v>0</v>
      </c>
    </row>
    <row r="17" customFormat="false" ht="12.75" hidden="false" customHeight="false" outlineLevel="0" collapsed="false">
      <c r="A17" s="1" t="n">
        <v>25.4825077056885</v>
      </c>
      <c r="B17" s="1" t="n">
        <v>0</v>
      </c>
      <c r="D17" s="1" t="n">
        <v>25.4825077056885</v>
      </c>
      <c r="E17" s="1" t="n">
        <v>0</v>
      </c>
      <c r="H17" s="1" t="n">
        <v>25.4825077056885</v>
      </c>
      <c r="I17" s="1" t="n">
        <v>0</v>
      </c>
    </row>
    <row r="18" customFormat="false" ht="12.75" hidden="false" customHeight="false" outlineLevel="0" collapsed="false">
      <c r="A18" s="1" t="n">
        <v>25.4874610900879</v>
      </c>
      <c r="B18" s="1" t="n">
        <v>0</v>
      </c>
      <c r="D18" s="1" t="n">
        <v>25.4874610900879</v>
      </c>
      <c r="E18" s="1" t="n">
        <v>0</v>
      </c>
      <c r="H18" s="1" t="n">
        <v>25.4874610900879</v>
      </c>
      <c r="I18" s="1" t="n">
        <v>0</v>
      </c>
    </row>
    <row r="19" customFormat="false" ht="12.75" hidden="false" customHeight="false" outlineLevel="0" collapsed="false">
      <c r="A19" s="1" t="n">
        <v>25.488697052002</v>
      </c>
      <c r="B19" s="1" t="n">
        <v>0</v>
      </c>
      <c r="D19" s="1" t="n">
        <v>25.488697052002</v>
      </c>
      <c r="E19" s="1" t="n">
        <v>0</v>
      </c>
      <c r="H19" s="1" t="n">
        <v>25.488697052002</v>
      </c>
      <c r="I19" s="1" t="n">
        <v>0</v>
      </c>
    </row>
    <row r="20" customFormat="false" ht="12.75" hidden="false" customHeight="false" outlineLevel="0" collapsed="false">
      <c r="A20" s="1" t="n">
        <v>25.4924278259277</v>
      </c>
      <c r="B20" s="1" t="n">
        <v>0</v>
      </c>
      <c r="D20" s="1" t="n">
        <v>25.4924278259277</v>
      </c>
      <c r="E20" s="1" t="n">
        <v>0</v>
      </c>
      <c r="H20" s="1" t="n">
        <v>25.4924278259277</v>
      </c>
      <c r="I20" s="1" t="n">
        <v>0</v>
      </c>
    </row>
    <row r="21" customFormat="false" ht="12.75" hidden="false" customHeight="false" outlineLevel="0" collapsed="false">
      <c r="A21" s="1" t="n">
        <v>25.494909286499</v>
      </c>
      <c r="B21" s="1" t="n">
        <v>0</v>
      </c>
      <c r="D21" s="1" t="n">
        <v>25.494909286499</v>
      </c>
      <c r="E21" s="1" t="n">
        <v>0</v>
      </c>
      <c r="H21" s="1" t="n">
        <v>25.494909286499</v>
      </c>
      <c r="I21" s="1" t="n">
        <v>0</v>
      </c>
    </row>
    <row r="22" customFormat="false" ht="12.75" hidden="false" customHeight="false" outlineLevel="0" collapsed="false">
      <c r="A22" s="1" t="n">
        <v>25.4874610900879</v>
      </c>
      <c r="B22" s="1" t="n">
        <v>0</v>
      </c>
      <c r="D22" s="1" t="n">
        <v>25.4874610900879</v>
      </c>
      <c r="E22" s="1" t="n">
        <v>0</v>
      </c>
      <c r="H22" s="1" t="n">
        <v>25.4874610900879</v>
      </c>
      <c r="I22" s="1" t="n">
        <v>0</v>
      </c>
    </row>
    <row r="23" customFormat="false" ht="12.75" hidden="false" customHeight="false" outlineLevel="0" collapsed="false">
      <c r="A23" s="1" t="n">
        <v>25.4899444580078</v>
      </c>
      <c r="B23" s="1" t="n">
        <v>0</v>
      </c>
      <c r="D23" s="1" t="n">
        <v>25.4899444580078</v>
      </c>
      <c r="E23" s="1" t="n">
        <v>0</v>
      </c>
      <c r="H23" s="1" t="n">
        <v>25.4899444580078</v>
      </c>
      <c r="I23" s="1" t="n">
        <v>0</v>
      </c>
    </row>
    <row r="24" customFormat="false" ht="12.75" hidden="false" customHeight="false" outlineLevel="0" collapsed="false">
      <c r="A24" s="1" t="n">
        <v>25.4936618804932</v>
      </c>
      <c r="B24" s="1" t="n">
        <v>0</v>
      </c>
      <c r="D24" s="1" t="n">
        <v>25.4936618804932</v>
      </c>
      <c r="E24" s="1" t="n">
        <v>0</v>
      </c>
      <c r="H24" s="1" t="n">
        <v>25.4936618804932</v>
      </c>
      <c r="I24" s="1" t="n">
        <v>0</v>
      </c>
    </row>
    <row r="25" customFormat="false" ht="12.75" hidden="false" customHeight="false" outlineLevel="0" collapsed="false">
      <c r="A25" s="1" t="n">
        <v>25.4911804199219</v>
      </c>
      <c r="B25" s="1" t="n">
        <v>0</v>
      </c>
      <c r="D25" s="1" t="n">
        <v>25.4911804199219</v>
      </c>
      <c r="E25" s="1" t="n">
        <v>0</v>
      </c>
      <c r="H25" s="1" t="n">
        <v>25.4911804199219</v>
      </c>
      <c r="I25" s="1" t="n">
        <v>0</v>
      </c>
    </row>
    <row r="26" customFormat="false" ht="12.75" hidden="false" customHeight="false" outlineLevel="0" collapsed="false">
      <c r="A26" s="1" t="n">
        <v>25.498628616333</v>
      </c>
      <c r="B26" s="1" t="n">
        <v>0</v>
      </c>
      <c r="D26" s="1" t="n">
        <v>25.498628616333</v>
      </c>
      <c r="E26" s="1" t="n">
        <v>0</v>
      </c>
      <c r="H26" s="1" t="n">
        <v>25.498628616333</v>
      </c>
      <c r="I26" s="1" t="n">
        <v>0</v>
      </c>
    </row>
    <row r="27" customFormat="false" ht="12.75" hidden="false" customHeight="false" outlineLevel="0" collapsed="false">
      <c r="A27" s="1" t="n">
        <v>25.4973812103272</v>
      </c>
      <c r="B27" s="1" t="n">
        <v>0</v>
      </c>
      <c r="D27" s="1" t="n">
        <v>25.4973812103272</v>
      </c>
      <c r="E27" s="1" t="n">
        <v>0</v>
      </c>
      <c r="H27" s="1" t="n">
        <v>25.4973812103272</v>
      </c>
      <c r="I27" s="1" t="n">
        <v>0</v>
      </c>
    </row>
    <row r="28" customFormat="false" ht="12.75" hidden="false" customHeight="false" outlineLevel="0" collapsed="false">
      <c r="A28" s="1" t="n">
        <v>25.4899444580078</v>
      </c>
      <c r="B28" s="1" t="n">
        <v>0</v>
      </c>
      <c r="D28" s="1" t="n">
        <v>25.4899444580078</v>
      </c>
      <c r="E28" s="1" t="n">
        <v>0</v>
      </c>
      <c r="H28" s="1" t="n">
        <v>25.4899444580078</v>
      </c>
      <c r="I28" s="1" t="n">
        <v>0</v>
      </c>
    </row>
    <row r="29" customFormat="false" ht="12.75" hidden="false" customHeight="false" outlineLevel="0" collapsed="false">
      <c r="A29" s="1" t="n">
        <v>25.4936618804932</v>
      </c>
      <c r="B29" s="1" t="n">
        <v>0</v>
      </c>
      <c r="D29" s="1" t="n">
        <v>25.4936618804932</v>
      </c>
      <c r="E29" s="1" t="n">
        <v>0</v>
      </c>
      <c r="H29" s="1" t="n">
        <v>25.4936618804932</v>
      </c>
      <c r="I29" s="1" t="n">
        <v>0</v>
      </c>
    </row>
    <row r="30" customFormat="false" ht="12.75" hidden="false" customHeight="false" outlineLevel="0" collapsed="false">
      <c r="A30" s="1" t="n">
        <v>25.488697052002</v>
      </c>
      <c r="B30" s="1" t="n">
        <v>0</v>
      </c>
      <c r="D30" s="1" t="n">
        <v>25.488697052002</v>
      </c>
      <c r="E30" s="1" t="n">
        <v>0</v>
      </c>
      <c r="H30" s="1" t="n">
        <v>25.488697052002</v>
      </c>
      <c r="I30" s="1" t="n">
        <v>0</v>
      </c>
    </row>
    <row r="31" customFormat="false" ht="12.75" hidden="false" customHeight="false" outlineLevel="0" collapsed="false">
      <c r="A31" s="1" t="n">
        <v>25.4874610900879</v>
      </c>
      <c r="B31" s="1" t="n">
        <v>0</v>
      </c>
      <c r="D31" s="1" t="n">
        <v>25.4874610900879</v>
      </c>
      <c r="E31" s="1" t="n">
        <v>0</v>
      </c>
      <c r="H31" s="1" t="n">
        <v>25.4874610900879</v>
      </c>
      <c r="I31" s="1" t="n">
        <v>0</v>
      </c>
    </row>
    <row r="32" customFormat="false" ht="12.75" hidden="false" customHeight="false" outlineLevel="0" collapsed="false">
      <c r="A32" s="1" t="n">
        <v>25.4936618804932</v>
      </c>
      <c r="B32" s="1" t="n">
        <v>0</v>
      </c>
      <c r="D32" s="1" t="n">
        <v>25.4936618804932</v>
      </c>
      <c r="E32" s="1" t="n">
        <v>0</v>
      </c>
      <c r="H32" s="1" t="n">
        <v>25.4936618804932</v>
      </c>
      <c r="I32" s="1" t="n">
        <v>0</v>
      </c>
    </row>
    <row r="33" customFormat="false" ht="12.75" hidden="false" customHeight="false" outlineLevel="0" collapsed="false">
      <c r="A33" s="1" t="n">
        <v>25.4924278259277</v>
      </c>
      <c r="B33" s="1" t="n">
        <v>0</v>
      </c>
      <c r="D33" s="1" t="n">
        <v>25.4924278259277</v>
      </c>
      <c r="E33" s="1" t="n">
        <v>0</v>
      </c>
      <c r="H33" s="1" t="n">
        <v>25.4924278259277</v>
      </c>
      <c r="I33" s="1" t="n">
        <v>0</v>
      </c>
    </row>
    <row r="34" customFormat="false" ht="12.75" hidden="false" customHeight="false" outlineLevel="0" collapsed="false">
      <c r="A34" s="1" t="n">
        <v>25.4924278259277</v>
      </c>
      <c r="B34" s="1" t="n">
        <v>0</v>
      </c>
      <c r="D34" s="1" t="n">
        <v>25.4924278259277</v>
      </c>
      <c r="E34" s="1" t="n">
        <v>0</v>
      </c>
      <c r="H34" s="1" t="n">
        <v>25.4924278259277</v>
      </c>
      <c r="I34" s="1" t="n">
        <v>0</v>
      </c>
    </row>
    <row r="35" customFormat="false" ht="12.75" hidden="false" customHeight="false" outlineLevel="0" collapsed="false">
      <c r="A35" s="1" t="n">
        <v>25.4936618804932</v>
      </c>
      <c r="B35" s="1" t="n">
        <v>0</v>
      </c>
      <c r="D35" s="1" t="n">
        <v>25.4936618804932</v>
      </c>
      <c r="E35" s="1" t="n">
        <v>0</v>
      </c>
      <c r="H35" s="1" t="n">
        <v>25.4936618804932</v>
      </c>
      <c r="I35" s="1" t="n">
        <v>0</v>
      </c>
    </row>
    <row r="36" customFormat="false" ht="12.75" hidden="false" customHeight="false" outlineLevel="0" collapsed="false">
      <c r="A36" s="1" t="n">
        <v>25.4911804199219</v>
      </c>
      <c r="B36" s="1" t="n">
        <v>0</v>
      </c>
      <c r="D36" s="1" t="n">
        <v>25.4911804199219</v>
      </c>
      <c r="E36" s="1" t="n">
        <v>0</v>
      </c>
      <c r="H36" s="1" t="n">
        <v>25.4911804199219</v>
      </c>
      <c r="I36" s="1" t="n">
        <v>0</v>
      </c>
    </row>
    <row r="37" customFormat="false" ht="12.75" hidden="false" customHeight="false" outlineLevel="0" collapsed="false">
      <c r="A37" s="1" t="n">
        <v>25.4961452484131</v>
      </c>
      <c r="B37" s="1" t="n">
        <v>0</v>
      </c>
      <c r="D37" s="1" t="n">
        <v>25.4961452484131</v>
      </c>
      <c r="E37" s="1" t="n">
        <v>0</v>
      </c>
      <c r="H37" s="1" t="n">
        <v>25.4961452484131</v>
      </c>
      <c r="I37" s="1" t="n">
        <v>0</v>
      </c>
    </row>
    <row r="38" customFormat="false" ht="12.75" hidden="false" customHeight="false" outlineLevel="0" collapsed="false">
      <c r="A38" s="1" t="n">
        <v>25.494909286499</v>
      </c>
      <c r="B38" s="1" t="n">
        <v>0</v>
      </c>
      <c r="D38" s="1" t="n">
        <v>25.494909286499</v>
      </c>
      <c r="E38" s="1" t="n">
        <v>0</v>
      </c>
      <c r="H38" s="1" t="n">
        <v>25.494909286499</v>
      </c>
      <c r="I38" s="1" t="n">
        <v>0</v>
      </c>
    </row>
    <row r="39" customFormat="false" ht="12.75" hidden="false" customHeight="false" outlineLevel="0" collapsed="false">
      <c r="A39" s="1" t="n">
        <v>25.4899444580078</v>
      </c>
      <c r="B39" s="1" t="n">
        <v>0</v>
      </c>
      <c r="D39" s="1" t="n">
        <v>25.4899444580078</v>
      </c>
      <c r="E39" s="1" t="n">
        <v>0</v>
      </c>
      <c r="H39" s="1" t="n">
        <v>25.4899444580078</v>
      </c>
      <c r="I39" s="1" t="n">
        <v>0</v>
      </c>
    </row>
    <row r="40" customFormat="false" ht="12.75" hidden="false" customHeight="false" outlineLevel="0" collapsed="false">
      <c r="A40" s="1" t="n">
        <v>25.4936618804932</v>
      </c>
      <c r="B40" s="1" t="n">
        <v>0</v>
      </c>
      <c r="D40" s="1" t="n">
        <v>25.4936618804932</v>
      </c>
      <c r="E40" s="1" t="n">
        <v>0</v>
      </c>
      <c r="H40" s="1" t="n">
        <v>25.4936618804932</v>
      </c>
      <c r="I40" s="1" t="n">
        <v>0</v>
      </c>
    </row>
    <row r="41" customFormat="false" ht="12.75" hidden="false" customHeight="false" outlineLevel="0" collapsed="false">
      <c r="A41" s="1" t="n">
        <v>25.4899444580078</v>
      </c>
      <c r="B41" s="1" t="n">
        <v>0</v>
      </c>
      <c r="D41" s="1" t="n">
        <v>25.4899444580078</v>
      </c>
      <c r="E41" s="1" t="n">
        <v>0</v>
      </c>
      <c r="H41" s="1" t="n">
        <v>25.4899444580078</v>
      </c>
      <c r="I41" s="1" t="n">
        <v>0</v>
      </c>
    </row>
    <row r="42" customFormat="false" ht="12.75" hidden="false" customHeight="false" outlineLevel="0" collapsed="false">
      <c r="A42" s="1" t="n">
        <v>25.4899444580078</v>
      </c>
      <c r="B42" s="1" t="n">
        <v>0</v>
      </c>
      <c r="D42" s="1" t="n">
        <v>25.4899444580078</v>
      </c>
      <c r="E42" s="1" t="n">
        <v>0</v>
      </c>
      <c r="H42" s="1" t="n">
        <v>25.4899444580078</v>
      </c>
      <c r="I42" s="1" t="n">
        <v>0</v>
      </c>
    </row>
    <row r="43" customFormat="false" ht="12.75" hidden="false" customHeight="false" outlineLevel="0" collapsed="false">
      <c r="A43" s="1" t="n">
        <v>25.4899444580078</v>
      </c>
      <c r="B43" s="1" t="n">
        <v>0</v>
      </c>
      <c r="D43" s="1" t="n">
        <v>25.4899444580078</v>
      </c>
      <c r="E43" s="1" t="n">
        <v>0</v>
      </c>
      <c r="H43" s="1" t="n">
        <v>25.4899444580078</v>
      </c>
      <c r="I43" s="1" t="n">
        <v>0</v>
      </c>
    </row>
    <row r="44" customFormat="false" ht="12.75" hidden="false" customHeight="false" outlineLevel="0" collapsed="false">
      <c r="A44" s="1" t="n">
        <v>25.4862270355225</v>
      </c>
      <c r="B44" s="1" t="n">
        <v>0</v>
      </c>
      <c r="D44" s="1" t="n">
        <v>25.4862270355225</v>
      </c>
      <c r="E44" s="1" t="n">
        <v>0</v>
      </c>
      <c r="H44" s="1" t="n">
        <v>25.4862270355225</v>
      </c>
      <c r="I44" s="1" t="n">
        <v>0</v>
      </c>
    </row>
    <row r="45" customFormat="false" ht="12.75" hidden="false" customHeight="false" outlineLevel="0" collapsed="false">
      <c r="A45" s="1" t="n">
        <v>25.4899444580078</v>
      </c>
      <c r="B45" s="1" t="n">
        <v>0</v>
      </c>
      <c r="D45" s="1" t="n">
        <v>25.4899444580078</v>
      </c>
      <c r="E45" s="1" t="n">
        <v>0</v>
      </c>
      <c r="H45" s="1" t="n">
        <v>25.4899444580078</v>
      </c>
      <c r="I45" s="1" t="n">
        <v>0</v>
      </c>
    </row>
    <row r="46" customFormat="false" ht="12.75" hidden="false" customHeight="false" outlineLevel="0" collapsed="false">
      <c r="A46" s="1" t="n">
        <v>25.4849910736084</v>
      </c>
      <c r="B46" s="1" t="n">
        <v>0</v>
      </c>
      <c r="D46" s="1" t="n">
        <v>25.4849910736084</v>
      </c>
      <c r="E46" s="1" t="n">
        <v>0</v>
      </c>
      <c r="H46" s="1" t="n">
        <v>25.4849910736084</v>
      </c>
      <c r="I46" s="1" t="n">
        <v>0</v>
      </c>
    </row>
    <row r="47" customFormat="false" ht="12.75" hidden="false" customHeight="false" outlineLevel="0" collapsed="false">
      <c r="A47" s="1" t="n">
        <v>25.4825077056885</v>
      </c>
      <c r="B47" s="1" t="n">
        <v>0</v>
      </c>
      <c r="D47" s="1" t="n">
        <v>25.4825077056885</v>
      </c>
      <c r="E47" s="1" t="n">
        <v>0</v>
      </c>
      <c r="H47" s="1" t="n">
        <v>25.4825077056885</v>
      </c>
      <c r="I47" s="1" t="n">
        <v>0</v>
      </c>
    </row>
    <row r="48" customFormat="false" ht="12.75" hidden="false" customHeight="false" outlineLevel="0" collapsed="false">
      <c r="A48" s="1" t="n">
        <v>25.4874610900879</v>
      </c>
      <c r="B48" s="1" t="n">
        <v>0</v>
      </c>
      <c r="D48" s="1" t="n">
        <v>25.4874610900879</v>
      </c>
      <c r="E48" s="1" t="n">
        <v>0</v>
      </c>
      <c r="H48" s="1" t="n">
        <v>25.4874610900879</v>
      </c>
      <c r="I48" s="1" t="n">
        <v>0</v>
      </c>
    </row>
    <row r="49" customFormat="false" ht="12.75" hidden="false" customHeight="false" outlineLevel="0" collapsed="false">
      <c r="A49" s="1" t="n">
        <v>25.488697052002</v>
      </c>
      <c r="B49" s="1" t="n">
        <v>0</v>
      </c>
      <c r="D49" s="1" t="n">
        <v>25.488697052002</v>
      </c>
      <c r="E49" s="1" t="n">
        <v>0</v>
      </c>
      <c r="H49" s="1" t="n">
        <v>25.488697052002</v>
      </c>
      <c r="I49" s="1" t="n">
        <v>0</v>
      </c>
    </row>
    <row r="50" customFormat="false" ht="12.75" hidden="false" customHeight="false" outlineLevel="0" collapsed="false">
      <c r="A50" s="1" t="n">
        <v>25.4862270355225</v>
      </c>
      <c r="B50" s="1" t="n">
        <v>0</v>
      </c>
      <c r="D50" s="1" t="n">
        <v>25.4862270355225</v>
      </c>
      <c r="E50" s="1" t="n">
        <v>0</v>
      </c>
      <c r="H50" s="1" t="n">
        <v>25.4862270355225</v>
      </c>
      <c r="I50" s="1" t="n">
        <v>0</v>
      </c>
    </row>
    <row r="51" customFormat="false" ht="12.75" hidden="false" customHeight="false" outlineLevel="0" collapsed="false">
      <c r="A51" s="1" t="n">
        <v>25.4874610900879</v>
      </c>
      <c r="B51" s="1" t="n">
        <v>0</v>
      </c>
      <c r="D51" s="1" t="n">
        <v>25.4874610900879</v>
      </c>
      <c r="E51" s="1" t="n">
        <v>0</v>
      </c>
      <c r="H51" s="1" t="n">
        <v>25.4874610900879</v>
      </c>
      <c r="I51" s="1" t="n">
        <v>0</v>
      </c>
    </row>
    <row r="52" customFormat="false" ht="12.75" hidden="false" customHeight="false" outlineLevel="0" collapsed="false">
      <c r="A52" s="1" t="n">
        <v>25.4849910736084</v>
      </c>
      <c r="B52" s="1" t="n">
        <v>0</v>
      </c>
      <c r="D52" s="1" t="n">
        <v>25.4849910736084</v>
      </c>
      <c r="E52" s="1" t="n">
        <v>0</v>
      </c>
      <c r="H52" s="1" t="n">
        <v>25.4849910736084</v>
      </c>
      <c r="I52" s="1" t="n">
        <v>0</v>
      </c>
    </row>
    <row r="53" customFormat="false" ht="12.75" hidden="false" customHeight="false" outlineLevel="0" collapsed="false">
      <c r="A53" s="1" t="n">
        <v>25.4837436676025</v>
      </c>
      <c r="B53" s="1" t="n">
        <v>0</v>
      </c>
      <c r="D53" s="1" t="n">
        <v>25.4837436676025</v>
      </c>
      <c r="E53" s="1" t="n">
        <v>0</v>
      </c>
      <c r="H53" s="1" t="n">
        <v>25.4837436676025</v>
      </c>
      <c r="I53" s="1" t="n">
        <v>0</v>
      </c>
    </row>
    <row r="54" customFormat="false" ht="12.75" hidden="false" customHeight="false" outlineLevel="0" collapsed="false">
      <c r="A54" s="1" t="n">
        <v>25.4874610900879</v>
      </c>
      <c r="B54" s="1" t="n">
        <v>0</v>
      </c>
      <c r="D54" s="1" t="n">
        <v>25.4874610900879</v>
      </c>
      <c r="E54" s="1" t="n">
        <v>0</v>
      </c>
      <c r="H54" s="1" t="n">
        <v>25.4874610900879</v>
      </c>
      <c r="I54" s="1" t="n">
        <v>0</v>
      </c>
    </row>
    <row r="55" customFormat="false" ht="12.75" hidden="false" customHeight="false" outlineLevel="0" collapsed="false">
      <c r="A55" s="1" t="n">
        <v>25.4849910736084</v>
      </c>
      <c r="B55" s="1" t="n">
        <v>0</v>
      </c>
      <c r="D55" s="1" t="n">
        <v>25.4849910736084</v>
      </c>
      <c r="E55" s="1" t="n">
        <v>0</v>
      </c>
      <c r="H55" s="1" t="n">
        <v>25.4849910736084</v>
      </c>
      <c r="I55" s="1" t="n">
        <v>0</v>
      </c>
    </row>
    <row r="56" customFormat="false" ht="12.75" hidden="false" customHeight="false" outlineLevel="0" collapsed="false">
      <c r="A56" s="1" t="n">
        <v>25.4911804199219</v>
      </c>
      <c r="B56" s="1" t="n">
        <v>0</v>
      </c>
      <c r="D56" s="1" t="n">
        <v>25.4911804199219</v>
      </c>
      <c r="E56" s="1" t="n">
        <v>0</v>
      </c>
      <c r="H56" s="1" t="n">
        <v>25.4911804199219</v>
      </c>
      <c r="I56" s="1" t="n">
        <v>0</v>
      </c>
    </row>
    <row r="57" customFormat="false" ht="12.75" hidden="false" customHeight="false" outlineLevel="0" collapsed="false">
      <c r="A57" s="1" t="n">
        <v>25.494909286499</v>
      </c>
      <c r="B57" s="1" t="n">
        <v>0</v>
      </c>
      <c r="D57" s="1" t="n">
        <v>25.494909286499</v>
      </c>
      <c r="E57" s="1" t="n">
        <v>0</v>
      </c>
      <c r="H57" s="1" t="n">
        <v>25.494909286499</v>
      </c>
      <c r="I57" s="1" t="n">
        <v>0</v>
      </c>
    </row>
    <row r="58" customFormat="false" ht="12.75" hidden="false" customHeight="false" outlineLevel="0" collapsed="false">
      <c r="A58" s="1" t="n">
        <v>25.494909286499</v>
      </c>
      <c r="B58" s="1" t="n">
        <v>0</v>
      </c>
      <c r="D58" s="1" t="n">
        <v>25.494909286499</v>
      </c>
      <c r="E58" s="1" t="n">
        <v>0</v>
      </c>
      <c r="H58" s="1" t="n">
        <v>25.494909286499</v>
      </c>
      <c r="I58" s="1" t="n">
        <v>0</v>
      </c>
    </row>
    <row r="59" customFormat="false" ht="12.75" hidden="false" customHeight="false" outlineLevel="0" collapsed="false">
      <c r="A59" s="1" t="n">
        <v>25.4936618804932</v>
      </c>
      <c r="B59" s="1" t="n">
        <v>0</v>
      </c>
      <c r="D59" s="1" t="n">
        <v>25.4936618804932</v>
      </c>
      <c r="E59" s="1" t="n">
        <v>0</v>
      </c>
      <c r="H59" s="1" t="n">
        <v>25.4936618804932</v>
      </c>
      <c r="I59" s="1" t="n">
        <v>0</v>
      </c>
    </row>
    <row r="60" customFormat="false" ht="12.75" hidden="false" customHeight="false" outlineLevel="0" collapsed="false">
      <c r="A60" s="1" t="n">
        <v>25.4961452484131</v>
      </c>
      <c r="B60" s="1" t="n">
        <v>0</v>
      </c>
      <c r="D60" s="1" t="n">
        <v>25.4961452484131</v>
      </c>
      <c r="E60" s="1" t="n">
        <v>0</v>
      </c>
      <c r="H60" s="1" t="n">
        <v>25.4961452484131</v>
      </c>
      <c r="I60" s="1" t="n">
        <v>0</v>
      </c>
    </row>
    <row r="61" customFormat="false" ht="12.75" hidden="false" customHeight="false" outlineLevel="0" collapsed="false">
      <c r="A61" s="1" t="n">
        <v>25.4961452484131</v>
      </c>
      <c r="B61" s="1" t="n">
        <v>0</v>
      </c>
      <c r="D61" s="1" t="n">
        <v>25.4961452484131</v>
      </c>
      <c r="E61" s="1" t="n">
        <v>0</v>
      </c>
      <c r="H61" s="1" t="n">
        <v>25.4961452484131</v>
      </c>
      <c r="I61" s="1" t="n">
        <v>0</v>
      </c>
    </row>
    <row r="62" customFormat="false" ht="12.75" hidden="false" customHeight="false" outlineLevel="0" collapsed="false">
      <c r="A62" s="1" t="n">
        <v>25.4973812103272</v>
      </c>
      <c r="B62" s="1" t="n">
        <v>0</v>
      </c>
      <c r="D62" s="1" t="n">
        <v>25.4973812103272</v>
      </c>
      <c r="E62" s="1" t="n">
        <v>0</v>
      </c>
      <c r="H62" s="1" t="n">
        <v>25.4973812103272</v>
      </c>
      <c r="I62" s="1" t="n">
        <v>0</v>
      </c>
    </row>
    <row r="63" customFormat="false" ht="12.75" hidden="false" customHeight="false" outlineLevel="0" collapsed="false">
      <c r="A63" s="1" t="n">
        <v>25.4961452484131</v>
      </c>
      <c r="B63" s="1" t="n">
        <v>0</v>
      </c>
      <c r="D63" s="1" t="n">
        <v>25.4961452484131</v>
      </c>
      <c r="E63" s="1" t="n">
        <v>0</v>
      </c>
      <c r="H63" s="1" t="n">
        <v>25.4961452484131</v>
      </c>
      <c r="I63" s="1" t="n">
        <v>0</v>
      </c>
    </row>
    <row r="64" customFormat="false" ht="12.75" hidden="false" customHeight="false" outlineLevel="0" collapsed="false">
      <c r="A64" s="1" t="n">
        <v>25.4924278259277</v>
      </c>
      <c r="B64" s="1" t="n">
        <v>0</v>
      </c>
      <c r="D64" s="1" t="n">
        <v>25.4924278259277</v>
      </c>
      <c r="E64" s="1" t="n">
        <v>0</v>
      </c>
      <c r="H64" s="1" t="n">
        <v>25.4924278259277</v>
      </c>
      <c r="I64" s="1" t="n">
        <v>0</v>
      </c>
    </row>
    <row r="65" customFormat="false" ht="12.75" hidden="false" customHeight="false" outlineLevel="0" collapsed="false">
      <c r="A65" s="1" t="n">
        <v>25.4961452484131</v>
      </c>
      <c r="B65" s="1" t="n">
        <v>0</v>
      </c>
      <c r="D65" s="1" t="n">
        <v>25.4961452484131</v>
      </c>
      <c r="E65" s="1" t="n">
        <v>0</v>
      </c>
      <c r="H65" s="1" t="n">
        <v>25.4961452484131</v>
      </c>
      <c r="I65" s="1" t="n">
        <v>0</v>
      </c>
    </row>
    <row r="66" customFormat="false" ht="12.75" hidden="false" customHeight="false" outlineLevel="0" collapsed="false">
      <c r="A66" s="1" t="n">
        <v>25.4924278259277</v>
      </c>
      <c r="B66" s="1" t="n">
        <v>0</v>
      </c>
      <c r="D66" s="1" t="n">
        <v>25.4924278259277</v>
      </c>
      <c r="E66" s="1" t="n">
        <v>0</v>
      </c>
      <c r="H66" s="1" t="n">
        <v>25.4924278259277</v>
      </c>
      <c r="I66" s="1" t="n">
        <v>0</v>
      </c>
    </row>
    <row r="67" customFormat="false" ht="12.75" hidden="false" customHeight="false" outlineLevel="0" collapsed="false">
      <c r="A67" s="1" t="n">
        <v>25.4936618804932</v>
      </c>
      <c r="B67" s="1" t="n">
        <v>0</v>
      </c>
      <c r="D67" s="1" t="n">
        <v>25.4936618804932</v>
      </c>
      <c r="E67" s="1" t="n">
        <v>0</v>
      </c>
      <c r="H67" s="1" t="n">
        <v>25.4936618804932</v>
      </c>
      <c r="I67" s="1" t="n">
        <v>0</v>
      </c>
    </row>
    <row r="68" customFormat="false" ht="12.75" hidden="false" customHeight="false" outlineLevel="0" collapsed="false">
      <c r="A68" s="1" t="n">
        <v>25.488697052002</v>
      </c>
      <c r="B68" s="1" t="n">
        <v>0</v>
      </c>
      <c r="D68" s="1" t="n">
        <v>25.488697052002</v>
      </c>
      <c r="E68" s="1" t="n">
        <v>0</v>
      </c>
      <c r="H68" s="1" t="n">
        <v>25.488697052002</v>
      </c>
      <c r="I68" s="1" t="n">
        <v>0</v>
      </c>
    </row>
    <row r="69" customFormat="false" ht="12.75" hidden="false" customHeight="false" outlineLevel="0" collapsed="false">
      <c r="A69" s="1" t="n">
        <v>25.4911804199219</v>
      </c>
      <c r="B69" s="1" t="n">
        <v>0</v>
      </c>
      <c r="D69" s="1" t="n">
        <v>25.4911804199219</v>
      </c>
      <c r="E69" s="1" t="n">
        <v>0</v>
      </c>
      <c r="H69" s="1" t="n">
        <v>25.4911804199219</v>
      </c>
      <c r="I69" s="1" t="n">
        <v>0</v>
      </c>
    </row>
    <row r="70" customFormat="false" ht="12.75" hidden="false" customHeight="false" outlineLevel="0" collapsed="false">
      <c r="A70" s="1" t="n">
        <v>25.4849910736084</v>
      </c>
      <c r="B70" s="1" t="n">
        <v>0</v>
      </c>
      <c r="D70" s="1" t="n">
        <v>25.4849910736084</v>
      </c>
      <c r="E70" s="1" t="n">
        <v>0</v>
      </c>
      <c r="H70" s="1" t="n">
        <v>25.4849910736084</v>
      </c>
      <c r="I70" s="1" t="n">
        <v>0</v>
      </c>
    </row>
    <row r="71" customFormat="false" ht="12.75" hidden="false" customHeight="false" outlineLevel="0" collapsed="false">
      <c r="A71" s="1" t="n">
        <v>25.4862270355225</v>
      </c>
      <c r="B71" s="1" t="n">
        <v>0</v>
      </c>
      <c r="D71" s="1" t="n">
        <v>25.4862270355225</v>
      </c>
      <c r="E71" s="1" t="n">
        <v>0</v>
      </c>
      <c r="H71" s="1" t="n">
        <v>25.4862270355225</v>
      </c>
      <c r="I71" s="1" t="n">
        <v>0</v>
      </c>
    </row>
    <row r="72" customFormat="false" ht="12.75" hidden="false" customHeight="false" outlineLevel="0" collapsed="false">
      <c r="A72" s="1" t="n">
        <v>25.4825077056885</v>
      </c>
      <c r="B72" s="1" t="n">
        <v>0</v>
      </c>
      <c r="D72" s="1" t="n">
        <v>25.4825077056885</v>
      </c>
      <c r="E72" s="1" t="n">
        <v>0</v>
      </c>
      <c r="H72" s="1" t="n">
        <v>25.4825077056885</v>
      </c>
      <c r="I72" s="1" t="n">
        <v>0</v>
      </c>
    </row>
    <row r="73" customFormat="false" ht="12.75" hidden="false" customHeight="false" outlineLevel="0" collapsed="false">
      <c r="A73" s="1" t="n">
        <v>25.4825077056885</v>
      </c>
      <c r="B73" s="1" t="n">
        <v>0</v>
      </c>
      <c r="D73" s="1" t="n">
        <v>25.4825077056885</v>
      </c>
      <c r="E73" s="1" t="n">
        <v>0</v>
      </c>
      <c r="H73" s="1" t="n">
        <v>25.4825077056885</v>
      </c>
      <c r="I73" s="1" t="n">
        <v>0</v>
      </c>
    </row>
    <row r="74" customFormat="false" ht="12.75" hidden="false" customHeight="false" outlineLevel="0" collapsed="false">
      <c r="A74" s="1" t="n">
        <v>25.4812602996826</v>
      </c>
      <c r="B74" s="1" t="n">
        <v>0</v>
      </c>
      <c r="D74" s="1" t="n">
        <v>25.4812602996826</v>
      </c>
      <c r="E74" s="1" t="n">
        <v>0</v>
      </c>
      <c r="H74" s="1" t="n">
        <v>25.4812602996826</v>
      </c>
      <c r="I74" s="1" t="n">
        <v>0</v>
      </c>
    </row>
    <row r="75" customFormat="false" ht="12.75" hidden="false" customHeight="false" outlineLevel="0" collapsed="false">
      <c r="A75" s="1" t="n">
        <v>25.4750595092773</v>
      </c>
      <c r="B75" s="1" t="n">
        <v>0</v>
      </c>
      <c r="D75" s="1" t="n">
        <v>25.4750595092773</v>
      </c>
      <c r="E75" s="1" t="n">
        <v>0</v>
      </c>
      <c r="H75" s="1" t="n">
        <v>25.4750595092773</v>
      </c>
      <c r="I75" s="1" t="n">
        <v>0</v>
      </c>
    </row>
    <row r="76" customFormat="false" ht="12.75" hidden="false" customHeight="false" outlineLevel="0" collapsed="false">
      <c r="A76" s="1" t="n">
        <v>25.4725780487061</v>
      </c>
      <c r="B76" s="1" t="n">
        <v>0</v>
      </c>
      <c r="D76" s="1" t="n">
        <v>25.4725780487061</v>
      </c>
      <c r="E76" s="1" t="n">
        <v>0</v>
      </c>
      <c r="H76" s="1" t="n">
        <v>25.4725780487061</v>
      </c>
      <c r="I76" s="1" t="n">
        <v>0</v>
      </c>
    </row>
    <row r="77" customFormat="false" ht="12.75" hidden="false" customHeight="false" outlineLevel="0" collapsed="false">
      <c r="A77" s="1" t="n">
        <v>25.4688587188721</v>
      </c>
      <c r="B77" s="1" t="n">
        <v>0</v>
      </c>
      <c r="D77" s="1" t="n">
        <v>25.4688587188721</v>
      </c>
      <c r="E77" s="1" t="n">
        <v>0</v>
      </c>
      <c r="H77" s="1" t="n">
        <v>25.4688587188721</v>
      </c>
      <c r="I77" s="1" t="n">
        <v>0</v>
      </c>
    </row>
    <row r="78" customFormat="false" ht="12.75" hidden="false" customHeight="false" outlineLevel="0" collapsed="false">
      <c r="A78" s="1" t="n">
        <v>25.4725780487061</v>
      </c>
      <c r="B78" s="1" t="n">
        <v>0</v>
      </c>
      <c r="D78" s="1" t="n">
        <v>25.4725780487061</v>
      </c>
      <c r="E78" s="1" t="n">
        <v>0</v>
      </c>
      <c r="H78" s="1" t="n">
        <v>25.4725780487061</v>
      </c>
      <c r="I78" s="1" t="n">
        <v>0</v>
      </c>
    </row>
    <row r="79" customFormat="false" ht="12.75" hidden="false" customHeight="false" outlineLevel="0" collapsed="false">
      <c r="A79" s="1" t="n">
        <v>25.467622756958</v>
      </c>
      <c r="B79" s="1" t="n">
        <v>0</v>
      </c>
      <c r="D79" s="1" t="n">
        <v>25.467622756958</v>
      </c>
      <c r="E79" s="1" t="n">
        <v>0</v>
      </c>
      <c r="H79" s="1" t="n">
        <v>25.467622756958</v>
      </c>
      <c r="I79" s="1" t="n">
        <v>0</v>
      </c>
    </row>
    <row r="80" customFormat="false" ht="12.75" hidden="false" customHeight="false" outlineLevel="0" collapsed="false">
      <c r="A80" s="1" t="n">
        <v>25.4651412963867</v>
      </c>
      <c r="B80" s="1" t="n">
        <v>0</v>
      </c>
      <c r="D80" s="1" t="n">
        <v>25.4651412963867</v>
      </c>
      <c r="E80" s="1" t="n">
        <v>0</v>
      </c>
      <c r="H80" s="1" t="n">
        <v>25.4651412963867</v>
      </c>
      <c r="I80" s="1" t="n">
        <v>0</v>
      </c>
    </row>
    <row r="81" customFormat="false" ht="12.75" hidden="false" customHeight="false" outlineLevel="0" collapsed="false">
      <c r="A81" s="1" t="n">
        <v>25.4651412963867</v>
      </c>
      <c r="B81" s="1" t="n">
        <v>0</v>
      </c>
      <c r="D81" s="1" t="n">
        <v>25.4651412963867</v>
      </c>
      <c r="E81" s="1" t="n">
        <v>0</v>
      </c>
      <c r="H81" s="1" t="n">
        <v>25.4651412963867</v>
      </c>
      <c r="I81" s="1" t="n">
        <v>0</v>
      </c>
    </row>
    <row r="82" customFormat="false" ht="12.75" hidden="false" customHeight="false" outlineLevel="0" collapsed="false">
      <c r="A82" s="1" t="n">
        <v>25.4639053344727</v>
      </c>
      <c r="B82" s="1" t="n">
        <v>0</v>
      </c>
      <c r="D82" s="1" t="n">
        <v>25.4639053344727</v>
      </c>
      <c r="E82" s="1" t="n">
        <v>0</v>
      </c>
      <c r="H82" s="1" t="n">
        <v>25.4639053344727</v>
      </c>
      <c r="I82" s="1" t="n">
        <v>0</v>
      </c>
    </row>
    <row r="83" customFormat="false" ht="12.75" hidden="false" customHeight="false" outlineLevel="0" collapsed="false">
      <c r="A83" s="1" t="n">
        <v>25.4663887023926</v>
      </c>
      <c r="B83" s="1" t="n">
        <v>0</v>
      </c>
      <c r="D83" s="1" t="n">
        <v>25.4663887023926</v>
      </c>
      <c r="E83" s="1" t="n">
        <v>0</v>
      </c>
      <c r="H83" s="1" t="n">
        <v>25.4663887023926</v>
      </c>
      <c r="I83" s="1" t="n">
        <v>0</v>
      </c>
    </row>
    <row r="84" customFormat="false" ht="12.75" hidden="false" customHeight="false" outlineLevel="0" collapsed="false">
      <c r="A84" s="1" t="n">
        <v>25.471342086792</v>
      </c>
      <c r="B84" s="1" t="n">
        <v>0</v>
      </c>
      <c r="D84" s="1" t="n">
        <v>25.471342086792</v>
      </c>
      <c r="E84" s="1" t="n">
        <v>0</v>
      </c>
      <c r="H84" s="1" t="n">
        <v>25.471342086792</v>
      </c>
      <c r="I84" s="1" t="n">
        <v>0</v>
      </c>
    </row>
    <row r="85" customFormat="false" ht="12.75" hidden="false" customHeight="false" outlineLevel="0" collapsed="false">
      <c r="A85" s="1" t="n">
        <v>25.4700946807861</v>
      </c>
      <c r="B85" s="1" t="n">
        <v>0</v>
      </c>
      <c r="D85" s="1" t="n">
        <v>25.4700946807861</v>
      </c>
      <c r="E85" s="1" t="n">
        <v>0</v>
      </c>
      <c r="H85" s="1" t="n">
        <v>25.4700946807861</v>
      </c>
      <c r="I85" s="1" t="n">
        <v>0</v>
      </c>
    </row>
    <row r="86" customFormat="false" ht="12.75" hidden="false" customHeight="false" outlineLevel="0" collapsed="false">
      <c r="A86" s="1" t="n">
        <v>25.471342086792</v>
      </c>
      <c r="B86" s="1" t="n">
        <v>0</v>
      </c>
      <c r="D86" s="1" t="n">
        <v>25.471342086792</v>
      </c>
      <c r="E86" s="1" t="n">
        <v>0</v>
      </c>
      <c r="H86" s="1" t="n">
        <v>25.471342086792</v>
      </c>
      <c r="I86" s="1" t="n">
        <v>0</v>
      </c>
    </row>
    <row r="87" customFormat="false" ht="12.75" hidden="false" customHeight="false" outlineLevel="0" collapsed="false">
      <c r="A87" s="1" t="n">
        <v>25.4688587188721</v>
      </c>
      <c r="B87" s="1" t="n">
        <v>0</v>
      </c>
      <c r="D87" s="1" t="n">
        <v>25.4688587188721</v>
      </c>
      <c r="E87" s="1" t="n">
        <v>0</v>
      </c>
      <c r="H87" s="1" t="n">
        <v>25.4688587188721</v>
      </c>
      <c r="I87" s="1" t="n">
        <v>0</v>
      </c>
    </row>
    <row r="88" customFormat="false" ht="12.75" hidden="false" customHeight="false" outlineLevel="0" collapsed="false">
      <c r="A88" s="1" t="n">
        <v>25.4725780487061</v>
      </c>
      <c r="B88" s="1" t="n">
        <v>0</v>
      </c>
      <c r="D88" s="1" t="n">
        <v>25.4725780487061</v>
      </c>
      <c r="E88" s="1" t="n">
        <v>0</v>
      </c>
      <c r="H88" s="1" t="n">
        <v>25.4725780487061</v>
      </c>
      <c r="I88" s="1" t="n">
        <v>0</v>
      </c>
    </row>
    <row r="89" customFormat="false" ht="12.75" hidden="false" customHeight="false" outlineLevel="0" collapsed="false">
      <c r="A89" s="1" t="n">
        <v>25.4763069152832</v>
      </c>
      <c r="B89" s="1" t="n">
        <v>0</v>
      </c>
      <c r="D89" s="1" t="n">
        <v>25.4763069152832</v>
      </c>
      <c r="E89" s="1" t="n">
        <v>0</v>
      </c>
      <c r="H89" s="1" t="n">
        <v>25.4763069152832</v>
      </c>
      <c r="I89" s="1" t="n">
        <v>0</v>
      </c>
    </row>
    <row r="90" customFormat="false" ht="12.75" hidden="false" customHeight="false" outlineLevel="0" collapsed="false">
      <c r="A90" s="1" t="n">
        <v>25.4787788391113</v>
      </c>
      <c r="B90" s="1" t="n">
        <v>0</v>
      </c>
      <c r="D90" s="1" t="n">
        <v>25.4787788391113</v>
      </c>
      <c r="E90" s="1" t="n">
        <v>0</v>
      </c>
      <c r="H90" s="1" t="n">
        <v>25.4787788391113</v>
      </c>
      <c r="I90" s="1" t="n">
        <v>0</v>
      </c>
    </row>
    <row r="91" customFormat="false" ht="12.75" hidden="false" customHeight="false" outlineLevel="0" collapsed="false">
      <c r="A91" s="1" t="n">
        <v>25.4800262451172</v>
      </c>
      <c r="B91" s="1" t="n">
        <v>0</v>
      </c>
      <c r="D91" s="1" t="n">
        <v>25.4800262451172</v>
      </c>
      <c r="E91" s="1" t="n">
        <v>0</v>
      </c>
      <c r="H91" s="1" t="n">
        <v>25.4800262451172</v>
      </c>
      <c r="I91" s="1" t="n">
        <v>0</v>
      </c>
    </row>
    <row r="92" customFormat="false" ht="12.75" hidden="false" customHeight="false" outlineLevel="0" collapsed="false">
      <c r="A92" s="1" t="n">
        <v>25.4800262451172</v>
      </c>
      <c r="B92" s="1" t="n">
        <v>0</v>
      </c>
      <c r="D92" s="1" t="n">
        <v>25.4800262451172</v>
      </c>
      <c r="E92" s="1" t="n">
        <v>0</v>
      </c>
      <c r="H92" s="1" t="n">
        <v>25.4800262451172</v>
      </c>
      <c r="I92" s="1" t="n">
        <v>0</v>
      </c>
    </row>
    <row r="93" customFormat="false" ht="12.75" hidden="false" customHeight="false" outlineLevel="0" collapsed="false">
      <c r="A93" s="1" t="n">
        <v>25.4750595092773</v>
      </c>
      <c r="B93" s="1" t="n">
        <v>0</v>
      </c>
      <c r="D93" s="1" t="n">
        <v>25.4750595092773</v>
      </c>
      <c r="E93" s="1" t="n">
        <v>0</v>
      </c>
      <c r="H93" s="1" t="n">
        <v>25.4750595092773</v>
      </c>
      <c r="I93" s="1" t="n">
        <v>0</v>
      </c>
    </row>
    <row r="94" customFormat="false" ht="12.75" hidden="false" customHeight="false" outlineLevel="0" collapsed="false">
      <c r="A94" s="1" t="n">
        <v>25.4775428771973</v>
      </c>
      <c r="B94" s="1" t="n">
        <v>0</v>
      </c>
      <c r="D94" s="1" t="n">
        <v>25.4775428771973</v>
      </c>
      <c r="E94" s="1" t="n">
        <v>0</v>
      </c>
      <c r="H94" s="1" t="n">
        <v>25.4775428771973</v>
      </c>
      <c r="I94" s="1" t="n">
        <v>0</v>
      </c>
    </row>
    <row r="95" customFormat="false" ht="12.75" hidden="false" customHeight="false" outlineLevel="0" collapsed="false">
      <c r="A95" s="1" t="n">
        <v>25.4763069152832</v>
      </c>
      <c r="B95" s="1" t="n">
        <v>0</v>
      </c>
      <c r="D95" s="1" t="n">
        <v>25.4763069152832</v>
      </c>
      <c r="E95" s="1" t="n">
        <v>0</v>
      </c>
      <c r="H95" s="1" t="n">
        <v>25.4763069152832</v>
      </c>
      <c r="I95" s="1" t="n">
        <v>0</v>
      </c>
    </row>
    <row r="96" customFormat="false" ht="12.75" hidden="false" customHeight="false" outlineLevel="0" collapsed="false">
      <c r="A96" s="1" t="n">
        <v>25.4775428771973</v>
      </c>
      <c r="B96" s="1" t="n">
        <v>0</v>
      </c>
      <c r="D96" s="1" t="n">
        <v>25.4775428771973</v>
      </c>
      <c r="E96" s="1" t="n">
        <v>0</v>
      </c>
      <c r="H96" s="1" t="n">
        <v>25.4775428771973</v>
      </c>
      <c r="I96" s="1" t="n">
        <v>0</v>
      </c>
    </row>
    <row r="97" customFormat="false" ht="12.75" hidden="false" customHeight="false" outlineLevel="0" collapsed="false">
      <c r="A97" s="1" t="n">
        <v>25.4750595092773</v>
      </c>
      <c r="B97" s="1" t="n">
        <v>0</v>
      </c>
      <c r="D97" s="1" t="n">
        <v>25.4750595092773</v>
      </c>
      <c r="E97" s="1" t="n">
        <v>0</v>
      </c>
      <c r="H97" s="1" t="n">
        <v>25.4750595092773</v>
      </c>
      <c r="I97" s="1" t="n">
        <v>0</v>
      </c>
    </row>
    <row r="98" customFormat="false" ht="12.75" hidden="false" customHeight="false" outlineLevel="0" collapsed="false">
      <c r="A98" s="1" t="n">
        <v>25.471342086792</v>
      </c>
      <c r="B98" s="1" t="n">
        <v>0</v>
      </c>
      <c r="D98" s="1" t="n">
        <v>25.471342086792</v>
      </c>
      <c r="E98" s="1" t="n">
        <v>0</v>
      </c>
      <c r="H98" s="1" t="n">
        <v>25.471342086792</v>
      </c>
      <c r="I98" s="1" t="n">
        <v>0</v>
      </c>
    </row>
    <row r="99" customFormat="false" ht="12.75" hidden="false" customHeight="false" outlineLevel="0" collapsed="false">
      <c r="A99" s="1" t="n">
        <v>25.4688587188721</v>
      </c>
      <c r="B99" s="1" t="n">
        <v>0</v>
      </c>
      <c r="D99" s="1" t="n">
        <v>25.4688587188721</v>
      </c>
      <c r="E99" s="1" t="n">
        <v>0</v>
      </c>
      <c r="H99" s="1" t="n">
        <v>25.4688587188721</v>
      </c>
      <c r="I99" s="1" t="n">
        <v>0</v>
      </c>
    </row>
    <row r="100" customFormat="false" ht="12.75" hidden="false" customHeight="false" outlineLevel="0" collapsed="false">
      <c r="A100" s="1" t="n">
        <v>25.4626579284668</v>
      </c>
      <c r="B100" s="1" t="n">
        <v>0</v>
      </c>
      <c r="D100" s="1" t="n">
        <v>25.4626579284668</v>
      </c>
      <c r="E100" s="1" t="n">
        <v>0</v>
      </c>
      <c r="H100" s="1" t="n">
        <v>25.4626579284668</v>
      </c>
      <c r="I100" s="1" t="n">
        <v>0</v>
      </c>
    </row>
    <row r="101" customFormat="false" ht="12.75" hidden="false" customHeight="false" outlineLevel="0" collapsed="false">
      <c r="A101" s="1" t="n">
        <v>25.4651412963867</v>
      </c>
      <c r="B101" s="1" t="n">
        <v>0</v>
      </c>
      <c r="D101" s="1" t="n">
        <v>25.4651412963867</v>
      </c>
      <c r="E101" s="1" t="n">
        <v>0</v>
      </c>
      <c r="H101" s="1" t="n">
        <v>25.4651412963867</v>
      </c>
      <c r="I101" s="1" t="n">
        <v>0</v>
      </c>
    </row>
    <row r="102" customFormat="false" ht="12.75" hidden="false" customHeight="false" outlineLevel="0" collapsed="false">
      <c r="A102" s="1" t="n">
        <v>25.4626579284668</v>
      </c>
      <c r="B102" s="1" t="n">
        <v>0</v>
      </c>
      <c r="D102" s="1" t="n">
        <v>25.4626579284668</v>
      </c>
      <c r="E102" s="1" t="n">
        <v>0</v>
      </c>
      <c r="H102" s="1" t="n">
        <v>25.4626579284668</v>
      </c>
      <c r="I102" s="1" t="n">
        <v>0</v>
      </c>
    </row>
    <row r="103" customFormat="false" ht="12.75" hidden="false" customHeight="false" outlineLevel="0" collapsed="false">
      <c r="A103" s="1" t="n">
        <v>25.4601745605469</v>
      </c>
      <c r="B103" s="1" t="n">
        <v>0</v>
      </c>
      <c r="D103" s="1" t="n">
        <v>25.4601745605469</v>
      </c>
      <c r="E103" s="1" t="n">
        <v>0</v>
      </c>
      <c r="H103" s="1" t="n">
        <v>25.4601745605469</v>
      </c>
      <c r="I103" s="1" t="n">
        <v>0</v>
      </c>
    </row>
    <row r="104" customFormat="false" ht="12.75" hidden="false" customHeight="false" outlineLevel="0" collapsed="false">
      <c r="A104" s="1" t="n">
        <v>25.4601745605469</v>
      </c>
      <c r="B104" s="1" t="n">
        <v>0</v>
      </c>
      <c r="D104" s="1" t="n">
        <v>25.4601745605469</v>
      </c>
      <c r="E104" s="1" t="n">
        <v>0</v>
      </c>
      <c r="H104" s="1" t="n">
        <v>25.4601745605469</v>
      </c>
      <c r="I104" s="1" t="n">
        <v>0</v>
      </c>
    </row>
    <row r="105" customFormat="false" ht="12.75" hidden="false" customHeight="false" outlineLevel="0" collapsed="false">
      <c r="A105" s="1" t="n">
        <v>25.4601745605469</v>
      </c>
      <c r="B105" s="1" t="n">
        <v>0</v>
      </c>
      <c r="D105" s="1" t="n">
        <v>25.4601745605469</v>
      </c>
      <c r="E105" s="1" t="n">
        <v>0</v>
      </c>
      <c r="H105" s="1" t="n">
        <v>25.4601745605469</v>
      </c>
      <c r="I105" s="1" t="n">
        <v>0</v>
      </c>
    </row>
    <row r="106" customFormat="false" ht="12.75" hidden="false" customHeight="false" outlineLevel="0" collapsed="false">
      <c r="A106" s="1" t="n">
        <v>25.4589405059814</v>
      </c>
      <c r="B106" s="1" t="n">
        <v>0</v>
      </c>
      <c r="D106" s="1" t="n">
        <v>25.4589405059814</v>
      </c>
      <c r="E106" s="1" t="n">
        <v>0</v>
      </c>
      <c r="H106" s="1" t="n">
        <v>25.4589405059814</v>
      </c>
      <c r="I106" s="1" t="n">
        <v>0</v>
      </c>
    </row>
    <row r="107" customFormat="false" ht="12.75" hidden="false" customHeight="false" outlineLevel="0" collapsed="false">
      <c r="A107" s="1" t="n">
        <v>25.4601745605469</v>
      </c>
      <c r="B107" s="1" t="n">
        <v>0</v>
      </c>
      <c r="D107" s="1" t="n">
        <v>25.4601745605469</v>
      </c>
      <c r="E107" s="1" t="n">
        <v>0</v>
      </c>
      <c r="H107" s="1" t="n">
        <v>25.4601745605469</v>
      </c>
      <c r="I107" s="1" t="n">
        <v>0</v>
      </c>
    </row>
    <row r="108" customFormat="false" ht="12.75" hidden="false" customHeight="false" outlineLevel="0" collapsed="false">
      <c r="A108" s="1" t="n">
        <v>25.4577045440674</v>
      </c>
      <c r="B108" s="1" t="n">
        <v>0</v>
      </c>
      <c r="D108" s="1" t="n">
        <v>25.4577045440674</v>
      </c>
      <c r="E108" s="1" t="n">
        <v>0</v>
      </c>
      <c r="H108" s="1" t="n">
        <v>25.4577045440674</v>
      </c>
      <c r="I108" s="1" t="n">
        <v>0</v>
      </c>
    </row>
    <row r="109" customFormat="false" ht="12.75" hidden="false" customHeight="false" outlineLevel="0" collapsed="false">
      <c r="A109" s="1" t="n">
        <v>25.4651412963867</v>
      </c>
      <c r="B109" s="1" t="n">
        <v>0</v>
      </c>
      <c r="D109" s="1" t="n">
        <v>25.4651412963867</v>
      </c>
      <c r="E109" s="1" t="n">
        <v>0</v>
      </c>
      <c r="H109" s="1" t="n">
        <v>25.4651412963867</v>
      </c>
      <c r="I109" s="1" t="n">
        <v>0</v>
      </c>
    </row>
    <row r="110" customFormat="false" ht="12.75" hidden="false" customHeight="false" outlineLevel="0" collapsed="false">
      <c r="A110" s="1" t="n">
        <v>25.4651412963867</v>
      </c>
      <c r="B110" s="1" t="n">
        <v>0</v>
      </c>
      <c r="D110" s="1" t="n">
        <v>25.4651412963867</v>
      </c>
      <c r="E110" s="1" t="n">
        <v>0</v>
      </c>
      <c r="H110" s="1" t="n">
        <v>25.4651412963867</v>
      </c>
      <c r="I110" s="1" t="n">
        <v>0</v>
      </c>
    </row>
    <row r="111" customFormat="false" ht="12.75" hidden="false" customHeight="false" outlineLevel="0" collapsed="false">
      <c r="A111" s="1" t="n">
        <v>25.467622756958</v>
      </c>
      <c r="B111" s="1" t="n">
        <v>0</v>
      </c>
      <c r="D111" s="1" t="n">
        <v>25.467622756958</v>
      </c>
      <c r="E111" s="1" t="n">
        <v>0</v>
      </c>
      <c r="H111" s="1" t="n">
        <v>25.467622756958</v>
      </c>
      <c r="I111" s="1" t="n">
        <v>0</v>
      </c>
    </row>
    <row r="112" customFormat="false" ht="12.75" hidden="false" customHeight="false" outlineLevel="0" collapsed="false">
      <c r="A112" s="1" t="n">
        <v>25.4738235473633</v>
      </c>
      <c r="B112" s="1" t="n">
        <v>0</v>
      </c>
      <c r="D112" s="1" t="n">
        <v>25.4738235473633</v>
      </c>
      <c r="E112" s="1" t="n">
        <v>0</v>
      </c>
      <c r="H112" s="1" t="n">
        <v>25.4738235473633</v>
      </c>
      <c r="I112" s="1" t="n">
        <v>0</v>
      </c>
    </row>
    <row r="113" customFormat="false" ht="12.75" hidden="false" customHeight="false" outlineLevel="0" collapsed="false">
      <c r="A113" s="1" t="n">
        <v>25.4700946807861</v>
      </c>
      <c r="B113" s="1" t="n">
        <v>0</v>
      </c>
      <c r="D113" s="1" t="n">
        <v>25.4700946807861</v>
      </c>
      <c r="E113" s="1" t="n">
        <v>0</v>
      </c>
      <c r="H113" s="1" t="n">
        <v>25.4700946807861</v>
      </c>
      <c r="I113" s="1" t="n">
        <v>0</v>
      </c>
    </row>
    <row r="114" customFormat="false" ht="12.75" hidden="false" customHeight="false" outlineLevel="0" collapsed="false">
      <c r="A114" s="1" t="n">
        <v>25.4700946807861</v>
      </c>
      <c r="B114" s="1" t="n">
        <v>0</v>
      </c>
      <c r="D114" s="1" t="n">
        <v>25.4700946807861</v>
      </c>
      <c r="E114" s="1" t="n">
        <v>0</v>
      </c>
      <c r="H114" s="1" t="n">
        <v>25.4700946807861</v>
      </c>
      <c r="I114" s="1" t="n">
        <v>0</v>
      </c>
    </row>
    <row r="115" customFormat="false" ht="12.75" hidden="false" customHeight="false" outlineLevel="0" collapsed="false">
      <c r="A115" s="1" t="n">
        <v>25.471342086792</v>
      </c>
      <c r="B115" s="1" t="n">
        <v>0</v>
      </c>
      <c r="D115" s="1" t="n">
        <v>25.471342086792</v>
      </c>
      <c r="E115" s="1" t="n">
        <v>0</v>
      </c>
      <c r="H115" s="1" t="n">
        <v>25.471342086792</v>
      </c>
      <c r="I115" s="1" t="n">
        <v>0</v>
      </c>
    </row>
    <row r="116" customFormat="false" ht="12.75" hidden="false" customHeight="false" outlineLevel="0" collapsed="false">
      <c r="A116" s="1" t="n">
        <v>25.4700946807861</v>
      </c>
      <c r="B116" s="1" t="n">
        <v>0</v>
      </c>
      <c r="D116" s="1" t="n">
        <v>25.4700946807861</v>
      </c>
      <c r="E116" s="1" t="n">
        <v>0</v>
      </c>
      <c r="H116" s="1" t="n">
        <v>25.4700946807861</v>
      </c>
      <c r="I116" s="1" t="n">
        <v>0</v>
      </c>
    </row>
    <row r="117" customFormat="false" ht="12.75" hidden="false" customHeight="false" outlineLevel="0" collapsed="false">
      <c r="A117" s="1" t="n">
        <v>25.4763069152832</v>
      </c>
      <c r="B117" s="1" t="n">
        <v>0</v>
      </c>
      <c r="D117" s="1" t="n">
        <v>25.4763069152832</v>
      </c>
      <c r="E117" s="1" t="n">
        <v>0</v>
      </c>
      <c r="H117" s="1" t="n">
        <v>25.4763069152832</v>
      </c>
      <c r="I117" s="1" t="n">
        <v>0</v>
      </c>
    </row>
    <row r="118" customFormat="false" ht="12.75" hidden="false" customHeight="false" outlineLevel="0" collapsed="false">
      <c r="A118" s="1" t="n">
        <v>25.4800262451172</v>
      </c>
      <c r="B118" s="1" t="n">
        <v>0</v>
      </c>
      <c r="D118" s="1" t="n">
        <v>25.4800262451172</v>
      </c>
      <c r="E118" s="1" t="n">
        <v>0</v>
      </c>
      <c r="H118" s="1" t="n">
        <v>25.4800262451172</v>
      </c>
      <c r="I118" s="1" t="n">
        <v>0</v>
      </c>
    </row>
    <row r="119" customFormat="false" ht="12.75" hidden="false" customHeight="false" outlineLevel="0" collapsed="false">
      <c r="A119" s="1" t="n">
        <v>25.4725780487061</v>
      </c>
      <c r="B119" s="1" t="n">
        <v>0</v>
      </c>
      <c r="D119" s="1" t="n">
        <v>25.4725780487061</v>
      </c>
      <c r="E119" s="1" t="n">
        <v>0</v>
      </c>
      <c r="H119" s="1" t="n">
        <v>25.4725780487061</v>
      </c>
      <c r="I119" s="1" t="n">
        <v>0</v>
      </c>
    </row>
    <row r="120" customFormat="false" ht="12.75" hidden="false" customHeight="false" outlineLevel="0" collapsed="false">
      <c r="A120" s="1" t="n">
        <v>25.4750595092773</v>
      </c>
      <c r="B120" s="1" t="n">
        <v>0</v>
      </c>
      <c r="D120" s="1" t="n">
        <v>25.4750595092773</v>
      </c>
      <c r="E120" s="1" t="n">
        <v>0</v>
      </c>
      <c r="H120" s="1" t="n">
        <v>25.4750595092773</v>
      </c>
      <c r="I120" s="1" t="n">
        <v>0</v>
      </c>
    </row>
    <row r="121" customFormat="false" ht="12.75" hidden="false" customHeight="false" outlineLevel="0" collapsed="false">
      <c r="A121" s="1" t="n">
        <v>25.471342086792</v>
      </c>
      <c r="B121" s="1" t="n">
        <v>0</v>
      </c>
      <c r="D121" s="1" t="n">
        <v>25.471342086792</v>
      </c>
      <c r="E121" s="1" t="n">
        <v>0</v>
      </c>
      <c r="H121" s="1" t="n">
        <v>25.471342086792</v>
      </c>
      <c r="I121" s="1" t="n">
        <v>0</v>
      </c>
    </row>
    <row r="122" customFormat="false" ht="12.75" hidden="false" customHeight="false" outlineLevel="0" collapsed="false">
      <c r="A122" s="1" t="n">
        <v>25.4688587188721</v>
      </c>
      <c r="B122" s="1" t="n">
        <v>0</v>
      </c>
      <c r="D122" s="1" t="n">
        <v>25.4688587188721</v>
      </c>
      <c r="E122" s="1" t="n">
        <v>0</v>
      </c>
      <c r="H122" s="1" t="n">
        <v>25.4688587188721</v>
      </c>
      <c r="I122" s="1" t="n">
        <v>0</v>
      </c>
    </row>
    <row r="123" customFormat="false" ht="12.75" hidden="false" customHeight="false" outlineLevel="0" collapsed="false">
      <c r="A123" s="1" t="n">
        <v>25.4725780487061</v>
      </c>
      <c r="B123" s="1" t="n">
        <v>0</v>
      </c>
      <c r="D123" s="1" t="n">
        <v>25.4725780487061</v>
      </c>
      <c r="E123" s="1" t="n">
        <v>0</v>
      </c>
      <c r="H123" s="1" t="n">
        <v>25.4725780487061</v>
      </c>
      <c r="I123" s="1" t="n">
        <v>0</v>
      </c>
    </row>
    <row r="124" customFormat="false" ht="12.75" hidden="false" customHeight="false" outlineLevel="0" collapsed="false">
      <c r="A124" s="1" t="n">
        <v>25.471342086792</v>
      </c>
      <c r="B124" s="1" t="n">
        <v>0</v>
      </c>
      <c r="D124" s="1" t="n">
        <v>25.471342086792</v>
      </c>
      <c r="E124" s="1" t="n">
        <v>0</v>
      </c>
      <c r="H124" s="1" t="n">
        <v>25.471342086792</v>
      </c>
      <c r="I124" s="1" t="n">
        <v>0</v>
      </c>
    </row>
    <row r="125" customFormat="false" ht="12.75" hidden="false" customHeight="false" outlineLevel="0" collapsed="false">
      <c r="A125" s="1" t="n">
        <v>25.4688587188721</v>
      </c>
      <c r="B125" s="1" t="n">
        <v>0</v>
      </c>
      <c r="D125" s="1" t="n">
        <v>25.4688587188721</v>
      </c>
      <c r="E125" s="1" t="n">
        <v>0</v>
      </c>
      <c r="H125" s="1" t="n">
        <v>25.4688587188721</v>
      </c>
      <c r="I125" s="1" t="n">
        <v>0</v>
      </c>
    </row>
    <row r="126" customFormat="false" ht="12.75" hidden="false" customHeight="false" outlineLevel="0" collapsed="false">
      <c r="A126" s="1" t="n">
        <v>25.4688587188721</v>
      </c>
      <c r="B126" s="1" t="n">
        <v>0</v>
      </c>
      <c r="D126" s="1" t="n">
        <v>25.4688587188721</v>
      </c>
      <c r="E126" s="1" t="n">
        <v>0</v>
      </c>
      <c r="H126" s="1" t="n">
        <v>25.4688587188721</v>
      </c>
      <c r="I126" s="1" t="n">
        <v>0</v>
      </c>
    </row>
    <row r="127" customFormat="false" ht="12.75" hidden="false" customHeight="false" outlineLevel="0" collapsed="false">
      <c r="A127" s="1" t="n">
        <v>25.4663887023926</v>
      </c>
      <c r="B127" s="1" t="n">
        <v>0</v>
      </c>
      <c r="D127" s="1" t="n">
        <v>25.4663887023926</v>
      </c>
      <c r="E127" s="1" t="n">
        <v>0</v>
      </c>
      <c r="H127" s="1" t="n">
        <v>25.4663887023926</v>
      </c>
      <c r="I127" s="1" t="n">
        <v>0</v>
      </c>
    </row>
    <row r="128" customFormat="false" ht="12.75" hidden="false" customHeight="false" outlineLevel="0" collapsed="false">
      <c r="A128" s="1" t="n">
        <v>25.4651412963867</v>
      </c>
      <c r="B128" s="1" t="n">
        <v>0</v>
      </c>
      <c r="D128" s="1" t="n">
        <v>25.4651412963867</v>
      </c>
      <c r="E128" s="1" t="n">
        <v>0</v>
      </c>
      <c r="H128" s="1" t="n">
        <v>25.4651412963867</v>
      </c>
      <c r="I128" s="1" t="n">
        <v>0</v>
      </c>
    </row>
    <row r="129" customFormat="false" ht="12.75" hidden="false" customHeight="false" outlineLevel="0" collapsed="false">
      <c r="A129" s="1" t="n">
        <v>25.4639053344727</v>
      </c>
      <c r="B129" s="1" t="n">
        <v>0</v>
      </c>
      <c r="D129" s="1" t="n">
        <v>25.4639053344727</v>
      </c>
      <c r="E129" s="1" t="n">
        <v>0</v>
      </c>
      <c r="H129" s="1" t="n">
        <v>25.4639053344727</v>
      </c>
      <c r="I129" s="1" t="n">
        <v>0</v>
      </c>
    </row>
    <row r="130" customFormat="false" ht="12.75" hidden="false" customHeight="false" outlineLevel="0" collapsed="false">
      <c r="A130" s="1" t="n">
        <v>25.4601745605469</v>
      </c>
      <c r="B130" s="1" t="n">
        <v>0</v>
      </c>
      <c r="D130" s="1" t="n">
        <v>25.4601745605469</v>
      </c>
      <c r="E130" s="1" t="n">
        <v>0</v>
      </c>
      <c r="H130" s="1" t="n">
        <v>25.4601745605469</v>
      </c>
      <c r="I130" s="1" t="n">
        <v>0</v>
      </c>
    </row>
    <row r="131" customFormat="false" ht="12.75" hidden="false" customHeight="false" outlineLevel="0" collapsed="false">
      <c r="A131" s="1" t="n">
        <v>25.4614219665527</v>
      </c>
      <c r="B131" s="1" t="n">
        <v>0</v>
      </c>
      <c r="D131" s="1" t="n">
        <v>25.4614219665527</v>
      </c>
      <c r="E131" s="1" t="n">
        <v>0</v>
      </c>
      <c r="H131" s="1" t="n">
        <v>25.4614219665527</v>
      </c>
      <c r="I131" s="1" t="n">
        <v>0</v>
      </c>
    </row>
    <row r="132" customFormat="false" ht="12.75" hidden="false" customHeight="false" outlineLevel="0" collapsed="false">
      <c r="A132" s="1" t="n">
        <v>25.4651412963867</v>
      </c>
      <c r="B132" s="1" t="n">
        <v>0</v>
      </c>
      <c r="D132" s="1" t="n">
        <v>25.4651412963867</v>
      </c>
      <c r="E132" s="1" t="n">
        <v>0</v>
      </c>
      <c r="H132" s="1" t="n">
        <v>25.4651412963867</v>
      </c>
      <c r="I132" s="1" t="n">
        <v>0</v>
      </c>
    </row>
    <row r="133" customFormat="false" ht="12.75" hidden="false" customHeight="false" outlineLevel="0" collapsed="false">
      <c r="A133" s="1" t="n">
        <v>25.4626579284668</v>
      </c>
      <c r="B133" s="1" t="n">
        <v>0</v>
      </c>
      <c r="D133" s="1" t="n">
        <v>25.4626579284668</v>
      </c>
      <c r="E133" s="1" t="n">
        <v>0</v>
      </c>
      <c r="H133" s="1" t="n">
        <v>25.4626579284668</v>
      </c>
      <c r="I133" s="1" t="n">
        <v>0</v>
      </c>
    </row>
    <row r="134" customFormat="false" ht="12.75" hidden="false" customHeight="false" outlineLevel="0" collapsed="false">
      <c r="A134" s="1" t="n">
        <v>25.4552211761475</v>
      </c>
      <c r="B134" s="1" t="n">
        <v>0</v>
      </c>
      <c r="D134" s="1" t="n">
        <v>25.4552211761475</v>
      </c>
      <c r="E134" s="1" t="n">
        <v>0</v>
      </c>
      <c r="H134" s="1" t="n">
        <v>25.4552211761475</v>
      </c>
      <c r="I134" s="1" t="n">
        <v>0</v>
      </c>
    </row>
    <row r="135" customFormat="false" ht="12.75" hidden="false" customHeight="false" outlineLevel="0" collapsed="false">
      <c r="A135" s="1" t="n">
        <v>25.4577045440674</v>
      </c>
      <c r="B135" s="1" t="n">
        <v>0</v>
      </c>
      <c r="D135" s="1" t="n">
        <v>25.4577045440674</v>
      </c>
      <c r="E135" s="1" t="n">
        <v>0</v>
      </c>
      <c r="H135" s="1" t="n">
        <v>25.4577045440674</v>
      </c>
      <c r="I135" s="1" t="n">
        <v>0</v>
      </c>
    </row>
    <row r="136" customFormat="false" ht="12.75" hidden="false" customHeight="false" outlineLevel="0" collapsed="false">
      <c r="A136" s="1" t="n">
        <v>25.4539737701416</v>
      </c>
      <c r="B136" s="1" t="n">
        <v>0</v>
      </c>
      <c r="D136" s="1" t="n">
        <v>25.4539737701416</v>
      </c>
      <c r="E136" s="1" t="n">
        <v>0</v>
      </c>
      <c r="H136" s="1" t="n">
        <v>25.4539737701416</v>
      </c>
      <c r="I136" s="1" t="n">
        <v>0</v>
      </c>
    </row>
    <row r="137" customFormat="false" ht="12.75" hidden="false" customHeight="false" outlineLevel="0" collapsed="false">
      <c r="A137" s="1" t="n">
        <v>25.4515037536621</v>
      </c>
      <c r="B137" s="1" t="n">
        <v>0</v>
      </c>
      <c r="D137" s="1" t="n">
        <v>25.4515037536621</v>
      </c>
      <c r="E137" s="1" t="n">
        <v>0</v>
      </c>
      <c r="H137" s="1" t="n">
        <v>25.4515037536621</v>
      </c>
      <c r="I137" s="1" t="n">
        <v>0</v>
      </c>
    </row>
    <row r="138" customFormat="false" ht="12.75" hidden="false" customHeight="false" outlineLevel="0" collapsed="false">
      <c r="A138" s="1" t="n">
        <v>25.4527378082275</v>
      </c>
      <c r="B138" s="1" t="n">
        <v>0</v>
      </c>
      <c r="D138" s="1" t="n">
        <v>25.4527378082275</v>
      </c>
      <c r="E138" s="1" t="n">
        <v>0</v>
      </c>
      <c r="H138" s="1" t="n">
        <v>25.4527378082275</v>
      </c>
      <c r="I138" s="1" t="n">
        <v>0</v>
      </c>
    </row>
    <row r="139" customFormat="false" ht="12.75" hidden="false" customHeight="false" outlineLevel="0" collapsed="false">
      <c r="A139" s="1" t="n">
        <v>25.4539737701416</v>
      </c>
      <c r="B139" s="1" t="n">
        <v>0</v>
      </c>
      <c r="D139" s="1" t="n">
        <v>25.4539737701416</v>
      </c>
      <c r="E139" s="1" t="n">
        <v>0</v>
      </c>
      <c r="H139" s="1" t="n">
        <v>25.4539737701416</v>
      </c>
      <c r="I139" s="1" t="n">
        <v>0</v>
      </c>
    </row>
    <row r="140" customFormat="false" ht="12.75" hidden="false" customHeight="false" outlineLevel="0" collapsed="false">
      <c r="A140" s="1" t="n">
        <v>25.4539737701416</v>
      </c>
      <c r="B140" s="1" t="n">
        <v>0</v>
      </c>
      <c r="D140" s="1" t="n">
        <v>25.4539737701416</v>
      </c>
      <c r="E140" s="1" t="n">
        <v>0</v>
      </c>
      <c r="H140" s="1" t="n">
        <v>25.4539737701416</v>
      </c>
      <c r="I140" s="1" t="n">
        <v>0</v>
      </c>
    </row>
    <row r="141" customFormat="false" ht="12.75" hidden="false" customHeight="false" outlineLevel="0" collapsed="false">
      <c r="A141" s="1" t="n">
        <v>25.4515037536621</v>
      </c>
      <c r="B141" s="1" t="n">
        <v>0</v>
      </c>
      <c r="D141" s="1" t="n">
        <v>25.4515037536621</v>
      </c>
      <c r="E141" s="1" t="n">
        <v>0</v>
      </c>
      <c r="H141" s="1" t="n">
        <v>25.4515037536621</v>
      </c>
      <c r="I141" s="1" t="n">
        <v>0</v>
      </c>
    </row>
    <row r="142" customFormat="false" ht="12.75" hidden="false" customHeight="false" outlineLevel="0" collapsed="false">
      <c r="A142" s="1" t="n">
        <v>25.4515037536621</v>
      </c>
      <c r="B142" s="1" t="n">
        <v>0</v>
      </c>
      <c r="D142" s="1" t="n">
        <v>25.4515037536621</v>
      </c>
      <c r="E142" s="1" t="n">
        <v>0</v>
      </c>
      <c r="H142" s="1" t="n">
        <v>25.4515037536621</v>
      </c>
      <c r="I142" s="1" t="n">
        <v>0</v>
      </c>
    </row>
    <row r="143" customFormat="false" ht="12.75" hidden="false" customHeight="false" outlineLevel="0" collapsed="false">
      <c r="A143" s="1" t="n">
        <v>25.4453010559082</v>
      </c>
      <c r="B143" s="1" t="n">
        <v>0</v>
      </c>
      <c r="D143" s="1" t="n">
        <v>25.4453010559082</v>
      </c>
      <c r="E143" s="1" t="n">
        <v>0</v>
      </c>
      <c r="H143" s="1" t="n">
        <v>25.4453010559082</v>
      </c>
      <c r="I143" s="1" t="n">
        <v>0</v>
      </c>
    </row>
    <row r="144" customFormat="false" ht="12.75" hidden="false" customHeight="false" outlineLevel="0" collapsed="false">
      <c r="A144" s="1" t="n">
        <v>25.450267791748</v>
      </c>
      <c r="B144" s="1" t="n">
        <v>0</v>
      </c>
      <c r="D144" s="1" t="n">
        <v>25.450267791748</v>
      </c>
      <c r="E144" s="1" t="n">
        <v>0</v>
      </c>
      <c r="H144" s="1" t="n">
        <v>25.450267791748</v>
      </c>
      <c r="I144" s="1" t="n">
        <v>0</v>
      </c>
    </row>
    <row r="145" customFormat="false" ht="12.75" hidden="false" customHeight="false" outlineLevel="0" collapsed="false">
      <c r="A145" s="1" t="n">
        <v>25.4527378082275</v>
      </c>
      <c r="B145" s="1" t="n">
        <v>0</v>
      </c>
      <c r="D145" s="1" t="n">
        <v>25.4527378082275</v>
      </c>
      <c r="E145" s="1" t="n">
        <v>0</v>
      </c>
      <c r="H145" s="1" t="n">
        <v>25.4527378082275</v>
      </c>
      <c r="I145" s="1" t="n">
        <v>0</v>
      </c>
    </row>
    <row r="146" customFormat="false" ht="12.75" hidden="false" customHeight="false" outlineLevel="0" collapsed="false">
      <c r="A146" s="1" t="n">
        <v>25.4490203857422</v>
      </c>
      <c r="B146" s="1" t="n">
        <v>0</v>
      </c>
      <c r="D146" s="1" t="n">
        <v>25.4490203857422</v>
      </c>
      <c r="E146" s="1" t="n">
        <v>0</v>
      </c>
      <c r="H146" s="1" t="n">
        <v>25.4490203857422</v>
      </c>
      <c r="I146" s="1" t="n">
        <v>0</v>
      </c>
    </row>
    <row r="147" customFormat="false" ht="12.75" hidden="false" customHeight="false" outlineLevel="0" collapsed="false">
      <c r="A147" s="1" t="n">
        <v>25.4465370178223</v>
      </c>
      <c r="B147" s="1" t="n">
        <v>0</v>
      </c>
      <c r="D147" s="1" t="n">
        <v>25.4465370178223</v>
      </c>
      <c r="E147" s="1" t="n">
        <v>0</v>
      </c>
      <c r="H147" s="1" t="n">
        <v>25.4465370178223</v>
      </c>
      <c r="I147" s="1" t="n">
        <v>0</v>
      </c>
    </row>
    <row r="148" customFormat="false" ht="12.75" hidden="false" customHeight="false" outlineLevel="0" collapsed="false">
      <c r="A148" s="1" t="n">
        <v>25.4477844238281</v>
      </c>
      <c r="B148" s="1" t="n">
        <v>0</v>
      </c>
      <c r="D148" s="1" t="n">
        <v>25.4477844238281</v>
      </c>
      <c r="E148" s="1" t="n">
        <v>0</v>
      </c>
      <c r="H148" s="1" t="n">
        <v>25.4477844238281</v>
      </c>
      <c r="I148" s="1" t="n">
        <v>0</v>
      </c>
    </row>
    <row r="149" customFormat="false" ht="12.75" hidden="false" customHeight="false" outlineLevel="0" collapsed="false">
      <c r="A149" s="1" t="n">
        <v>25.4453010559082</v>
      </c>
      <c r="B149" s="1" t="n">
        <v>0</v>
      </c>
      <c r="D149" s="1" t="n">
        <v>25.4453010559082</v>
      </c>
      <c r="E149" s="1" t="n">
        <v>0</v>
      </c>
      <c r="H149" s="1" t="n">
        <v>25.4453010559082</v>
      </c>
      <c r="I149" s="1" t="n">
        <v>0</v>
      </c>
    </row>
    <row r="150" customFormat="false" ht="12.75" hidden="false" customHeight="false" outlineLevel="0" collapsed="false">
      <c r="A150" s="1" t="n">
        <v>25.4440536499023</v>
      </c>
      <c r="B150" s="1" t="n">
        <v>0</v>
      </c>
      <c r="D150" s="1" t="n">
        <v>25.4440536499023</v>
      </c>
      <c r="E150" s="1" t="n">
        <v>0</v>
      </c>
      <c r="H150" s="1" t="n">
        <v>25.4440536499023</v>
      </c>
      <c r="I150" s="1" t="n">
        <v>0</v>
      </c>
    </row>
    <row r="151" customFormat="false" ht="12.75" hidden="false" customHeight="false" outlineLevel="0" collapsed="false">
      <c r="A151" s="1" t="n">
        <v>25.4428195953369</v>
      </c>
      <c r="B151" s="1" t="n">
        <v>0</v>
      </c>
      <c r="D151" s="1" t="n">
        <v>25.4428195953369</v>
      </c>
      <c r="E151" s="1" t="n">
        <v>0</v>
      </c>
      <c r="H151" s="1" t="n">
        <v>25.4428195953369</v>
      </c>
      <c r="I151" s="1" t="n">
        <v>0</v>
      </c>
    </row>
    <row r="152" customFormat="false" ht="12.75" hidden="false" customHeight="false" outlineLevel="0" collapsed="false">
      <c r="A152" s="1" t="n">
        <v>25.436616897583</v>
      </c>
      <c r="B152" s="1" t="n">
        <v>0</v>
      </c>
      <c r="D152" s="1" t="n">
        <v>25.436616897583</v>
      </c>
      <c r="E152" s="1" t="n">
        <v>0</v>
      </c>
      <c r="H152" s="1" t="n">
        <v>25.436616897583</v>
      </c>
      <c r="I152" s="1" t="n">
        <v>0</v>
      </c>
    </row>
    <row r="153" customFormat="false" ht="12.75" hidden="false" customHeight="false" outlineLevel="0" collapsed="false">
      <c r="A153" s="1" t="n">
        <v>25.4391002655029</v>
      </c>
      <c r="B153" s="1" t="n">
        <v>0</v>
      </c>
      <c r="D153" s="1" t="n">
        <v>25.4391002655029</v>
      </c>
      <c r="E153" s="1" t="n">
        <v>0</v>
      </c>
      <c r="H153" s="1" t="n">
        <v>25.4391002655029</v>
      </c>
      <c r="I153" s="1" t="n">
        <v>0</v>
      </c>
    </row>
    <row r="154" customFormat="false" ht="12.75" hidden="false" customHeight="false" outlineLevel="0" collapsed="false">
      <c r="A154" s="1" t="n">
        <v>25.4341239929199</v>
      </c>
      <c r="B154" s="1" t="n">
        <v>0</v>
      </c>
      <c r="D154" s="1" t="n">
        <v>25.4341239929199</v>
      </c>
      <c r="E154" s="1" t="n">
        <v>0</v>
      </c>
      <c r="H154" s="1" t="n">
        <v>25.4341239929199</v>
      </c>
      <c r="I154" s="1" t="n">
        <v>0</v>
      </c>
    </row>
    <row r="155" customFormat="false" ht="12.75" hidden="false" customHeight="false" outlineLevel="0" collapsed="false">
      <c r="A155" s="1" t="n">
        <v>25.4291687011719</v>
      </c>
      <c r="B155" s="1" t="n">
        <v>0</v>
      </c>
      <c r="D155" s="1" t="n">
        <v>25.4291687011719</v>
      </c>
      <c r="E155" s="1" t="n">
        <v>0</v>
      </c>
      <c r="H155" s="1" t="n">
        <v>25.4291687011719</v>
      </c>
      <c r="I155" s="1" t="n">
        <v>0</v>
      </c>
    </row>
    <row r="156" customFormat="false" ht="12.75" hidden="false" customHeight="false" outlineLevel="0" collapsed="false">
      <c r="A156" s="1" t="n">
        <v>25.4328880310059</v>
      </c>
      <c r="B156" s="1" t="n">
        <v>0</v>
      </c>
      <c r="D156" s="1" t="n">
        <v>25.4328880310059</v>
      </c>
      <c r="E156" s="1" t="n">
        <v>0</v>
      </c>
      <c r="H156" s="1" t="n">
        <v>25.4328880310059</v>
      </c>
      <c r="I156" s="1" t="n">
        <v>0</v>
      </c>
    </row>
    <row r="157" customFormat="false" ht="12.75" hidden="false" customHeight="false" outlineLevel="0" collapsed="false">
      <c r="A157" s="1" t="n">
        <v>25.4328880310059</v>
      </c>
      <c r="B157" s="1" t="n">
        <v>0</v>
      </c>
      <c r="D157" s="1" t="n">
        <v>25.4328880310059</v>
      </c>
      <c r="E157" s="1" t="n">
        <v>0</v>
      </c>
      <c r="H157" s="1" t="n">
        <v>25.4328880310059</v>
      </c>
      <c r="I157" s="1" t="n">
        <v>0</v>
      </c>
    </row>
    <row r="158" customFormat="false" ht="12.75" hidden="false" customHeight="false" outlineLevel="0" collapsed="false">
      <c r="A158" s="1" t="n">
        <v>25.4353713989258</v>
      </c>
      <c r="B158" s="1" t="n">
        <v>0</v>
      </c>
      <c r="D158" s="1" t="n">
        <v>25.4353713989258</v>
      </c>
      <c r="E158" s="1" t="n">
        <v>0</v>
      </c>
      <c r="H158" s="1" t="n">
        <v>25.4353713989258</v>
      </c>
      <c r="I158" s="1" t="n">
        <v>0</v>
      </c>
    </row>
    <row r="159" customFormat="false" ht="12.75" hidden="false" customHeight="false" outlineLevel="0" collapsed="false">
      <c r="A159" s="1" t="n">
        <v>25.4328880310059</v>
      </c>
      <c r="B159" s="1" t="n">
        <v>0</v>
      </c>
      <c r="D159" s="1" t="n">
        <v>25.4328880310059</v>
      </c>
      <c r="E159" s="1" t="n">
        <v>0</v>
      </c>
      <c r="H159" s="1" t="n">
        <v>25.4328880310059</v>
      </c>
      <c r="I159" s="1" t="n">
        <v>0</v>
      </c>
    </row>
    <row r="160" customFormat="false" ht="12.75" hidden="false" customHeight="false" outlineLevel="0" collapsed="false">
      <c r="A160" s="1" t="n">
        <v>25.436616897583</v>
      </c>
      <c r="B160" s="1" t="n">
        <v>0</v>
      </c>
      <c r="D160" s="1" t="n">
        <v>25.436616897583</v>
      </c>
      <c r="E160" s="1" t="n">
        <v>0</v>
      </c>
      <c r="H160" s="1" t="n">
        <v>25.436616897583</v>
      </c>
      <c r="I160" s="1" t="n">
        <v>0</v>
      </c>
    </row>
    <row r="161" customFormat="false" ht="12.75" hidden="false" customHeight="false" outlineLevel="0" collapsed="false">
      <c r="A161" s="1" t="n">
        <v>25.4341239929199</v>
      </c>
      <c r="B161" s="1" t="n">
        <v>0</v>
      </c>
      <c r="D161" s="1" t="n">
        <v>25.4341239929199</v>
      </c>
      <c r="E161" s="1" t="n">
        <v>0</v>
      </c>
      <c r="H161" s="1" t="n">
        <v>25.4341239929199</v>
      </c>
      <c r="I161" s="1" t="n">
        <v>0</v>
      </c>
    </row>
    <row r="162" customFormat="false" ht="12.75" hidden="false" customHeight="false" outlineLevel="0" collapsed="false">
      <c r="A162" s="1" t="n">
        <v>25.4353713989258</v>
      </c>
      <c r="B162" s="1" t="n">
        <v>0</v>
      </c>
      <c r="D162" s="1" t="n">
        <v>25.4353713989258</v>
      </c>
      <c r="E162" s="1" t="n">
        <v>0</v>
      </c>
      <c r="H162" s="1" t="n">
        <v>25.4353713989258</v>
      </c>
      <c r="I162" s="1" t="n">
        <v>0</v>
      </c>
    </row>
    <row r="163" customFormat="false" ht="12.75" hidden="false" customHeight="false" outlineLevel="0" collapsed="false">
      <c r="A163" s="1" t="n">
        <v>25.4378528594971</v>
      </c>
      <c r="B163" s="1" t="n">
        <v>0</v>
      </c>
      <c r="D163" s="1" t="n">
        <v>25.4378528594971</v>
      </c>
      <c r="E163" s="1" t="n">
        <v>0</v>
      </c>
      <c r="H163" s="1" t="n">
        <v>25.4378528594971</v>
      </c>
      <c r="I163" s="1" t="n">
        <v>0</v>
      </c>
    </row>
    <row r="164" customFormat="false" ht="12.75" hidden="false" customHeight="false" outlineLevel="0" collapsed="false">
      <c r="A164" s="1" t="n">
        <v>25.4341239929199</v>
      </c>
      <c r="B164" s="1" t="n">
        <v>0</v>
      </c>
      <c r="D164" s="1" t="n">
        <v>25.4341239929199</v>
      </c>
      <c r="E164" s="1" t="n">
        <v>0</v>
      </c>
      <c r="H164" s="1" t="n">
        <v>25.4341239929199</v>
      </c>
      <c r="I164" s="1" t="n">
        <v>0</v>
      </c>
    </row>
    <row r="165" customFormat="false" ht="12.75" hidden="false" customHeight="false" outlineLevel="0" collapsed="false">
      <c r="A165" s="1" t="n">
        <v>25.4316520690918</v>
      </c>
      <c r="B165" s="1" t="n">
        <v>0</v>
      </c>
      <c r="D165" s="1" t="n">
        <v>25.4316520690918</v>
      </c>
      <c r="E165" s="1" t="n">
        <v>0</v>
      </c>
      <c r="H165" s="1" t="n">
        <v>25.4316520690918</v>
      </c>
      <c r="I165" s="1" t="n">
        <v>0</v>
      </c>
    </row>
    <row r="166" customFormat="false" ht="12.75" hidden="false" customHeight="false" outlineLevel="0" collapsed="false">
      <c r="A166" s="1" t="n">
        <v>25.4328880310059</v>
      </c>
      <c r="B166" s="1" t="n">
        <v>0</v>
      </c>
      <c r="D166" s="1" t="n">
        <v>25.4328880310059</v>
      </c>
      <c r="E166" s="1" t="n">
        <v>0</v>
      </c>
      <c r="H166" s="1" t="n">
        <v>25.4328880310059</v>
      </c>
      <c r="I166" s="1" t="n">
        <v>0</v>
      </c>
    </row>
    <row r="167" customFormat="false" ht="12.75" hidden="false" customHeight="false" outlineLevel="0" collapsed="false">
      <c r="A167" s="1" t="n">
        <v>25.427921295166</v>
      </c>
      <c r="B167" s="1" t="n">
        <v>0</v>
      </c>
      <c r="D167" s="1" t="n">
        <v>25.427921295166</v>
      </c>
      <c r="E167" s="1" t="n">
        <v>0</v>
      </c>
      <c r="H167" s="1" t="n">
        <v>25.427921295166</v>
      </c>
      <c r="I167" s="1" t="n">
        <v>0</v>
      </c>
    </row>
    <row r="168" customFormat="false" ht="12.75" hidden="false" customHeight="false" outlineLevel="0" collapsed="false">
      <c r="A168" s="1" t="n">
        <v>25.4266872406006</v>
      </c>
      <c r="B168" s="1" t="n">
        <v>0</v>
      </c>
      <c r="D168" s="1" t="n">
        <v>25.4266872406006</v>
      </c>
      <c r="E168" s="1" t="n">
        <v>0</v>
      </c>
      <c r="H168" s="1" t="n">
        <v>25.4266872406006</v>
      </c>
      <c r="I168" s="1" t="n">
        <v>0</v>
      </c>
    </row>
    <row r="169" customFormat="false" ht="12.75" hidden="false" customHeight="false" outlineLevel="0" collapsed="false">
      <c r="A169" s="1" t="n">
        <v>25.4204845428467</v>
      </c>
      <c r="B169" s="1" t="n">
        <v>0</v>
      </c>
      <c r="D169" s="1" t="n">
        <v>25.4204845428467</v>
      </c>
      <c r="E169" s="1" t="n">
        <v>0</v>
      </c>
      <c r="H169" s="1" t="n">
        <v>25.4204845428467</v>
      </c>
      <c r="I169" s="1" t="n">
        <v>0</v>
      </c>
    </row>
    <row r="170" customFormat="false" ht="12.75" hidden="false" customHeight="false" outlineLevel="0" collapsed="false">
      <c r="A170" s="1" t="n">
        <v>25.4192371368408</v>
      </c>
      <c r="B170" s="1" t="n">
        <v>0</v>
      </c>
      <c r="D170" s="1" t="n">
        <v>25.4192371368408</v>
      </c>
      <c r="E170" s="1" t="n">
        <v>0</v>
      </c>
      <c r="H170" s="1" t="n">
        <v>25.4192371368408</v>
      </c>
      <c r="I170" s="1" t="n">
        <v>0</v>
      </c>
    </row>
    <row r="171" customFormat="false" ht="12.75" hidden="false" customHeight="false" outlineLevel="0" collapsed="false">
      <c r="A171" s="1" t="n">
        <v>25.4217205047607</v>
      </c>
      <c r="B171" s="1" t="n">
        <v>0</v>
      </c>
      <c r="D171" s="1" t="n">
        <v>25.4217205047607</v>
      </c>
      <c r="E171" s="1" t="n">
        <v>0</v>
      </c>
      <c r="H171" s="1" t="n">
        <v>25.4217205047607</v>
      </c>
      <c r="I171" s="1" t="n">
        <v>0</v>
      </c>
    </row>
    <row r="172" customFormat="false" ht="12.75" hidden="false" customHeight="false" outlineLevel="0" collapsed="false">
      <c r="A172" s="1" t="n">
        <v>25.4167556762695</v>
      </c>
      <c r="B172" s="1" t="n">
        <v>0</v>
      </c>
      <c r="D172" s="1" t="n">
        <v>25.4167556762695</v>
      </c>
      <c r="E172" s="1" t="n">
        <v>0</v>
      </c>
      <c r="H172" s="1" t="n">
        <v>25.4167556762695</v>
      </c>
      <c r="I172" s="1" t="n">
        <v>0</v>
      </c>
    </row>
    <row r="173" customFormat="false" ht="12.75" hidden="false" customHeight="false" outlineLevel="0" collapsed="false">
      <c r="A173" s="1" t="n">
        <v>25.4167556762695</v>
      </c>
      <c r="B173" s="1" t="n">
        <v>0</v>
      </c>
      <c r="D173" s="1" t="n">
        <v>25.4167556762695</v>
      </c>
      <c r="E173" s="1" t="n">
        <v>0</v>
      </c>
      <c r="H173" s="1" t="n">
        <v>25.4167556762695</v>
      </c>
      <c r="I173" s="1" t="n">
        <v>0</v>
      </c>
    </row>
    <row r="174" customFormat="false" ht="12.75" hidden="false" customHeight="false" outlineLevel="0" collapsed="false">
      <c r="A174" s="1" t="n">
        <v>25.4155197143555</v>
      </c>
      <c r="B174" s="1" t="n">
        <v>0</v>
      </c>
      <c r="D174" s="1" t="n">
        <v>25.4155197143555</v>
      </c>
      <c r="E174" s="1" t="n">
        <v>0</v>
      </c>
      <c r="H174" s="1" t="n">
        <v>25.4155197143555</v>
      </c>
      <c r="I174" s="1" t="n">
        <v>0</v>
      </c>
    </row>
    <row r="175" customFormat="false" ht="12.75" hidden="false" customHeight="false" outlineLevel="0" collapsed="false">
      <c r="A175" s="1" t="n">
        <v>25.4130477905273</v>
      </c>
      <c r="B175" s="1" t="n">
        <v>0</v>
      </c>
      <c r="D175" s="1" t="n">
        <v>25.4130477905273</v>
      </c>
      <c r="E175" s="1" t="n">
        <v>0</v>
      </c>
      <c r="H175" s="1" t="n">
        <v>25.4130477905273</v>
      </c>
      <c r="I175" s="1" t="n">
        <v>0</v>
      </c>
    </row>
    <row r="176" customFormat="false" ht="12.75" hidden="false" customHeight="false" outlineLevel="0" collapsed="false">
      <c r="A176" s="1" t="n">
        <v>25.4105644226074</v>
      </c>
      <c r="B176" s="1" t="n">
        <v>0</v>
      </c>
      <c r="D176" s="1" t="n">
        <v>25.4105644226074</v>
      </c>
      <c r="E176" s="1" t="n">
        <v>0</v>
      </c>
      <c r="H176" s="1" t="n">
        <v>25.4105644226074</v>
      </c>
      <c r="I176" s="1" t="n">
        <v>0</v>
      </c>
    </row>
    <row r="177" customFormat="false" ht="12.75" hidden="false" customHeight="false" outlineLevel="0" collapsed="false">
      <c r="A177" s="1" t="n">
        <v>25.4080829620361</v>
      </c>
      <c r="B177" s="1" t="n">
        <v>0</v>
      </c>
      <c r="D177" s="1" t="n">
        <v>25.4080829620361</v>
      </c>
      <c r="E177" s="1" t="n">
        <v>0</v>
      </c>
      <c r="H177" s="1" t="n">
        <v>25.4080829620361</v>
      </c>
      <c r="I177" s="1" t="n">
        <v>0</v>
      </c>
    </row>
    <row r="178" customFormat="false" ht="12.75" hidden="false" customHeight="false" outlineLevel="0" collapsed="false">
      <c r="A178" s="1" t="n">
        <v>25.4043636322022</v>
      </c>
      <c r="B178" s="1" t="n">
        <v>0</v>
      </c>
      <c r="D178" s="1" t="n">
        <v>25.4043636322022</v>
      </c>
      <c r="E178" s="1" t="n">
        <v>0</v>
      </c>
      <c r="H178" s="1" t="n">
        <v>25.4043636322022</v>
      </c>
      <c r="I178" s="1" t="n">
        <v>0</v>
      </c>
    </row>
    <row r="179" customFormat="false" ht="12.75" hidden="false" customHeight="false" outlineLevel="0" collapsed="false">
      <c r="A179" s="1" t="n">
        <v>25.4093189239502</v>
      </c>
      <c r="B179" s="1" t="n">
        <v>0</v>
      </c>
      <c r="D179" s="1" t="n">
        <v>25.4093189239502</v>
      </c>
      <c r="E179" s="1" t="n">
        <v>0</v>
      </c>
      <c r="H179" s="1" t="n">
        <v>25.4093189239502</v>
      </c>
      <c r="I179" s="1" t="n">
        <v>0</v>
      </c>
    </row>
    <row r="180" customFormat="false" ht="12.75" hidden="false" customHeight="false" outlineLevel="0" collapsed="false">
      <c r="A180" s="1" t="n">
        <v>25.4068355560303</v>
      </c>
      <c r="B180" s="1" t="n">
        <v>0</v>
      </c>
      <c r="D180" s="1" t="n">
        <v>25.4068355560303</v>
      </c>
      <c r="E180" s="1" t="n">
        <v>0</v>
      </c>
      <c r="H180" s="1" t="n">
        <v>25.4068355560303</v>
      </c>
      <c r="I180" s="1" t="n">
        <v>0</v>
      </c>
    </row>
    <row r="181" customFormat="false" ht="12.75" hidden="false" customHeight="false" outlineLevel="0" collapsed="false">
      <c r="A181" s="1" t="n">
        <v>25.4043636322022</v>
      </c>
      <c r="B181" s="1" t="n">
        <v>0</v>
      </c>
      <c r="D181" s="1" t="n">
        <v>25.4043636322022</v>
      </c>
      <c r="E181" s="1" t="n">
        <v>0</v>
      </c>
      <c r="H181" s="1" t="n">
        <v>25.4043636322022</v>
      </c>
      <c r="I181" s="1" t="n">
        <v>0</v>
      </c>
    </row>
    <row r="182" customFormat="false" ht="12.75" hidden="false" customHeight="false" outlineLevel="0" collapsed="false">
      <c r="A182" s="1" t="n">
        <v>25.4068355560303</v>
      </c>
      <c r="B182" s="1" t="n">
        <v>0</v>
      </c>
      <c r="D182" s="1" t="n">
        <v>25.4068355560303</v>
      </c>
      <c r="E182" s="1" t="n">
        <v>0</v>
      </c>
      <c r="H182" s="1" t="n">
        <v>25.4068355560303</v>
      </c>
      <c r="I182" s="1" t="n">
        <v>0</v>
      </c>
    </row>
    <row r="183" customFormat="false" ht="12.75" hidden="false" customHeight="false" outlineLevel="0" collapsed="false">
      <c r="A183" s="1" t="n">
        <v>25.4006328582764</v>
      </c>
      <c r="B183" s="1" t="n">
        <v>0</v>
      </c>
      <c r="D183" s="1" t="n">
        <v>25.4006328582764</v>
      </c>
      <c r="E183" s="1" t="n">
        <v>0</v>
      </c>
      <c r="H183" s="1" t="n">
        <v>25.4006328582764</v>
      </c>
      <c r="I183" s="1" t="n">
        <v>0</v>
      </c>
    </row>
    <row r="184" customFormat="false" ht="12.75" hidden="false" customHeight="false" outlineLevel="0" collapsed="false">
      <c r="A184" s="1" t="n">
        <v>25.4006328582764</v>
      </c>
      <c r="B184" s="1" t="n">
        <v>0</v>
      </c>
      <c r="D184" s="1" t="n">
        <v>25.4006328582764</v>
      </c>
      <c r="E184" s="1" t="n">
        <v>0</v>
      </c>
      <c r="H184" s="1" t="n">
        <v>25.4006328582764</v>
      </c>
      <c r="I184" s="1" t="n">
        <v>0</v>
      </c>
    </row>
    <row r="185" customFormat="false" ht="12.75" hidden="false" customHeight="false" outlineLevel="0" collapsed="false">
      <c r="A185" s="1" t="n">
        <v>25.405611038208</v>
      </c>
      <c r="B185" s="1" t="n">
        <v>0</v>
      </c>
      <c r="D185" s="1" t="n">
        <v>25.405611038208</v>
      </c>
      <c r="E185" s="1" t="n">
        <v>0</v>
      </c>
      <c r="H185" s="1" t="n">
        <v>25.405611038208</v>
      </c>
      <c r="I185" s="1" t="n">
        <v>0</v>
      </c>
    </row>
    <row r="186" customFormat="false" ht="12.75" hidden="false" customHeight="false" outlineLevel="0" collapsed="false">
      <c r="A186" s="1" t="n">
        <v>25.4031162261963</v>
      </c>
      <c r="B186" s="1" t="n">
        <v>0</v>
      </c>
      <c r="D186" s="1" t="n">
        <v>25.4031162261963</v>
      </c>
      <c r="E186" s="1" t="n">
        <v>0</v>
      </c>
      <c r="H186" s="1" t="n">
        <v>25.4031162261963</v>
      </c>
      <c r="I186" s="1" t="n">
        <v>0</v>
      </c>
    </row>
    <row r="187" customFormat="false" ht="12.75" hidden="false" customHeight="false" outlineLevel="0" collapsed="false">
      <c r="A187" s="1" t="n">
        <v>25.4018802642822</v>
      </c>
      <c r="B187" s="1" t="n">
        <v>0</v>
      </c>
      <c r="D187" s="1" t="n">
        <v>25.4018802642822</v>
      </c>
      <c r="E187" s="1" t="n">
        <v>0</v>
      </c>
      <c r="H187" s="1" t="n">
        <v>25.4018802642822</v>
      </c>
      <c r="I187" s="1" t="n">
        <v>0</v>
      </c>
    </row>
    <row r="188" customFormat="false" ht="12.75" hidden="false" customHeight="false" outlineLevel="0" collapsed="false">
      <c r="A188" s="1" t="n">
        <v>25.4068355560303</v>
      </c>
      <c r="B188" s="1" t="n">
        <v>0</v>
      </c>
      <c r="D188" s="1" t="n">
        <v>25.4068355560303</v>
      </c>
      <c r="E188" s="1" t="n">
        <v>0</v>
      </c>
      <c r="H188" s="1" t="n">
        <v>25.4068355560303</v>
      </c>
      <c r="I188" s="1" t="n">
        <v>0</v>
      </c>
    </row>
    <row r="189" customFormat="false" ht="12.75" hidden="false" customHeight="false" outlineLevel="0" collapsed="false">
      <c r="A189" s="1" t="n">
        <v>25.4031162261963</v>
      </c>
      <c r="B189" s="1" t="n">
        <v>0</v>
      </c>
      <c r="D189" s="1" t="n">
        <v>25.4031162261963</v>
      </c>
      <c r="E189" s="1" t="n">
        <v>0</v>
      </c>
      <c r="H189" s="1" t="n">
        <v>25.4031162261963</v>
      </c>
      <c r="I189" s="1" t="n">
        <v>0</v>
      </c>
    </row>
    <row r="190" customFormat="false" ht="12.75" hidden="false" customHeight="false" outlineLevel="0" collapsed="false">
      <c r="A190" s="1" t="n">
        <v>25.3993988037109</v>
      </c>
      <c r="B190" s="1" t="n">
        <v>0</v>
      </c>
      <c r="D190" s="1" t="n">
        <v>25.3993988037109</v>
      </c>
      <c r="E190" s="1" t="n">
        <v>0</v>
      </c>
      <c r="H190" s="1" t="n">
        <v>25.3993988037109</v>
      </c>
      <c r="I190" s="1" t="n">
        <v>0</v>
      </c>
    </row>
    <row r="191" customFormat="false" ht="12.75" hidden="false" customHeight="false" outlineLevel="0" collapsed="false">
      <c r="A191" s="1" t="n">
        <v>25.405611038208</v>
      </c>
      <c r="B191" s="1" t="n">
        <v>0</v>
      </c>
      <c r="D191" s="1" t="n">
        <v>25.405611038208</v>
      </c>
      <c r="E191" s="1" t="n">
        <v>0</v>
      </c>
      <c r="H191" s="1" t="n">
        <v>25.405611038208</v>
      </c>
      <c r="I191" s="1" t="n">
        <v>0</v>
      </c>
    </row>
    <row r="192" customFormat="false" ht="12.75" hidden="false" customHeight="false" outlineLevel="0" collapsed="false">
      <c r="A192" s="1" t="n">
        <v>25.4006328582764</v>
      </c>
      <c r="B192" s="1" t="n">
        <v>0</v>
      </c>
      <c r="D192" s="1" t="n">
        <v>25.4006328582764</v>
      </c>
      <c r="E192" s="1" t="n">
        <v>0</v>
      </c>
      <c r="H192" s="1" t="n">
        <v>25.4006328582764</v>
      </c>
      <c r="I192" s="1" t="n">
        <v>0</v>
      </c>
    </row>
    <row r="193" customFormat="false" ht="12.75" hidden="false" customHeight="false" outlineLevel="0" collapsed="false">
      <c r="A193" s="1" t="n">
        <v>25.4031162261963</v>
      </c>
      <c r="B193" s="1" t="n">
        <v>0</v>
      </c>
      <c r="D193" s="1" t="n">
        <v>25.4031162261963</v>
      </c>
      <c r="E193" s="1" t="n">
        <v>0</v>
      </c>
      <c r="H193" s="1" t="n">
        <v>25.4031162261963</v>
      </c>
      <c r="I193" s="1" t="n">
        <v>0</v>
      </c>
    </row>
    <row r="194" customFormat="false" ht="12.75" hidden="false" customHeight="false" outlineLevel="0" collapsed="false">
      <c r="A194" s="1" t="n">
        <v>25.4080829620361</v>
      </c>
      <c r="B194" s="1" t="n">
        <v>0</v>
      </c>
      <c r="D194" s="1" t="n">
        <v>25.4080829620361</v>
      </c>
      <c r="E194" s="1" t="n">
        <v>0</v>
      </c>
      <c r="H194" s="1" t="n">
        <v>25.4080829620361</v>
      </c>
      <c r="I194" s="1" t="n">
        <v>0</v>
      </c>
    </row>
    <row r="195" customFormat="false" ht="12.75" hidden="false" customHeight="false" outlineLevel="0" collapsed="false">
      <c r="A195" s="1" t="n">
        <v>25.4031162261963</v>
      </c>
      <c r="B195" s="1" t="n">
        <v>0</v>
      </c>
      <c r="D195" s="1" t="n">
        <v>25.4031162261963</v>
      </c>
      <c r="E195" s="1" t="n">
        <v>0</v>
      </c>
      <c r="H195" s="1" t="n">
        <v>25.4031162261963</v>
      </c>
      <c r="I195" s="1" t="n">
        <v>0</v>
      </c>
    </row>
    <row r="196" customFormat="false" ht="12.75" hidden="false" customHeight="false" outlineLevel="0" collapsed="false">
      <c r="A196" s="1" t="n">
        <v>25.405611038208</v>
      </c>
      <c r="B196" s="1" t="n">
        <v>0</v>
      </c>
      <c r="D196" s="1" t="n">
        <v>25.405611038208</v>
      </c>
      <c r="E196" s="1" t="n">
        <v>0</v>
      </c>
      <c r="H196" s="1" t="n">
        <v>25.405611038208</v>
      </c>
      <c r="I196" s="1" t="n">
        <v>0</v>
      </c>
    </row>
    <row r="197" customFormat="false" ht="12.75" hidden="false" customHeight="false" outlineLevel="0" collapsed="false">
      <c r="A197" s="1" t="n">
        <v>25.4043636322022</v>
      </c>
      <c r="B197" s="1" t="n">
        <v>0</v>
      </c>
      <c r="D197" s="1" t="n">
        <v>25.4043636322022</v>
      </c>
      <c r="E197" s="1" t="n">
        <v>0</v>
      </c>
      <c r="H197" s="1" t="n">
        <v>25.4043636322022</v>
      </c>
      <c r="I197" s="1" t="n">
        <v>0</v>
      </c>
    </row>
    <row r="198" customFormat="false" ht="12.75" hidden="false" customHeight="false" outlineLevel="0" collapsed="false">
      <c r="A198" s="1" t="n">
        <v>25.3981628417969</v>
      </c>
      <c r="B198" s="1" t="n">
        <v>0</v>
      </c>
      <c r="D198" s="1" t="n">
        <v>25.3981628417969</v>
      </c>
      <c r="E198" s="1" t="n">
        <v>0</v>
      </c>
      <c r="H198" s="1" t="n">
        <v>25.3981628417969</v>
      </c>
      <c r="I198" s="1" t="n">
        <v>0</v>
      </c>
    </row>
    <row r="199" customFormat="false" ht="12.75" hidden="false" customHeight="false" outlineLevel="0" collapsed="false">
      <c r="A199" s="1" t="n">
        <v>25.4018802642822</v>
      </c>
      <c r="B199" s="1" t="n">
        <v>0</v>
      </c>
      <c r="D199" s="1" t="n">
        <v>25.4018802642822</v>
      </c>
      <c r="E199" s="1" t="n">
        <v>0</v>
      </c>
      <c r="H199" s="1" t="n">
        <v>25.4018802642822</v>
      </c>
      <c r="I199" s="1" t="n">
        <v>0</v>
      </c>
    </row>
    <row r="200" customFormat="false" ht="12.75" hidden="false" customHeight="false" outlineLevel="0" collapsed="false">
      <c r="A200" s="1" t="n">
        <v>25.4031162261963</v>
      </c>
      <c r="B200" s="1" t="n">
        <v>0</v>
      </c>
      <c r="D200" s="1" t="n">
        <v>25.4031162261963</v>
      </c>
      <c r="E200" s="1" t="n">
        <v>0</v>
      </c>
      <c r="H200" s="1" t="n">
        <v>25.4031162261963</v>
      </c>
      <c r="I200" s="1" t="n">
        <v>0</v>
      </c>
    </row>
    <row r="201" customFormat="false" ht="12.75" hidden="false" customHeight="false" outlineLevel="0" collapsed="false">
      <c r="A201" s="1" t="n">
        <v>25.4006328582764</v>
      </c>
      <c r="B201" s="1" t="n">
        <v>0</v>
      </c>
      <c r="D201" s="1" t="n">
        <v>25.4006328582764</v>
      </c>
      <c r="E201" s="1" t="n">
        <v>0</v>
      </c>
      <c r="H201" s="1" t="n">
        <v>25.4006328582764</v>
      </c>
      <c r="I201" s="1" t="n">
        <v>0</v>
      </c>
    </row>
    <row r="202" customFormat="false" ht="12.75" hidden="false" customHeight="false" outlineLevel="0" collapsed="false">
      <c r="A202" s="1" t="n">
        <v>25.3981628417969</v>
      </c>
      <c r="B202" s="1" t="n">
        <v>0</v>
      </c>
      <c r="D202" s="1" t="n">
        <v>25.3981628417969</v>
      </c>
      <c r="E202" s="1" t="n">
        <v>0</v>
      </c>
      <c r="H202" s="1" t="n">
        <v>25.3981628417969</v>
      </c>
      <c r="I202" s="1" t="n">
        <v>0</v>
      </c>
    </row>
    <row r="203" customFormat="false" ht="12.75" hidden="false" customHeight="false" outlineLevel="0" collapsed="false">
      <c r="A203" s="1" t="n">
        <v>25.4006328582764</v>
      </c>
      <c r="B203" s="1" t="n">
        <v>0</v>
      </c>
      <c r="D203" s="1" t="n">
        <v>25.4006328582764</v>
      </c>
      <c r="E203" s="1" t="n">
        <v>0</v>
      </c>
      <c r="H203" s="1" t="n">
        <v>25.4006328582764</v>
      </c>
      <c r="I203" s="1" t="n">
        <v>0</v>
      </c>
    </row>
    <row r="204" customFormat="false" ht="12.75" hidden="false" customHeight="false" outlineLevel="0" collapsed="false">
      <c r="A204" s="1" t="n">
        <v>25.4006328582764</v>
      </c>
      <c r="B204" s="1" t="n">
        <v>0</v>
      </c>
      <c r="D204" s="1" t="n">
        <v>25.4006328582764</v>
      </c>
      <c r="E204" s="1" t="n">
        <v>0</v>
      </c>
      <c r="H204" s="1" t="n">
        <v>25.4006328582764</v>
      </c>
      <c r="I204" s="1" t="n">
        <v>0</v>
      </c>
    </row>
    <row r="205" customFormat="false" ht="12.75" hidden="false" customHeight="false" outlineLevel="0" collapsed="false">
      <c r="A205" s="1" t="n">
        <v>25.3969268798828</v>
      </c>
      <c r="B205" s="1" t="n">
        <v>0</v>
      </c>
      <c r="D205" s="1" t="n">
        <v>25.3969268798828</v>
      </c>
      <c r="E205" s="1" t="n">
        <v>0</v>
      </c>
      <c r="H205" s="1" t="n">
        <v>25.3969268798828</v>
      </c>
      <c r="I205" s="1" t="n">
        <v>0</v>
      </c>
    </row>
    <row r="206" customFormat="false" ht="12.75" hidden="false" customHeight="false" outlineLevel="0" collapsed="false">
      <c r="A206" s="1" t="n">
        <v>25.3944435119629</v>
      </c>
      <c r="B206" s="1" t="n">
        <v>0</v>
      </c>
      <c r="D206" s="1" t="n">
        <v>25.3944435119629</v>
      </c>
      <c r="E206" s="1" t="n">
        <v>0</v>
      </c>
      <c r="H206" s="1" t="n">
        <v>25.3944435119629</v>
      </c>
      <c r="I206" s="1" t="n">
        <v>0</v>
      </c>
    </row>
    <row r="207" customFormat="false" ht="12.75" hidden="false" customHeight="false" outlineLevel="0" collapsed="false">
      <c r="A207" s="1" t="n">
        <v>25.3993988037109</v>
      </c>
      <c r="B207" s="1" t="n">
        <v>0</v>
      </c>
      <c r="D207" s="1" t="n">
        <v>25.3993988037109</v>
      </c>
      <c r="E207" s="1" t="n">
        <v>0</v>
      </c>
      <c r="H207" s="1" t="n">
        <v>25.3993988037109</v>
      </c>
      <c r="I207" s="1" t="n">
        <v>0</v>
      </c>
    </row>
    <row r="208" customFormat="false" ht="12.75" hidden="false" customHeight="false" outlineLevel="0" collapsed="false">
      <c r="A208" s="1" t="n">
        <v>25.395679473877</v>
      </c>
      <c r="B208" s="1" t="n">
        <v>0</v>
      </c>
      <c r="D208" s="1" t="n">
        <v>25.395679473877</v>
      </c>
      <c r="E208" s="1" t="n">
        <v>0</v>
      </c>
      <c r="H208" s="1" t="n">
        <v>25.395679473877</v>
      </c>
      <c r="I208" s="1" t="n">
        <v>0</v>
      </c>
    </row>
    <row r="209" customFormat="false" ht="12.75" hidden="false" customHeight="false" outlineLevel="0" collapsed="false">
      <c r="A209" s="1" t="n">
        <v>25.3944435119629</v>
      </c>
      <c r="B209" s="1" t="n">
        <v>0</v>
      </c>
      <c r="D209" s="1" t="n">
        <v>25.3944435119629</v>
      </c>
      <c r="E209" s="1" t="n">
        <v>0</v>
      </c>
      <c r="H209" s="1" t="n">
        <v>25.3944435119629</v>
      </c>
      <c r="I209" s="1" t="n">
        <v>0</v>
      </c>
    </row>
    <row r="210" customFormat="false" ht="12.75" hidden="false" customHeight="false" outlineLevel="0" collapsed="false">
      <c r="A210" s="1" t="n">
        <v>25.3969268798828</v>
      </c>
      <c r="B210" s="1" t="n">
        <v>0</v>
      </c>
      <c r="D210" s="1" t="n">
        <v>25.3969268798828</v>
      </c>
      <c r="E210" s="1" t="n">
        <v>0</v>
      </c>
      <c r="H210" s="1" t="n">
        <v>25.3969268798828</v>
      </c>
      <c r="I210" s="1" t="n">
        <v>0</v>
      </c>
    </row>
    <row r="211" customFormat="false" ht="12.75" hidden="false" customHeight="false" outlineLevel="0" collapsed="false">
      <c r="A211" s="1" t="n">
        <v>25.3981628417969</v>
      </c>
      <c r="B211" s="1" t="n">
        <v>0</v>
      </c>
      <c r="D211" s="1" t="n">
        <v>25.3981628417969</v>
      </c>
      <c r="E211" s="1" t="n">
        <v>0</v>
      </c>
      <c r="H211" s="1" t="n">
        <v>25.3981628417969</v>
      </c>
      <c r="I211" s="1" t="n">
        <v>0</v>
      </c>
    </row>
    <row r="212" customFormat="false" ht="12.75" hidden="false" customHeight="false" outlineLevel="0" collapsed="false">
      <c r="A212" s="1" t="n">
        <v>25.3969268798828</v>
      </c>
      <c r="B212" s="1" t="n">
        <v>0</v>
      </c>
      <c r="D212" s="1" t="n">
        <v>25.3969268798828</v>
      </c>
      <c r="E212" s="1" t="n">
        <v>0</v>
      </c>
      <c r="H212" s="1" t="n">
        <v>25.3969268798828</v>
      </c>
      <c r="I212" s="1" t="n">
        <v>0</v>
      </c>
    </row>
    <row r="213" customFormat="false" ht="12.75" hidden="false" customHeight="false" outlineLevel="0" collapsed="false">
      <c r="A213" s="1" t="n">
        <v>25.3944435119629</v>
      </c>
      <c r="B213" s="1" t="n">
        <v>0</v>
      </c>
      <c r="D213" s="1" t="n">
        <v>25.3944435119629</v>
      </c>
      <c r="E213" s="1" t="n">
        <v>0</v>
      </c>
      <c r="H213" s="1" t="n">
        <v>25.3944435119629</v>
      </c>
      <c r="I213" s="1" t="n">
        <v>0</v>
      </c>
    </row>
    <row r="214" customFormat="false" ht="12.75" hidden="false" customHeight="false" outlineLevel="0" collapsed="false">
      <c r="A214" s="1" t="n">
        <v>25.395679473877</v>
      </c>
      <c r="B214" s="1" t="n">
        <v>0</v>
      </c>
      <c r="D214" s="1" t="n">
        <v>25.395679473877</v>
      </c>
      <c r="E214" s="1" t="n">
        <v>0</v>
      </c>
      <c r="H214" s="1" t="n">
        <v>25.395679473877</v>
      </c>
      <c r="I214" s="1" t="n">
        <v>0</v>
      </c>
    </row>
    <row r="215" customFormat="false" ht="12.75" hidden="false" customHeight="false" outlineLevel="0" collapsed="false">
      <c r="A215" s="1" t="n">
        <v>25.395679473877</v>
      </c>
      <c r="B215" s="1" t="n">
        <v>0</v>
      </c>
      <c r="D215" s="1" t="n">
        <v>25.395679473877</v>
      </c>
      <c r="E215" s="1" t="n">
        <v>0</v>
      </c>
      <c r="H215" s="1" t="n">
        <v>25.395679473877</v>
      </c>
      <c r="I215" s="1" t="n">
        <v>0</v>
      </c>
    </row>
    <row r="216" customFormat="false" ht="12.75" hidden="false" customHeight="false" outlineLevel="0" collapsed="false">
      <c r="A216" s="1" t="n">
        <v>25.395679473877</v>
      </c>
      <c r="B216" s="1" t="n">
        <v>0</v>
      </c>
      <c r="D216" s="1" t="n">
        <v>25.395679473877</v>
      </c>
      <c r="E216" s="1" t="n">
        <v>0</v>
      </c>
      <c r="H216" s="1" t="n">
        <v>25.395679473877</v>
      </c>
      <c r="I216" s="1" t="n">
        <v>0</v>
      </c>
    </row>
    <row r="217" customFormat="false" ht="12.75" hidden="false" customHeight="false" outlineLevel="0" collapsed="false">
      <c r="A217" s="1" t="n">
        <v>25.393196105957</v>
      </c>
      <c r="B217" s="1" t="n">
        <v>0</v>
      </c>
      <c r="D217" s="1" t="n">
        <v>25.393196105957</v>
      </c>
      <c r="E217" s="1" t="n">
        <v>0</v>
      </c>
      <c r="H217" s="1" t="n">
        <v>25.393196105957</v>
      </c>
      <c r="I217" s="1" t="n">
        <v>0</v>
      </c>
    </row>
    <row r="218" customFormat="false" ht="12.75" hidden="false" customHeight="false" outlineLevel="0" collapsed="false">
      <c r="A218" s="1" t="n">
        <v>25.391960144043</v>
      </c>
      <c r="B218" s="1" t="n">
        <v>0</v>
      </c>
      <c r="D218" s="1" t="n">
        <v>25.391960144043</v>
      </c>
      <c r="E218" s="1" t="n">
        <v>0</v>
      </c>
      <c r="H218" s="1" t="n">
        <v>25.391960144043</v>
      </c>
      <c r="I218" s="1" t="n">
        <v>0</v>
      </c>
    </row>
    <row r="219" customFormat="false" ht="12.75" hidden="false" customHeight="false" outlineLevel="0" collapsed="false">
      <c r="A219" s="1" t="n">
        <v>25.3969268798828</v>
      </c>
      <c r="B219" s="1" t="n">
        <v>0</v>
      </c>
      <c r="D219" s="1" t="n">
        <v>25.3969268798828</v>
      </c>
      <c r="E219" s="1" t="n">
        <v>0</v>
      </c>
      <c r="H219" s="1" t="n">
        <v>25.3969268798828</v>
      </c>
      <c r="I219" s="1" t="n">
        <v>0</v>
      </c>
    </row>
    <row r="220" customFormat="false" ht="12.75" hidden="false" customHeight="false" outlineLevel="0" collapsed="false">
      <c r="A220" s="1" t="n">
        <v>25.393196105957</v>
      </c>
      <c r="B220" s="1" t="n">
        <v>0</v>
      </c>
      <c r="D220" s="1" t="n">
        <v>25.393196105957</v>
      </c>
      <c r="E220" s="1" t="n">
        <v>0</v>
      </c>
      <c r="H220" s="1" t="n">
        <v>25.393196105957</v>
      </c>
      <c r="I220" s="1" t="n">
        <v>0</v>
      </c>
    </row>
    <row r="221" customFormat="false" ht="12.75" hidden="false" customHeight="false" outlineLevel="0" collapsed="false">
      <c r="A221" s="1" t="n">
        <v>25.395679473877</v>
      </c>
      <c r="B221" s="1" t="n">
        <v>0</v>
      </c>
      <c r="D221" s="1" t="n">
        <v>25.395679473877</v>
      </c>
      <c r="E221" s="1" t="n">
        <v>0</v>
      </c>
      <c r="H221" s="1" t="n">
        <v>25.395679473877</v>
      </c>
      <c r="I221" s="1" t="n">
        <v>0</v>
      </c>
    </row>
    <row r="222" customFormat="false" ht="12.75" hidden="false" customHeight="false" outlineLevel="0" collapsed="false">
      <c r="A222" s="1" t="n">
        <v>25.3969268798828</v>
      </c>
      <c r="B222" s="1" t="n">
        <v>0</v>
      </c>
      <c r="D222" s="1" t="n">
        <v>25.3969268798828</v>
      </c>
      <c r="E222" s="1" t="n">
        <v>0</v>
      </c>
      <c r="H222" s="1" t="n">
        <v>25.3969268798828</v>
      </c>
      <c r="I222" s="1" t="n">
        <v>0</v>
      </c>
    </row>
    <row r="223" customFormat="false" ht="12.75" hidden="false" customHeight="false" outlineLevel="0" collapsed="false">
      <c r="A223" s="1" t="n">
        <v>25.3944435119629</v>
      </c>
      <c r="B223" s="1" t="n">
        <v>0</v>
      </c>
      <c r="D223" s="1" t="n">
        <v>25.3944435119629</v>
      </c>
      <c r="E223" s="1" t="n">
        <v>0</v>
      </c>
      <c r="H223" s="1" t="n">
        <v>25.3944435119629</v>
      </c>
      <c r="I223" s="1" t="n">
        <v>0</v>
      </c>
    </row>
    <row r="224" customFormat="false" ht="12.75" hidden="false" customHeight="false" outlineLevel="0" collapsed="false">
      <c r="A224" s="1" t="n">
        <v>25.393196105957</v>
      </c>
      <c r="B224" s="1" t="n">
        <v>0</v>
      </c>
      <c r="D224" s="1" t="n">
        <v>25.393196105957</v>
      </c>
      <c r="E224" s="1" t="n">
        <v>0</v>
      </c>
      <c r="H224" s="1" t="n">
        <v>25.393196105957</v>
      </c>
      <c r="I224" s="1" t="n">
        <v>0</v>
      </c>
    </row>
    <row r="225" customFormat="false" ht="12.75" hidden="false" customHeight="false" outlineLevel="0" collapsed="false">
      <c r="A225" s="1" t="n">
        <v>25.3969268798828</v>
      </c>
      <c r="B225" s="1" t="n">
        <v>0</v>
      </c>
      <c r="D225" s="1" t="n">
        <v>25.3969268798828</v>
      </c>
      <c r="E225" s="1" t="n">
        <v>0</v>
      </c>
      <c r="H225" s="1" t="n">
        <v>25.3969268798828</v>
      </c>
      <c r="I225" s="1" t="n">
        <v>0</v>
      </c>
    </row>
    <row r="226" customFormat="false" ht="12.75" hidden="false" customHeight="false" outlineLevel="0" collapsed="false">
      <c r="A226" s="1" t="n">
        <v>25.393196105957</v>
      </c>
      <c r="B226" s="1" t="n">
        <v>0</v>
      </c>
      <c r="D226" s="1" t="n">
        <v>25.393196105957</v>
      </c>
      <c r="E226" s="1" t="n">
        <v>0</v>
      </c>
      <c r="H226" s="1" t="n">
        <v>25.393196105957</v>
      </c>
      <c r="I226" s="1" t="n">
        <v>0</v>
      </c>
    </row>
    <row r="227" customFormat="false" ht="12.75" hidden="false" customHeight="false" outlineLevel="0" collapsed="false">
      <c r="A227" s="1" t="n">
        <v>25.391960144043</v>
      </c>
      <c r="B227" s="1" t="n">
        <v>0</v>
      </c>
      <c r="D227" s="1" t="n">
        <v>25.391960144043</v>
      </c>
      <c r="E227" s="1" t="n">
        <v>0</v>
      </c>
      <c r="H227" s="1" t="n">
        <v>25.391960144043</v>
      </c>
      <c r="I227" s="1" t="n">
        <v>0</v>
      </c>
    </row>
    <row r="228" customFormat="false" ht="12.75" hidden="false" customHeight="false" outlineLevel="0" collapsed="false">
      <c r="A228" s="1" t="n">
        <v>25.3981628417969</v>
      </c>
      <c r="B228" s="1" t="n">
        <v>0</v>
      </c>
      <c r="D228" s="1" t="n">
        <v>25.3981628417969</v>
      </c>
      <c r="E228" s="1" t="n">
        <v>0</v>
      </c>
      <c r="H228" s="1" t="n">
        <v>25.3981628417969</v>
      </c>
      <c r="I228" s="1" t="n">
        <v>0</v>
      </c>
    </row>
    <row r="229" customFormat="false" ht="12.75" hidden="false" customHeight="false" outlineLevel="0" collapsed="false">
      <c r="A229" s="1" t="n">
        <v>25.393196105957</v>
      </c>
      <c r="B229" s="1" t="n">
        <v>0</v>
      </c>
      <c r="D229" s="1" t="n">
        <v>25.393196105957</v>
      </c>
      <c r="E229" s="1" t="n">
        <v>0</v>
      </c>
      <c r="H229" s="1" t="n">
        <v>25.393196105957</v>
      </c>
      <c r="I229" s="1" t="n">
        <v>0</v>
      </c>
    </row>
    <row r="230" customFormat="false" ht="12.75" hidden="false" customHeight="false" outlineLevel="0" collapsed="false">
      <c r="A230" s="1" t="n">
        <v>25.3907127380371</v>
      </c>
      <c r="B230" s="1" t="n">
        <v>0</v>
      </c>
      <c r="D230" s="1" t="n">
        <v>25.3907127380371</v>
      </c>
      <c r="E230" s="1" t="n">
        <v>0</v>
      </c>
      <c r="H230" s="1" t="n">
        <v>25.3907127380371</v>
      </c>
      <c r="I230" s="1" t="n">
        <v>0</v>
      </c>
    </row>
    <row r="231" customFormat="false" ht="12.75" hidden="false" customHeight="false" outlineLevel="0" collapsed="false">
      <c r="A231" s="1" t="n">
        <v>25.3894786834717</v>
      </c>
      <c r="B231" s="1" t="n">
        <v>0</v>
      </c>
      <c r="D231" s="1" t="n">
        <v>25.3894786834717</v>
      </c>
      <c r="E231" s="1" t="n">
        <v>0</v>
      </c>
      <c r="H231" s="1" t="n">
        <v>25.3894786834717</v>
      </c>
      <c r="I231" s="1" t="n">
        <v>0</v>
      </c>
    </row>
    <row r="232" customFormat="false" ht="12.75" hidden="false" customHeight="false" outlineLevel="0" collapsed="false">
      <c r="A232" s="1" t="n">
        <v>25.3870067596436</v>
      </c>
      <c r="B232" s="1" t="n">
        <v>0</v>
      </c>
      <c r="D232" s="1" t="n">
        <v>25.3870067596436</v>
      </c>
      <c r="E232" s="1" t="n">
        <v>0</v>
      </c>
      <c r="H232" s="1" t="n">
        <v>25.3870067596436</v>
      </c>
      <c r="I232" s="1" t="n">
        <v>0</v>
      </c>
    </row>
    <row r="233" customFormat="false" ht="12.75" hidden="false" customHeight="false" outlineLevel="0" collapsed="false">
      <c r="A233" s="1" t="n">
        <v>25.3832759857178</v>
      </c>
      <c r="B233" s="1" t="n">
        <v>0</v>
      </c>
      <c r="D233" s="1" t="n">
        <v>25.3832759857178</v>
      </c>
      <c r="E233" s="1" t="n">
        <v>0</v>
      </c>
      <c r="H233" s="1" t="n">
        <v>25.3832759857178</v>
      </c>
      <c r="I233" s="1" t="n">
        <v>0</v>
      </c>
    </row>
    <row r="234" customFormat="false" ht="12.75" hidden="false" customHeight="false" outlineLevel="0" collapsed="false">
      <c r="A234" s="1" t="n">
        <v>25.3857593536377</v>
      </c>
      <c r="B234" s="1" t="n">
        <v>0</v>
      </c>
      <c r="D234" s="1" t="n">
        <v>25.3857593536377</v>
      </c>
      <c r="E234" s="1" t="n">
        <v>0</v>
      </c>
      <c r="H234" s="1" t="n">
        <v>25.3857593536377</v>
      </c>
      <c r="I234" s="1" t="n">
        <v>0</v>
      </c>
    </row>
    <row r="235" customFormat="false" ht="12.75" hidden="false" customHeight="false" outlineLevel="0" collapsed="false">
      <c r="A235" s="1" t="n">
        <v>25.3882427215576</v>
      </c>
      <c r="B235" s="1" t="n">
        <v>0</v>
      </c>
      <c r="D235" s="1" t="n">
        <v>25.3882427215576</v>
      </c>
      <c r="E235" s="1" t="n">
        <v>0</v>
      </c>
      <c r="H235" s="1" t="n">
        <v>25.3882427215576</v>
      </c>
      <c r="I235" s="1" t="n">
        <v>0</v>
      </c>
    </row>
    <row r="236" customFormat="false" ht="12.75" hidden="false" customHeight="false" outlineLevel="0" collapsed="false">
      <c r="A236" s="1" t="n">
        <v>25.3882427215576</v>
      </c>
      <c r="B236" s="1" t="n">
        <v>0</v>
      </c>
      <c r="D236" s="1" t="n">
        <v>25.3882427215576</v>
      </c>
      <c r="E236" s="1" t="n">
        <v>0</v>
      </c>
      <c r="H236" s="1" t="n">
        <v>25.3882427215576</v>
      </c>
      <c r="I236" s="1" t="n">
        <v>0</v>
      </c>
    </row>
    <row r="237" customFormat="false" ht="12.75" hidden="false" customHeight="false" outlineLevel="0" collapsed="false">
      <c r="A237" s="1" t="n">
        <v>25.393196105957</v>
      </c>
      <c r="B237" s="1" t="n">
        <v>0</v>
      </c>
      <c r="D237" s="1" t="n">
        <v>25.393196105957</v>
      </c>
      <c r="E237" s="1" t="n">
        <v>0</v>
      </c>
      <c r="H237" s="1" t="n">
        <v>25.393196105957</v>
      </c>
      <c r="I237" s="1" t="n">
        <v>0</v>
      </c>
    </row>
    <row r="238" customFormat="false" ht="12.75" hidden="false" customHeight="false" outlineLevel="0" collapsed="false">
      <c r="A238" s="1" t="n">
        <v>25.3907127380371</v>
      </c>
      <c r="B238" s="1" t="n">
        <v>0</v>
      </c>
      <c r="D238" s="1" t="n">
        <v>25.3907127380371</v>
      </c>
      <c r="E238" s="1" t="n">
        <v>0</v>
      </c>
      <c r="H238" s="1" t="n">
        <v>25.3907127380371</v>
      </c>
      <c r="I238" s="1" t="n">
        <v>0</v>
      </c>
    </row>
    <row r="239" customFormat="false" ht="12.75" hidden="false" customHeight="false" outlineLevel="0" collapsed="false">
      <c r="A239" s="1" t="n">
        <v>25.3882427215576</v>
      </c>
      <c r="B239" s="1" t="n">
        <v>0</v>
      </c>
      <c r="D239" s="1" t="n">
        <v>25.3882427215576</v>
      </c>
      <c r="E239" s="1" t="n">
        <v>0</v>
      </c>
      <c r="H239" s="1" t="n">
        <v>25.3882427215576</v>
      </c>
      <c r="I239" s="1" t="n">
        <v>0</v>
      </c>
    </row>
    <row r="240" customFormat="false" ht="12.75" hidden="false" customHeight="false" outlineLevel="0" collapsed="false">
      <c r="A240" s="1" t="n">
        <v>25.3894786834717</v>
      </c>
      <c r="B240" s="1" t="n">
        <v>0</v>
      </c>
      <c r="D240" s="1" t="n">
        <v>25.3894786834717</v>
      </c>
      <c r="E240" s="1" t="n">
        <v>0</v>
      </c>
      <c r="H240" s="1" t="n">
        <v>25.3894786834717</v>
      </c>
      <c r="I240" s="1" t="n">
        <v>0</v>
      </c>
    </row>
    <row r="241" customFormat="false" ht="12.75" hidden="false" customHeight="false" outlineLevel="0" collapsed="false">
      <c r="A241" s="1" t="n">
        <v>25.393196105957</v>
      </c>
      <c r="B241" s="1" t="n">
        <v>0</v>
      </c>
      <c r="D241" s="1" t="n">
        <v>25.393196105957</v>
      </c>
      <c r="E241" s="1" t="n">
        <v>0</v>
      </c>
      <c r="H241" s="1" t="n">
        <v>25.393196105957</v>
      </c>
      <c r="I241" s="1" t="n">
        <v>0</v>
      </c>
    </row>
    <row r="242" customFormat="false" ht="12.75" hidden="false" customHeight="false" outlineLevel="0" collapsed="false">
      <c r="A242" s="1" t="n">
        <v>25.3894786834717</v>
      </c>
      <c r="B242" s="1" t="n">
        <v>0</v>
      </c>
      <c r="D242" s="1" t="n">
        <v>25.3894786834717</v>
      </c>
      <c r="E242" s="1" t="n">
        <v>0</v>
      </c>
      <c r="H242" s="1" t="n">
        <v>25.3894786834717</v>
      </c>
      <c r="I242" s="1" t="n">
        <v>0</v>
      </c>
    </row>
    <row r="243" customFormat="false" ht="12.75" hidden="false" customHeight="false" outlineLevel="0" collapsed="false">
      <c r="A243" s="1" t="n">
        <v>25.3907127380371</v>
      </c>
      <c r="B243" s="1" t="n">
        <v>0</v>
      </c>
      <c r="D243" s="1" t="n">
        <v>25.3907127380371</v>
      </c>
      <c r="E243" s="1" t="n">
        <v>0</v>
      </c>
      <c r="H243" s="1" t="n">
        <v>25.3907127380371</v>
      </c>
      <c r="I243" s="1" t="n">
        <v>0</v>
      </c>
    </row>
    <row r="244" customFormat="false" ht="12.75" hidden="false" customHeight="false" outlineLevel="0" collapsed="false">
      <c r="A244" s="1" t="n">
        <v>25.3907127380371</v>
      </c>
      <c r="B244" s="1" t="n">
        <v>0</v>
      </c>
      <c r="D244" s="1" t="n">
        <v>25.3907127380371</v>
      </c>
      <c r="E244" s="1" t="n">
        <v>0</v>
      </c>
      <c r="H244" s="1" t="n">
        <v>25.3907127380371</v>
      </c>
      <c r="I244" s="1" t="n">
        <v>0</v>
      </c>
    </row>
    <row r="245" customFormat="false" ht="12.75" hidden="false" customHeight="false" outlineLevel="0" collapsed="false">
      <c r="A245" s="1" t="n">
        <v>25.391960144043</v>
      </c>
      <c r="B245" s="1" t="n">
        <v>0</v>
      </c>
      <c r="D245" s="1" t="n">
        <v>25.391960144043</v>
      </c>
      <c r="E245" s="1" t="n">
        <v>0</v>
      </c>
      <c r="H245" s="1" t="n">
        <v>25.391960144043</v>
      </c>
      <c r="I245" s="1" t="n">
        <v>0</v>
      </c>
    </row>
    <row r="246" customFormat="false" ht="12.75" hidden="false" customHeight="false" outlineLevel="0" collapsed="false">
      <c r="A246" s="1" t="n">
        <v>25.3882427215576</v>
      </c>
      <c r="B246" s="1" t="n">
        <v>0</v>
      </c>
      <c r="D246" s="1" t="n">
        <v>25.3882427215576</v>
      </c>
      <c r="E246" s="1" t="n">
        <v>0</v>
      </c>
      <c r="H246" s="1" t="n">
        <v>25.3882427215576</v>
      </c>
      <c r="I246" s="1" t="n">
        <v>0</v>
      </c>
    </row>
    <row r="247" customFormat="false" ht="12.75" hidden="false" customHeight="false" outlineLevel="0" collapsed="false">
      <c r="A247" s="1" t="n">
        <v>25.3870067596436</v>
      </c>
      <c r="B247" s="1" t="n">
        <v>0</v>
      </c>
      <c r="D247" s="1" t="n">
        <v>25.3870067596436</v>
      </c>
      <c r="E247" s="1" t="n">
        <v>0</v>
      </c>
      <c r="H247" s="1" t="n">
        <v>25.3870067596436</v>
      </c>
      <c r="I247" s="1" t="n">
        <v>0</v>
      </c>
    </row>
    <row r="248" customFormat="false" ht="12.75" hidden="false" customHeight="false" outlineLevel="0" collapsed="false">
      <c r="A248" s="1" t="n">
        <v>25.3894786834717</v>
      </c>
      <c r="B248" s="1" t="n">
        <v>0</v>
      </c>
      <c r="D248" s="1" t="n">
        <v>25.3894786834717</v>
      </c>
      <c r="E248" s="1" t="n">
        <v>0</v>
      </c>
      <c r="H248" s="1" t="n">
        <v>25.3894786834717</v>
      </c>
      <c r="I248" s="1" t="n">
        <v>0</v>
      </c>
    </row>
    <row r="249" customFormat="false" ht="12.75" hidden="false" customHeight="false" outlineLevel="0" collapsed="false">
      <c r="A249" s="1" t="n">
        <v>25.3944435119629</v>
      </c>
      <c r="B249" s="1" t="n">
        <v>0</v>
      </c>
      <c r="D249" s="1" t="n">
        <v>25.3944435119629</v>
      </c>
      <c r="E249" s="1" t="n">
        <v>0</v>
      </c>
      <c r="H249" s="1" t="n">
        <v>25.3944435119629</v>
      </c>
      <c r="I249" s="1" t="n">
        <v>0</v>
      </c>
    </row>
    <row r="250" customFormat="false" ht="12.75" hidden="false" customHeight="false" outlineLevel="0" collapsed="false">
      <c r="A250" s="1" t="n">
        <v>25.3907127380371</v>
      </c>
      <c r="B250" s="1" t="n">
        <v>0</v>
      </c>
      <c r="D250" s="1" t="n">
        <v>25.3907127380371</v>
      </c>
      <c r="E250" s="1" t="n">
        <v>0</v>
      </c>
      <c r="H250" s="1" t="n">
        <v>25.3907127380371</v>
      </c>
      <c r="I250" s="1" t="n">
        <v>0</v>
      </c>
    </row>
    <row r="251" customFormat="false" ht="12.75" hidden="false" customHeight="false" outlineLevel="0" collapsed="false">
      <c r="A251" s="1" t="n">
        <v>25.391960144043</v>
      </c>
      <c r="B251" s="1" t="n">
        <v>0</v>
      </c>
      <c r="D251" s="1" t="n">
        <v>25.391960144043</v>
      </c>
      <c r="E251" s="1" t="n">
        <v>0</v>
      </c>
      <c r="H251" s="1" t="n">
        <v>25.391960144043</v>
      </c>
      <c r="I251" s="1" t="n">
        <v>0</v>
      </c>
    </row>
    <row r="252" customFormat="false" ht="12.75" hidden="false" customHeight="false" outlineLevel="0" collapsed="false">
      <c r="A252" s="1" t="n">
        <v>25.395679473877</v>
      </c>
      <c r="B252" s="1" t="n">
        <v>0</v>
      </c>
      <c r="D252" s="1" t="n">
        <v>25.395679473877</v>
      </c>
      <c r="E252" s="1" t="n">
        <v>0</v>
      </c>
      <c r="H252" s="1" t="n">
        <v>25.395679473877</v>
      </c>
      <c r="I252" s="1" t="n">
        <v>0</v>
      </c>
    </row>
    <row r="253" customFormat="false" ht="12.75" hidden="false" customHeight="false" outlineLevel="0" collapsed="false">
      <c r="A253" s="1" t="n">
        <v>25.393196105957</v>
      </c>
      <c r="B253" s="1" t="n">
        <v>0</v>
      </c>
      <c r="D253" s="1" t="n">
        <v>25.393196105957</v>
      </c>
      <c r="E253" s="1" t="n">
        <v>0</v>
      </c>
      <c r="H253" s="1" t="n">
        <v>25.393196105957</v>
      </c>
      <c r="I253" s="1" t="n">
        <v>0</v>
      </c>
    </row>
    <row r="254" customFormat="false" ht="12.75" hidden="false" customHeight="false" outlineLevel="0" collapsed="false">
      <c r="A254" s="1" t="n">
        <v>25.393196105957</v>
      </c>
      <c r="B254" s="1" t="n">
        <v>0</v>
      </c>
      <c r="D254" s="1" t="n">
        <v>25.393196105957</v>
      </c>
      <c r="E254" s="1" t="n">
        <v>0</v>
      </c>
      <c r="H254" s="1" t="n">
        <v>25.393196105957</v>
      </c>
      <c r="I254" s="1" t="n">
        <v>0</v>
      </c>
    </row>
    <row r="255" customFormat="false" ht="12.75" hidden="false" customHeight="false" outlineLevel="0" collapsed="false">
      <c r="A255" s="1" t="n">
        <v>25.3857593536377</v>
      </c>
      <c r="B255" s="1" t="n">
        <v>0</v>
      </c>
      <c r="D255" s="1" t="n">
        <v>25.3857593536377</v>
      </c>
      <c r="E255" s="1" t="n">
        <v>0</v>
      </c>
      <c r="H255" s="1" t="n">
        <v>25.3857593536377</v>
      </c>
      <c r="I255" s="1" t="n">
        <v>0</v>
      </c>
    </row>
    <row r="256" customFormat="false" ht="12.75" hidden="false" customHeight="false" outlineLevel="0" collapsed="false">
      <c r="A256" s="1" t="n">
        <v>25.391960144043</v>
      </c>
      <c r="B256" s="1" t="n">
        <v>0</v>
      </c>
      <c r="D256" s="1" t="n">
        <v>25.391960144043</v>
      </c>
      <c r="E256" s="1" t="n">
        <v>0</v>
      </c>
      <c r="H256" s="1" t="n">
        <v>25.391960144043</v>
      </c>
      <c r="I256" s="1" t="n">
        <v>0</v>
      </c>
    </row>
    <row r="257" customFormat="false" ht="12.75" hidden="false" customHeight="false" outlineLevel="0" collapsed="false">
      <c r="A257" s="1" t="n">
        <v>25.3894786834717</v>
      </c>
      <c r="B257" s="1" t="n">
        <v>0</v>
      </c>
      <c r="D257" s="1" t="n">
        <v>25.3894786834717</v>
      </c>
      <c r="E257" s="1" t="n">
        <v>0</v>
      </c>
      <c r="H257" s="1" t="n">
        <v>25.3894786834717</v>
      </c>
      <c r="I257" s="1" t="n">
        <v>0</v>
      </c>
    </row>
    <row r="258" customFormat="false" ht="12.75" hidden="false" customHeight="false" outlineLevel="0" collapsed="false">
      <c r="A258" s="1" t="n">
        <v>25.3882427215576</v>
      </c>
      <c r="B258" s="1" t="n">
        <v>0</v>
      </c>
      <c r="D258" s="1" t="n">
        <v>25.3882427215576</v>
      </c>
      <c r="E258" s="1" t="n">
        <v>0</v>
      </c>
      <c r="H258" s="1" t="n">
        <v>25.3882427215576</v>
      </c>
      <c r="I258" s="1" t="n">
        <v>0</v>
      </c>
    </row>
    <row r="259" customFormat="false" ht="12.75" hidden="false" customHeight="false" outlineLevel="0" collapsed="false">
      <c r="A259" s="1" t="n">
        <v>25.3870067596436</v>
      </c>
      <c r="B259" s="1" t="n">
        <v>0</v>
      </c>
      <c r="D259" s="1" t="n">
        <v>25.3870067596436</v>
      </c>
      <c r="E259" s="1" t="n">
        <v>0</v>
      </c>
      <c r="H259" s="1" t="n">
        <v>25.3870067596436</v>
      </c>
      <c r="I259" s="1" t="n">
        <v>0</v>
      </c>
    </row>
    <row r="260" customFormat="false" ht="12.75" hidden="false" customHeight="false" outlineLevel="0" collapsed="false">
      <c r="A260" s="1" t="n">
        <v>25.3845119476318</v>
      </c>
      <c r="B260" s="1" t="n">
        <v>0</v>
      </c>
      <c r="D260" s="1" t="n">
        <v>25.3845119476318</v>
      </c>
      <c r="E260" s="1" t="n">
        <v>0</v>
      </c>
      <c r="H260" s="1" t="n">
        <v>25.3845119476318</v>
      </c>
      <c r="I260" s="1" t="n">
        <v>0</v>
      </c>
    </row>
    <row r="261" customFormat="false" ht="12.75" hidden="false" customHeight="false" outlineLevel="0" collapsed="false">
      <c r="A261" s="1" t="n">
        <v>25.3857593536377</v>
      </c>
      <c r="B261" s="1" t="n">
        <v>0</v>
      </c>
      <c r="D261" s="1" t="n">
        <v>25.3857593536377</v>
      </c>
      <c r="E261" s="1" t="n">
        <v>0</v>
      </c>
      <c r="H261" s="1" t="n">
        <v>25.3857593536377</v>
      </c>
      <c r="I261" s="1" t="n">
        <v>0</v>
      </c>
    </row>
    <row r="262" customFormat="false" ht="12.75" hidden="false" customHeight="false" outlineLevel="0" collapsed="false">
      <c r="A262" s="1" t="n">
        <v>25.3857593536377</v>
      </c>
      <c r="B262" s="1" t="n">
        <v>0</v>
      </c>
      <c r="D262" s="1" t="n">
        <v>25.3857593536377</v>
      </c>
      <c r="E262" s="1" t="n">
        <v>0</v>
      </c>
      <c r="H262" s="1" t="n">
        <v>25.3857593536377</v>
      </c>
      <c r="I262" s="1" t="n">
        <v>0</v>
      </c>
    </row>
    <row r="263" customFormat="false" ht="12.75" hidden="false" customHeight="false" outlineLevel="0" collapsed="false">
      <c r="A263" s="1" t="n">
        <v>25.3894786834717</v>
      </c>
      <c r="B263" s="1" t="n">
        <v>0</v>
      </c>
      <c r="D263" s="1" t="n">
        <v>25.3894786834717</v>
      </c>
      <c r="E263" s="1" t="n">
        <v>0</v>
      </c>
      <c r="H263" s="1" t="n">
        <v>25.3894786834717</v>
      </c>
      <c r="I263" s="1" t="n">
        <v>0</v>
      </c>
    </row>
    <row r="264" customFormat="false" ht="12.75" hidden="false" customHeight="false" outlineLevel="0" collapsed="false">
      <c r="A264" s="1" t="n">
        <v>25.3907127380371</v>
      </c>
      <c r="B264" s="1" t="n">
        <v>0</v>
      </c>
      <c r="D264" s="1" t="n">
        <v>25.3907127380371</v>
      </c>
      <c r="E264" s="1" t="n">
        <v>0</v>
      </c>
      <c r="H264" s="1" t="n">
        <v>25.3907127380371</v>
      </c>
      <c r="I264" s="1" t="n">
        <v>0</v>
      </c>
    </row>
    <row r="265" customFormat="false" ht="12.75" hidden="false" customHeight="false" outlineLevel="0" collapsed="false">
      <c r="A265" s="1" t="n">
        <v>25.3907127380371</v>
      </c>
      <c r="B265" s="1" t="n">
        <v>0</v>
      </c>
      <c r="D265" s="1" t="n">
        <v>25.3907127380371</v>
      </c>
      <c r="E265" s="1" t="n">
        <v>0</v>
      </c>
      <c r="H265" s="1" t="n">
        <v>25.3907127380371</v>
      </c>
      <c r="I265" s="1" t="n">
        <v>0</v>
      </c>
    </row>
    <row r="266" customFormat="false" ht="12.75" hidden="false" customHeight="false" outlineLevel="0" collapsed="false">
      <c r="A266" s="1" t="n">
        <v>25.3882427215576</v>
      </c>
      <c r="B266" s="1" t="n">
        <v>0</v>
      </c>
      <c r="D266" s="1" t="n">
        <v>25.3882427215576</v>
      </c>
      <c r="E266" s="1" t="n">
        <v>0</v>
      </c>
      <c r="H266" s="1" t="n">
        <v>25.3882427215576</v>
      </c>
      <c r="I266" s="1" t="n">
        <v>0</v>
      </c>
    </row>
    <row r="267" customFormat="false" ht="12.75" hidden="false" customHeight="false" outlineLevel="0" collapsed="false">
      <c r="A267" s="1" t="n">
        <v>25.393196105957</v>
      </c>
      <c r="B267" s="1" t="n">
        <v>0</v>
      </c>
      <c r="D267" s="1" t="n">
        <v>25.393196105957</v>
      </c>
      <c r="E267" s="1" t="n">
        <v>0</v>
      </c>
      <c r="H267" s="1" t="n">
        <v>25.393196105957</v>
      </c>
      <c r="I267" s="1" t="n">
        <v>0</v>
      </c>
    </row>
    <row r="268" customFormat="false" ht="12.75" hidden="false" customHeight="false" outlineLevel="0" collapsed="false">
      <c r="A268" s="1" t="n">
        <v>25.393196105957</v>
      </c>
      <c r="B268" s="1" t="n">
        <v>0</v>
      </c>
      <c r="D268" s="1" t="n">
        <v>25.393196105957</v>
      </c>
      <c r="E268" s="1" t="n">
        <v>0</v>
      </c>
      <c r="H268" s="1" t="n">
        <v>25.393196105957</v>
      </c>
      <c r="I268" s="1" t="n">
        <v>0</v>
      </c>
    </row>
    <row r="269" customFormat="false" ht="12.75" hidden="false" customHeight="false" outlineLevel="0" collapsed="false">
      <c r="A269" s="1" t="n">
        <v>25.393196105957</v>
      </c>
      <c r="B269" s="1" t="n">
        <v>0</v>
      </c>
      <c r="D269" s="1" t="n">
        <v>25.393196105957</v>
      </c>
      <c r="E269" s="1" t="n">
        <v>0</v>
      </c>
      <c r="H269" s="1" t="n">
        <v>25.393196105957</v>
      </c>
      <c r="I269" s="1" t="n">
        <v>0</v>
      </c>
    </row>
    <row r="270" customFormat="false" ht="12.75" hidden="false" customHeight="false" outlineLevel="0" collapsed="false">
      <c r="A270" s="1" t="n">
        <v>25.3969268798828</v>
      </c>
      <c r="B270" s="1" t="n">
        <v>0</v>
      </c>
      <c r="D270" s="1" t="n">
        <v>25.3969268798828</v>
      </c>
      <c r="E270" s="1" t="n">
        <v>0</v>
      </c>
      <c r="H270" s="1" t="n">
        <v>25.3969268798828</v>
      </c>
      <c r="I270" s="1" t="n">
        <v>0</v>
      </c>
    </row>
    <row r="271" customFormat="false" ht="12.75" hidden="false" customHeight="false" outlineLevel="0" collapsed="false">
      <c r="A271" s="1" t="n">
        <v>25.3944435119629</v>
      </c>
      <c r="B271" s="1" t="n">
        <v>0</v>
      </c>
      <c r="D271" s="1" t="n">
        <v>25.3944435119629</v>
      </c>
      <c r="E271" s="1" t="n">
        <v>0</v>
      </c>
      <c r="H271" s="1" t="n">
        <v>25.3944435119629</v>
      </c>
      <c r="I271" s="1" t="n">
        <v>0</v>
      </c>
    </row>
    <row r="272" customFormat="false" ht="12.75" hidden="false" customHeight="false" outlineLevel="0" collapsed="false">
      <c r="A272" s="1" t="n">
        <v>25.3969268798828</v>
      </c>
      <c r="B272" s="1" t="n">
        <v>0</v>
      </c>
      <c r="D272" s="1" t="n">
        <v>25.3969268798828</v>
      </c>
      <c r="E272" s="1" t="n">
        <v>0</v>
      </c>
      <c r="H272" s="1" t="n">
        <v>25.3969268798828</v>
      </c>
      <c r="I272" s="1" t="n">
        <v>0</v>
      </c>
    </row>
    <row r="273" customFormat="false" ht="12.75" hidden="false" customHeight="false" outlineLevel="0" collapsed="false">
      <c r="A273" s="1" t="n">
        <v>25.395679473877</v>
      </c>
      <c r="B273" s="1" t="n">
        <v>0</v>
      </c>
      <c r="D273" s="1" t="n">
        <v>25.395679473877</v>
      </c>
      <c r="E273" s="1" t="n">
        <v>0</v>
      </c>
      <c r="H273" s="1" t="n">
        <v>25.395679473877</v>
      </c>
      <c r="I273" s="1" t="n">
        <v>0</v>
      </c>
    </row>
    <row r="274" customFormat="false" ht="12.75" hidden="false" customHeight="false" outlineLevel="0" collapsed="false">
      <c r="A274" s="1" t="n">
        <v>25.3944435119629</v>
      </c>
      <c r="B274" s="1" t="n">
        <v>0</v>
      </c>
      <c r="D274" s="1" t="n">
        <v>25.3944435119629</v>
      </c>
      <c r="E274" s="1" t="n">
        <v>0</v>
      </c>
      <c r="H274" s="1" t="n">
        <v>25.3944435119629</v>
      </c>
      <c r="I274" s="1" t="n">
        <v>0</v>
      </c>
    </row>
    <row r="275" customFormat="false" ht="12.75" hidden="false" customHeight="false" outlineLevel="0" collapsed="false">
      <c r="A275" s="1" t="n">
        <v>25.3969268798828</v>
      </c>
      <c r="B275" s="1" t="n">
        <v>0</v>
      </c>
      <c r="D275" s="1" t="n">
        <v>25.3969268798828</v>
      </c>
      <c r="E275" s="1" t="n">
        <v>0</v>
      </c>
      <c r="H275" s="1" t="n">
        <v>25.3969268798828</v>
      </c>
      <c r="I275" s="1" t="n">
        <v>0</v>
      </c>
    </row>
    <row r="276" customFormat="false" ht="12.75" hidden="false" customHeight="false" outlineLevel="0" collapsed="false">
      <c r="A276" s="1" t="n">
        <v>25.393196105957</v>
      </c>
      <c r="B276" s="1" t="n">
        <v>0</v>
      </c>
      <c r="D276" s="1" t="n">
        <v>25.393196105957</v>
      </c>
      <c r="E276" s="1" t="n">
        <v>0</v>
      </c>
      <c r="H276" s="1" t="n">
        <v>25.393196105957</v>
      </c>
      <c r="I276" s="1" t="n">
        <v>0</v>
      </c>
    </row>
    <row r="277" customFormat="false" ht="12.75" hidden="false" customHeight="false" outlineLevel="0" collapsed="false">
      <c r="A277" s="1" t="n">
        <v>25.391960144043</v>
      </c>
      <c r="B277" s="1" t="n">
        <v>0</v>
      </c>
      <c r="D277" s="1" t="n">
        <v>25.391960144043</v>
      </c>
      <c r="E277" s="1" t="n">
        <v>0</v>
      </c>
      <c r="H277" s="1" t="n">
        <v>25.391960144043</v>
      </c>
      <c r="I277" s="1" t="n">
        <v>0</v>
      </c>
    </row>
    <row r="278" customFormat="false" ht="12.75" hidden="false" customHeight="false" outlineLevel="0" collapsed="false">
      <c r="A278" s="1" t="n">
        <v>25.3882427215576</v>
      </c>
      <c r="B278" s="1" t="n">
        <v>0</v>
      </c>
      <c r="D278" s="1" t="n">
        <v>25.3882427215576</v>
      </c>
      <c r="E278" s="1" t="n">
        <v>0</v>
      </c>
      <c r="H278" s="1" t="n">
        <v>25.3882427215576</v>
      </c>
      <c r="I278" s="1" t="n">
        <v>0</v>
      </c>
    </row>
    <row r="279" customFormat="false" ht="12.75" hidden="false" customHeight="false" outlineLevel="0" collapsed="false">
      <c r="A279" s="1" t="n">
        <v>25.3857593536377</v>
      </c>
      <c r="B279" s="1" t="n">
        <v>0</v>
      </c>
      <c r="D279" s="1" t="n">
        <v>25.3857593536377</v>
      </c>
      <c r="E279" s="1" t="n">
        <v>0</v>
      </c>
      <c r="H279" s="1" t="n">
        <v>25.3857593536377</v>
      </c>
      <c r="I279" s="1" t="n">
        <v>0</v>
      </c>
    </row>
    <row r="280" customFormat="false" ht="12.75" hidden="false" customHeight="false" outlineLevel="0" collapsed="false">
      <c r="A280" s="1" t="n">
        <v>25.3882427215576</v>
      </c>
      <c r="B280" s="1" t="n">
        <v>0</v>
      </c>
      <c r="D280" s="1" t="n">
        <v>25.3882427215576</v>
      </c>
      <c r="E280" s="1" t="n">
        <v>0</v>
      </c>
      <c r="H280" s="1" t="n">
        <v>25.3882427215576</v>
      </c>
      <c r="I280" s="1" t="n">
        <v>0</v>
      </c>
    </row>
    <row r="281" customFormat="false" ht="12.75" hidden="false" customHeight="false" outlineLevel="0" collapsed="false">
      <c r="A281" s="1" t="n">
        <v>25.3845119476318</v>
      </c>
      <c r="B281" s="1" t="n">
        <v>0</v>
      </c>
      <c r="D281" s="1" t="n">
        <v>25.3845119476318</v>
      </c>
      <c r="E281" s="1" t="n">
        <v>0</v>
      </c>
      <c r="H281" s="1" t="n">
        <v>25.3845119476318</v>
      </c>
      <c r="I281" s="1" t="n">
        <v>0</v>
      </c>
    </row>
    <row r="282" customFormat="false" ht="12.75" hidden="false" customHeight="false" outlineLevel="0" collapsed="false">
      <c r="A282" s="1" t="n">
        <v>25.3795585632324</v>
      </c>
      <c r="B282" s="1" t="n">
        <v>0</v>
      </c>
      <c r="D282" s="1" t="n">
        <v>25.3795585632324</v>
      </c>
      <c r="E282" s="1" t="n">
        <v>0</v>
      </c>
      <c r="H282" s="1" t="n">
        <v>25.3795585632324</v>
      </c>
      <c r="I282" s="1" t="n">
        <v>0</v>
      </c>
    </row>
    <row r="283" customFormat="false" ht="12.75" hidden="false" customHeight="false" outlineLevel="0" collapsed="false">
      <c r="A283" s="1" t="n">
        <v>25.3845119476318</v>
      </c>
      <c r="B283" s="1" t="n">
        <v>0</v>
      </c>
      <c r="D283" s="1" t="n">
        <v>25.3845119476318</v>
      </c>
      <c r="E283" s="1" t="n">
        <v>0</v>
      </c>
      <c r="H283" s="1" t="n">
        <v>25.3845119476318</v>
      </c>
      <c r="I283" s="1" t="n">
        <v>0</v>
      </c>
    </row>
    <row r="284" customFormat="false" ht="12.75" hidden="false" customHeight="false" outlineLevel="0" collapsed="false">
      <c r="A284" s="1" t="n">
        <v>25.3783226013184</v>
      </c>
      <c r="B284" s="1" t="n">
        <v>0</v>
      </c>
      <c r="D284" s="1" t="n">
        <v>25.3783226013184</v>
      </c>
      <c r="E284" s="1" t="n">
        <v>0</v>
      </c>
      <c r="H284" s="1" t="n">
        <v>25.3783226013184</v>
      </c>
      <c r="I284" s="1" t="n">
        <v>0</v>
      </c>
    </row>
    <row r="285" customFormat="false" ht="12.75" hidden="false" customHeight="false" outlineLevel="0" collapsed="false">
      <c r="A285" s="1" t="n">
        <v>25.3783226013184</v>
      </c>
      <c r="B285" s="1" t="n">
        <v>0</v>
      </c>
      <c r="D285" s="1" t="n">
        <v>25.3783226013184</v>
      </c>
      <c r="E285" s="1" t="n">
        <v>0</v>
      </c>
      <c r="H285" s="1" t="n">
        <v>25.3783226013184</v>
      </c>
      <c r="I285" s="1" t="n">
        <v>0</v>
      </c>
    </row>
    <row r="286" customFormat="false" ht="12.75" hidden="false" customHeight="false" outlineLevel="0" collapsed="false">
      <c r="A286" s="1" t="n">
        <v>25.3795585632324</v>
      </c>
      <c r="B286" s="1" t="n">
        <v>0</v>
      </c>
      <c r="D286" s="1" t="n">
        <v>25.3795585632324</v>
      </c>
      <c r="E286" s="1" t="n">
        <v>0</v>
      </c>
      <c r="H286" s="1" t="n">
        <v>25.3795585632324</v>
      </c>
      <c r="I286" s="1" t="n">
        <v>0</v>
      </c>
    </row>
    <row r="287" customFormat="false" ht="12.75" hidden="false" customHeight="false" outlineLevel="0" collapsed="false">
      <c r="A287" s="1" t="n">
        <v>25.3783226013184</v>
      </c>
      <c r="B287" s="1" t="n">
        <v>0</v>
      </c>
      <c r="D287" s="1" t="n">
        <v>25.3783226013184</v>
      </c>
      <c r="E287" s="1" t="n">
        <v>0</v>
      </c>
      <c r="H287" s="1" t="n">
        <v>25.3783226013184</v>
      </c>
      <c r="I287" s="1" t="n">
        <v>0</v>
      </c>
    </row>
    <row r="288" customFormat="false" ht="12.75" hidden="false" customHeight="false" outlineLevel="0" collapsed="false">
      <c r="A288" s="1" t="n">
        <v>25.3820285797119</v>
      </c>
      <c r="B288" s="1" t="n">
        <v>0</v>
      </c>
      <c r="D288" s="1" t="n">
        <v>25.3820285797119</v>
      </c>
      <c r="E288" s="1" t="n">
        <v>0</v>
      </c>
      <c r="H288" s="1" t="n">
        <v>25.3820285797119</v>
      </c>
      <c r="I288" s="1" t="n">
        <v>0</v>
      </c>
    </row>
    <row r="289" customFormat="false" ht="12.75" hidden="false" customHeight="false" outlineLevel="0" collapsed="false">
      <c r="A289" s="1" t="n">
        <v>25.3845119476318</v>
      </c>
      <c r="B289" s="1" t="n">
        <v>0</v>
      </c>
      <c r="D289" s="1" t="n">
        <v>25.3845119476318</v>
      </c>
      <c r="E289" s="1" t="n">
        <v>0</v>
      </c>
      <c r="H289" s="1" t="n">
        <v>25.3845119476318</v>
      </c>
      <c r="I289" s="1" t="n">
        <v>0</v>
      </c>
    </row>
    <row r="290" customFormat="false" ht="12.75" hidden="false" customHeight="false" outlineLevel="0" collapsed="false">
      <c r="A290" s="1" t="n">
        <v>25.3820285797119</v>
      </c>
      <c r="B290" s="1" t="n">
        <v>0</v>
      </c>
      <c r="D290" s="1" t="n">
        <v>25.3820285797119</v>
      </c>
      <c r="E290" s="1" t="n">
        <v>0</v>
      </c>
      <c r="H290" s="1" t="n">
        <v>25.3820285797119</v>
      </c>
      <c r="I290" s="1" t="n">
        <v>0</v>
      </c>
    </row>
    <row r="291" customFormat="false" ht="12.75" hidden="false" customHeight="false" outlineLevel="0" collapsed="false">
      <c r="A291" s="1" t="n">
        <v>25.3832759857178</v>
      </c>
      <c r="B291" s="1" t="n">
        <v>0</v>
      </c>
      <c r="D291" s="1" t="n">
        <v>25.3832759857178</v>
      </c>
      <c r="E291" s="1" t="n">
        <v>0</v>
      </c>
      <c r="H291" s="1" t="n">
        <v>25.3832759857178</v>
      </c>
      <c r="I291" s="1" t="n">
        <v>0</v>
      </c>
    </row>
    <row r="292" customFormat="false" ht="12.75" hidden="false" customHeight="false" outlineLevel="0" collapsed="false">
      <c r="A292" s="1" t="n">
        <v>25.3845119476318</v>
      </c>
      <c r="B292" s="1" t="n">
        <v>0</v>
      </c>
      <c r="D292" s="1" t="n">
        <v>25.3845119476318</v>
      </c>
      <c r="E292" s="1" t="n">
        <v>0</v>
      </c>
      <c r="H292" s="1" t="n">
        <v>25.3845119476318</v>
      </c>
      <c r="I292" s="1" t="n">
        <v>0</v>
      </c>
    </row>
    <row r="293" customFormat="false" ht="12.75" hidden="false" customHeight="false" outlineLevel="0" collapsed="false">
      <c r="A293" s="1" t="n">
        <v>25.3807945251465</v>
      </c>
      <c r="B293" s="1" t="n">
        <v>0</v>
      </c>
      <c r="D293" s="1" t="n">
        <v>25.3807945251465</v>
      </c>
      <c r="E293" s="1" t="n">
        <v>0</v>
      </c>
      <c r="H293" s="1" t="n">
        <v>25.3807945251465</v>
      </c>
      <c r="I293" s="1" t="n">
        <v>0</v>
      </c>
    </row>
    <row r="294" customFormat="false" ht="12.75" hidden="false" customHeight="false" outlineLevel="0" collapsed="false">
      <c r="A294" s="1" t="n">
        <v>25.3870067596436</v>
      </c>
      <c r="B294" s="1" t="n">
        <v>0</v>
      </c>
      <c r="D294" s="1" t="n">
        <v>25.3870067596436</v>
      </c>
      <c r="E294" s="1" t="n">
        <v>0</v>
      </c>
      <c r="H294" s="1" t="n">
        <v>25.3870067596436</v>
      </c>
      <c r="I294" s="1" t="n">
        <v>0</v>
      </c>
    </row>
    <row r="295" customFormat="false" ht="12.75" hidden="false" customHeight="false" outlineLevel="0" collapsed="false">
      <c r="A295" s="1" t="n">
        <v>25.3894786834717</v>
      </c>
      <c r="B295" s="1" t="n">
        <v>0</v>
      </c>
      <c r="D295" s="1" t="n">
        <v>25.3894786834717</v>
      </c>
      <c r="E295" s="1" t="n">
        <v>0</v>
      </c>
      <c r="H295" s="1" t="n">
        <v>25.3894786834717</v>
      </c>
      <c r="I295" s="1" t="n">
        <v>0</v>
      </c>
    </row>
    <row r="296" customFormat="false" ht="12.75" hidden="false" customHeight="false" outlineLevel="0" collapsed="false">
      <c r="A296" s="1" t="n">
        <v>25.3820285797119</v>
      </c>
      <c r="B296" s="1" t="n">
        <v>0</v>
      </c>
      <c r="D296" s="1" t="n">
        <v>25.3820285797119</v>
      </c>
      <c r="E296" s="1" t="n">
        <v>0</v>
      </c>
      <c r="H296" s="1" t="n">
        <v>25.3820285797119</v>
      </c>
      <c r="I296" s="1" t="n">
        <v>0</v>
      </c>
    </row>
    <row r="297" customFormat="false" ht="12.75" hidden="false" customHeight="false" outlineLevel="0" collapsed="false">
      <c r="A297" s="1" t="n">
        <v>25.3807945251465</v>
      </c>
      <c r="B297" s="1" t="n">
        <v>0</v>
      </c>
      <c r="D297" s="1" t="n">
        <v>25.3807945251465</v>
      </c>
      <c r="E297" s="1" t="n">
        <v>0</v>
      </c>
      <c r="H297" s="1" t="n">
        <v>25.3807945251465</v>
      </c>
      <c r="I297" s="1" t="n">
        <v>0</v>
      </c>
    </row>
    <row r="298" customFormat="false" ht="12.75" hidden="false" customHeight="false" outlineLevel="0" collapsed="false">
      <c r="A298" s="1" t="n">
        <v>25.3820285797119</v>
      </c>
      <c r="B298" s="1" t="n">
        <v>0</v>
      </c>
      <c r="D298" s="1" t="n">
        <v>25.3820285797119</v>
      </c>
      <c r="E298" s="1" t="n">
        <v>0</v>
      </c>
      <c r="H298" s="1" t="n">
        <v>25.3820285797119</v>
      </c>
      <c r="I298" s="1" t="n">
        <v>0</v>
      </c>
    </row>
    <row r="299" customFormat="false" ht="12.75" hidden="false" customHeight="false" outlineLevel="0" collapsed="false">
      <c r="A299" s="1" t="n">
        <v>25.3770751953125</v>
      </c>
      <c r="B299" s="1" t="n">
        <v>0</v>
      </c>
      <c r="D299" s="1" t="n">
        <v>25.3770751953125</v>
      </c>
      <c r="E299" s="1" t="n">
        <v>0</v>
      </c>
      <c r="H299" s="1" t="n">
        <v>25.3770751953125</v>
      </c>
      <c r="I299" s="1" t="n">
        <v>0</v>
      </c>
    </row>
    <row r="300" customFormat="false" ht="12.75" hidden="false" customHeight="false" outlineLevel="0" collapsed="false">
      <c r="A300" s="1" t="n">
        <v>25.3770751953125</v>
      </c>
      <c r="B300" s="1" t="n">
        <v>0</v>
      </c>
      <c r="D300" s="1" t="n">
        <v>25.3770751953125</v>
      </c>
      <c r="E300" s="1" t="n">
        <v>0</v>
      </c>
      <c r="H300" s="1" t="n">
        <v>25.3770751953125</v>
      </c>
      <c r="I300" s="1" t="n">
        <v>0</v>
      </c>
    </row>
    <row r="301" customFormat="false" ht="12.75" hidden="false" customHeight="false" outlineLevel="0" collapsed="false">
      <c r="A301" s="1" t="n">
        <v>25.3795585632324</v>
      </c>
      <c r="B301" s="1" t="n">
        <v>0</v>
      </c>
      <c r="D301" s="1" t="n">
        <v>25.3795585632324</v>
      </c>
      <c r="E301" s="1" t="n">
        <v>0</v>
      </c>
      <c r="H301" s="1" t="n">
        <v>25.3795585632324</v>
      </c>
      <c r="I301" s="1" t="n">
        <v>0</v>
      </c>
    </row>
    <row r="302" customFormat="false" ht="12.75" hidden="false" customHeight="false" outlineLevel="0" collapsed="false">
      <c r="A302" s="1" t="n">
        <v>25.3733558654785</v>
      </c>
      <c r="B302" s="1" t="n">
        <v>0</v>
      </c>
      <c r="D302" s="1" t="n">
        <v>25.3733558654785</v>
      </c>
      <c r="E302" s="1" t="n">
        <v>0</v>
      </c>
      <c r="H302" s="1" t="n">
        <v>25.3733558654785</v>
      </c>
      <c r="I302" s="1" t="n">
        <v>0</v>
      </c>
    </row>
    <row r="303" customFormat="false" ht="12.75" hidden="false" customHeight="false" outlineLevel="0" collapsed="false">
      <c r="A303" s="1" t="n">
        <v>25.3733558654785</v>
      </c>
      <c r="B303" s="1" t="n">
        <v>0</v>
      </c>
      <c r="D303" s="1" t="n">
        <v>25.3733558654785</v>
      </c>
      <c r="E303" s="1" t="n">
        <v>0</v>
      </c>
      <c r="H303" s="1" t="n">
        <v>25.3733558654785</v>
      </c>
      <c r="I303" s="1" t="n">
        <v>0</v>
      </c>
    </row>
    <row r="304" customFormat="false" ht="12.75" hidden="false" customHeight="false" outlineLevel="0" collapsed="false">
      <c r="A304" s="1" t="n">
        <v>25.3721084594727</v>
      </c>
      <c r="B304" s="1" t="n">
        <v>0</v>
      </c>
      <c r="D304" s="1" t="n">
        <v>25.3721084594727</v>
      </c>
      <c r="E304" s="1" t="n">
        <v>0</v>
      </c>
      <c r="H304" s="1" t="n">
        <v>25.3721084594727</v>
      </c>
      <c r="I304" s="1" t="n">
        <v>0</v>
      </c>
    </row>
    <row r="305" customFormat="false" ht="12.75" hidden="false" customHeight="false" outlineLevel="0" collapsed="false">
      <c r="A305" s="1" t="n">
        <v>25.3733558654785</v>
      </c>
      <c r="B305" s="1" t="n">
        <v>0</v>
      </c>
      <c r="D305" s="1" t="n">
        <v>25.3733558654785</v>
      </c>
      <c r="E305" s="1" t="n">
        <v>0</v>
      </c>
      <c r="H305" s="1" t="n">
        <v>25.3733558654785</v>
      </c>
      <c r="I305" s="1" t="n">
        <v>0</v>
      </c>
    </row>
    <row r="306" customFormat="false" ht="12.75" hidden="false" customHeight="false" outlineLevel="0" collapsed="false">
      <c r="A306" s="1" t="n">
        <v>25.3721084594727</v>
      </c>
      <c r="B306" s="1" t="n">
        <v>0</v>
      </c>
      <c r="D306" s="1" t="n">
        <v>25.3721084594727</v>
      </c>
      <c r="E306" s="1" t="n">
        <v>0</v>
      </c>
      <c r="H306" s="1" t="n">
        <v>25.3721084594727</v>
      </c>
      <c r="I306" s="1" t="n">
        <v>0</v>
      </c>
    </row>
    <row r="307" customFormat="false" ht="12.75" hidden="false" customHeight="false" outlineLevel="0" collapsed="false">
      <c r="A307" s="1" t="n">
        <v>25.3745918273926</v>
      </c>
      <c r="B307" s="1" t="n">
        <v>0</v>
      </c>
      <c r="D307" s="1" t="n">
        <v>25.3745918273926</v>
      </c>
      <c r="E307" s="1" t="n">
        <v>0</v>
      </c>
      <c r="H307" s="1" t="n">
        <v>25.3745918273926</v>
      </c>
      <c r="I307" s="1" t="n">
        <v>0</v>
      </c>
    </row>
    <row r="308" customFormat="false" ht="12.75" hidden="false" customHeight="false" outlineLevel="0" collapsed="false">
      <c r="A308" s="1" t="n">
        <v>25.3733558654785</v>
      </c>
      <c r="B308" s="1" t="n">
        <v>0</v>
      </c>
      <c r="D308" s="1" t="n">
        <v>25.3733558654785</v>
      </c>
      <c r="E308" s="1" t="n">
        <v>0</v>
      </c>
      <c r="H308" s="1" t="n">
        <v>25.3733558654785</v>
      </c>
      <c r="I308" s="1" t="n">
        <v>0</v>
      </c>
    </row>
    <row r="309" customFormat="false" ht="12.75" hidden="false" customHeight="false" outlineLevel="0" collapsed="false">
      <c r="A309" s="1" t="n">
        <v>25.3696384429932</v>
      </c>
      <c r="B309" s="1" t="n">
        <v>0</v>
      </c>
      <c r="D309" s="1" t="n">
        <v>25.3696384429932</v>
      </c>
      <c r="E309" s="1" t="n">
        <v>0</v>
      </c>
      <c r="H309" s="1" t="n">
        <v>25.3696384429932</v>
      </c>
      <c r="I309" s="1" t="n">
        <v>0</v>
      </c>
    </row>
    <row r="310" customFormat="false" ht="12.75" hidden="false" customHeight="false" outlineLevel="0" collapsed="false">
      <c r="A310" s="1" t="n">
        <v>25.3684024810791</v>
      </c>
      <c r="B310" s="1" t="n">
        <v>0</v>
      </c>
      <c r="D310" s="1" t="n">
        <v>25.3684024810791</v>
      </c>
      <c r="E310" s="1" t="n">
        <v>0</v>
      </c>
      <c r="H310" s="1" t="n">
        <v>25.3684024810791</v>
      </c>
      <c r="I310" s="1" t="n">
        <v>0</v>
      </c>
    </row>
    <row r="311" customFormat="false" ht="12.75" hidden="false" customHeight="false" outlineLevel="0" collapsed="false">
      <c r="A311" s="1" t="n">
        <v>25.3708724975586</v>
      </c>
      <c r="B311" s="1" t="n">
        <v>0</v>
      </c>
      <c r="D311" s="1" t="n">
        <v>25.3708724975586</v>
      </c>
      <c r="E311" s="1" t="n">
        <v>0</v>
      </c>
      <c r="H311" s="1" t="n">
        <v>25.3708724975586</v>
      </c>
      <c r="I311" s="1" t="n">
        <v>0</v>
      </c>
    </row>
    <row r="312" customFormat="false" ht="12.75" hidden="false" customHeight="false" outlineLevel="0" collapsed="false">
      <c r="A312" s="1" t="n">
        <v>25.3708724975586</v>
      </c>
      <c r="B312" s="1" t="n">
        <v>0</v>
      </c>
      <c r="D312" s="1" t="n">
        <v>25.3708724975586</v>
      </c>
      <c r="E312" s="1" t="n">
        <v>0</v>
      </c>
      <c r="H312" s="1" t="n">
        <v>25.3708724975586</v>
      </c>
      <c r="I312" s="1" t="n">
        <v>0</v>
      </c>
    </row>
    <row r="313" customFormat="false" ht="12.75" hidden="false" customHeight="false" outlineLevel="0" collapsed="false">
      <c r="A313" s="1" t="n">
        <v>25.3696384429932</v>
      </c>
      <c r="B313" s="1" t="n">
        <v>0</v>
      </c>
      <c r="D313" s="1" t="n">
        <v>25.3696384429932</v>
      </c>
      <c r="E313" s="1" t="n">
        <v>0</v>
      </c>
      <c r="H313" s="1" t="n">
        <v>25.3696384429932</v>
      </c>
      <c r="I313" s="1" t="n">
        <v>0</v>
      </c>
    </row>
    <row r="314" customFormat="false" ht="12.75" hidden="false" customHeight="false" outlineLevel="0" collapsed="false">
      <c r="A314" s="1" t="n">
        <v>25.3696384429932</v>
      </c>
      <c r="B314" s="1" t="n">
        <v>0</v>
      </c>
      <c r="D314" s="1" t="n">
        <v>25.3696384429932</v>
      </c>
      <c r="E314" s="1" t="n">
        <v>0</v>
      </c>
      <c r="H314" s="1" t="n">
        <v>25.3696384429932</v>
      </c>
      <c r="I314" s="1" t="n">
        <v>0</v>
      </c>
    </row>
    <row r="315" customFormat="false" ht="12.75" hidden="false" customHeight="false" outlineLevel="0" collapsed="false">
      <c r="A315" s="1" t="n">
        <v>25.3671550750732</v>
      </c>
      <c r="B315" s="1" t="n">
        <v>0</v>
      </c>
      <c r="D315" s="1" t="n">
        <v>25.3671550750732</v>
      </c>
      <c r="E315" s="1" t="n">
        <v>0</v>
      </c>
      <c r="H315" s="1" t="n">
        <v>25.3671550750732</v>
      </c>
      <c r="I315" s="1" t="n">
        <v>0</v>
      </c>
    </row>
    <row r="316" customFormat="false" ht="12.75" hidden="false" customHeight="false" outlineLevel="0" collapsed="false">
      <c r="A316" s="1" t="n">
        <v>25.3696384429932</v>
      </c>
      <c r="B316" s="1" t="n">
        <v>0</v>
      </c>
      <c r="D316" s="1" t="n">
        <v>25.3696384429932</v>
      </c>
      <c r="E316" s="1" t="n">
        <v>0</v>
      </c>
      <c r="H316" s="1" t="n">
        <v>25.3696384429932</v>
      </c>
      <c r="I316" s="1" t="n">
        <v>0</v>
      </c>
    </row>
    <row r="317" customFormat="false" ht="12.75" hidden="false" customHeight="false" outlineLevel="0" collapsed="false">
      <c r="A317" s="1" t="n">
        <v>25.3708724975586</v>
      </c>
      <c r="B317" s="1" t="n">
        <v>0</v>
      </c>
      <c r="D317" s="1" t="n">
        <v>25.3708724975586</v>
      </c>
      <c r="E317" s="1" t="n">
        <v>0</v>
      </c>
      <c r="H317" s="1" t="n">
        <v>25.3708724975586</v>
      </c>
      <c r="I317" s="1" t="n">
        <v>0</v>
      </c>
    </row>
    <row r="318" customFormat="false" ht="12.75" hidden="false" customHeight="false" outlineLevel="0" collapsed="false">
      <c r="A318" s="1" t="n">
        <v>25.3708724975586</v>
      </c>
      <c r="B318" s="1" t="n">
        <v>0</v>
      </c>
      <c r="D318" s="1" t="n">
        <v>25.3708724975586</v>
      </c>
      <c r="E318" s="1" t="n">
        <v>0</v>
      </c>
      <c r="H318" s="1" t="n">
        <v>25.3708724975586</v>
      </c>
      <c r="I318" s="1" t="n">
        <v>0</v>
      </c>
    </row>
    <row r="319" customFormat="false" ht="12.75" hidden="false" customHeight="false" outlineLevel="0" collapsed="false">
      <c r="A319" s="1" t="n">
        <v>25.3733558654785</v>
      </c>
      <c r="B319" s="1" t="n">
        <v>0</v>
      </c>
      <c r="D319" s="1" t="n">
        <v>25.3733558654785</v>
      </c>
      <c r="E319" s="1" t="n">
        <v>0</v>
      </c>
      <c r="H319" s="1" t="n">
        <v>25.3733558654785</v>
      </c>
      <c r="I319" s="1" t="n">
        <v>0</v>
      </c>
    </row>
    <row r="320" customFormat="false" ht="12.75" hidden="false" customHeight="false" outlineLevel="0" collapsed="false">
      <c r="A320" s="1" t="n">
        <v>25.3758392333984</v>
      </c>
      <c r="B320" s="1" t="n">
        <v>0</v>
      </c>
      <c r="D320" s="1" t="n">
        <v>25.3758392333984</v>
      </c>
      <c r="E320" s="1" t="n">
        <v>0</v>
      </c>
      <c r="H320" s="1" t="n">
        <v>25.3758392333984</v>
      </c>
      <c r="I320" s="1" t="n">
        <v>0</v>
      </c>
    </row>
    <row r="321" customFormat="false" ht="12.75" hidden="false" customHeight="false" outlineLevel="0" collapsed="false">
      <c r="A321" s="1" t="n">
        <v>25.3708724975586</v>
      </c>
      <c r="B321" s="1" t="n">
        <v>0</v>
      </c>
      <c r="D321" s="1" t="n">
        <v>25.3708724975586</v>
      </c>
      <c r="E321" s="1" t="n">
        <v>0</v>
      </c>
      <c r="H321" s="1" t="n">
        <v>25.3708724975586</v>
      </c>
      <c r="I321" s="1" t="n">
        <v>0</v>
      </c>
    </row>
    <row r="322" customFormat="false" ht="12.75" hidden="false" customHeight="false" outlineLevel="0" collapsed="false">
      <c r="A322" s="1" t="n">
        <v>25.3745918273926</v>
      </c>
      <c r="B322" s="1" t="n">
        <v>0</v>
      </c>
      <c r="D322" s="1" t="n">
        <v>25.3745918273926</v>
      </c>
      <c r="E322" s="1" t="n">
        <v>0</v>
      </c>
      <c r="H322" s="1" t="n">
        <v>25.3745918273926</v>
      </c>
      <c r="I322" s="1" t="n">
        <v>0</v>
      </c>
    </row>
    <row r="323" customFormat="false" ht="12.75" hidden="false" customHeight="false" outlineLevel="0" collapsed="false">
      <c r="A323" s="1" t="n">
        <v>25.3721084594727</v>
      </c>
      <c r="B323" s="1" t="n">
        <v>0</v>
      </c>
      <c r="D323" s="1" t="n">
        <v>25.3721084594727</v>
      </c>
      <c r="E323" s="1" t="n">
        <v>0</v>
      </c>
      <c r="H323" s="1" t="n">
        <v>25.3721084594727</v>
      </c>
      <c r="I323" s="1" t="n">
        <v>0</v>
      </c>
    </row>
    <row r="324" customFormat="false" ht="12.75" hidden="false" customHeight="false" outlineLevel="0" collapsed="false">
      <c r="A324" s="1" t="n">
        <v>25.3733558654785</v>
      </c>
      <c r="B324" s="1" t="n">
        <v>0</v>
      </c>
      <c r="D324" s="1" t="n">
        <v>25.3733558654785</v>
      </c>
      <c r="E324" s="1" t="n">
        <v>0</v>
      </c>
      <c r="H324" s="1" t="n">
        <v>25.3733558654785</v>
      </c>
      <c r="I324" s="1" t="n">
        <v>0</v>
      </c>
    </row>
    <row r="325" customFormat="false" ht="12.75" hidden="false" customHeight="false" outlineLevel="0" collapsed="false">
      <c r="A325" s="1" t="n">
        <v>25.3721084594727</v>
      </c>
      <c r="B325" s="1" t="n">
        <v>0</v>
      </c>
      <c r="D325" s="1" t="n">
        <v>25.3721084594727</v>
      </c>
      <c r="E325" s="1" t="n">
        <v>0</v>
      </c>
      <c r="H325" s="1" t="n">
        <v>25.3721084594727</v>
      </c>
      <c r="I325" s="1" t="n">
        <v>0</v>
      </c>
    </row>
    <row r="326" customFormat="false" ht="12.75" hidden="false" customHeight="false" outlineLevel="0" collapsed="false">
      <c r="A326" s="1" t="n">
        <v>25.3696384429932</v>
      </c>
      <c r="B326" s="1" t="n">
        <v>0</v>
      </c>
      <c r="D326" s="1" t="n">
        <v>25.3696384429932</v>
      </c>
      <c r="E326" s="1" t="n">
        <v>0</v>
      </c>
      <c r="H326" s="1" t="n">
        <v>25.3696384429932</v>
      </c>
      <c r="I326" s="1" t="n">
        <v>0</v>
      </c>
    </row>
    <row r="327" customFormat="false" ht="12.75" hidden="false" customHeight="false" outlineLevel="0" collapsed="false">
      <c r="A327" s="1" t="n">
        <v>25.3671550750732</v>
      </c>
      <c r="B327" s="1" t="n">
        <v>0</v>
      </c>
      <c r="D327" s="1" t="n">
        <v>25.3671550750732</v>
      </c>
      <c r="E327" s="1" t="n">
        <v>0</v>
      </c>
      <c r="H327" s="1" t="n">
        <v>25.3671550750732</v>
      </c>
      <c r="I327" s="1" t="n">
        <v>0</v>
      </c>
    </row>
    <row r="328" customFormat="false" ht="12.75" hidden="false" customHeight="false" outlineLevel="0" collapsed="false">
      <c r="A328" s="1" t="n">
        <v>25.3671550750732</v>
      </c>
      <c r="B328" s="1" t="n">
        <v>0</v>
      </c>
      <c r="D328" s="1" t="n">
        <v>25.3671550750732</v>
      </c>
      <c r="E328" s="1" t="n">
        <v>0</v>
      </c>
      <c r="H328" s="1" t="n">
        <v>25.3671550750732</v>
      </c>
      <c r="I328" s="1" t="n">
        <v>0</v>
      </c>
    </row>
    <row r="329" customFormat="false" ht="12.75" hidden="false" customHeight="false" outlineLevel="0" collapsed="false">
      <c r="A329" s="1" t="n">
        <v>25.3671550750732</v>
      </c>
      <c r="B329" s="1" t="n">
        <v>0</v>
      </c>
      <c r="D329" s="1" t="n">
        <v>25.3671550750732</v>
      </c>
      <c r="E329" s="1" t="n">
        <v>0</v>
      </c>
      <c r="H329" s="1" t="n">
        <v>25.3671550750732</v>
      </c>
      <c r="I329" s="1" t="n">
        <v>0</v>
      </c>
    </row>
    <row r="330" customFormat="false" ht="12.75" hidden="false" customHeight="false" outlineLevel="0" collapsed="false">
      <c r="A330" s="1" t="n">
        <v>25.3659076690674</v>
      </c>
      <c r="B330" s="1" t="n">
        <v>0</v>
      </c>
      <c r="D330" s="1" t="n">
        <v>25.3659076690674</v>
      </c>
      <c r="E330" s="1" t="n">
        <v>0</v>
      </c>
      <c r="H330" s="1" t="n">
        <v>25.3659076690674</v>
      </c>
      <c r="I330" s="1" t="n">
        <v>0</v>
      </c>
    </row>
    <row r="331" customFormat="false" ht="12.75" hidden="false" customHeight="false" outlineLevel="0" collapsed="false">
      <c r="A331" s="1" t="n">
        <v>25.3659076690674</v>
      </c>
      <c r="B331" s="1" t="n">
        <v>0</v>
      </c>
      <c r="D331" s="1" t="n">
        <v>25.3659076690674</v>
      </c>
      <c r="E331" s="1" t="n">
        <v>0</v>
      </c>
      <c r="H331" s="1" t="n">
        <v>25.3659076690674</v>
      </c>
      <c r="I331" s="1" t="n">
        <v>0</v>
      </c>
    </row>
    <row r="332" customFormat="false" ht="12.75" hidden="false" customHeight="false" outlineLevel="0" collapsed="false">
      <c r="A332" s="1" t="n">
        <v>25.3684024810791</v>
      </c>
      <c r="B332" s="1" t="n">
        <v>0</v>
      </c>
      <c r="D332" s="1" t="n">
        <v>25.3684024810791</v>
      </c>
      <c r="E332" s="1" t="n">
        <v>0</v>
      </c>
      <c r="H332" s="1" t="n">
        <v>25.3684024810791</v>
      </c>
      <c r="I332" s="1" t="n">
        <v>0</v>
      </c>
    </row>
    <row r="333" customFormat="false" ht="12.75" hidden="false" customHeight="false" outlineLevel="0" collapsed="false">
      <c r="A333" s="1" t="n">
        <v>25.3708724975586</v>
      </c>
      <c r="B333" s="1" t="n">
        <v>0</v>
      </c>
      <c r="D333" s="1" t="n">
        <v>25.3708724975586</v>
      </c>
      <c r="E333" s="1" t="n">
        <v>0</v>
      </c>
      <c r="H333" s="1" t="n">
        <v>25.3708724975586</v>
      </c>
      <c r="I333" s="1" t="n">
        <v>0</v>
      </c>
    </row>
    <row r="334" customFormat="false" ht="12.75" hidden="false" customHeight="false" outlineLevel="0" collapsed="false">
      <c r="A334" s="1" t="n">
        <v>25.3708724975586</v>
      </c>
      <c r="B334" s="1" t="n">
        <v>0</v>
      </c>
      <c r="D334" s="1" t="n">
        <v>25.3708724975586</v>
      </c>
      <c r="E334" s="1" t="n">
        <v>0</v>
      </c>
      <c r="H334" s="1" t="n">
        <v>25.3708724975586</v>
      </c>
      <c r="I334" s="1" t="n">
        <v>0</v>
      </c>
    </row>
    <row r="335" customFormat="false" ht="12.75" hidden="false" customHeight="false" outlineLevel="0" collapsed="false">
      <c r="A335" s="1" t="n">
        <v>25.3770751953125</v>
      </c>
      <c r="B335" s="1" t="n">
        <v>0</v>
      </c>
      <c r="D335" s="1" t="n">
        <v>25.3770751953125</v>
      </c>
      <c r="E335" s="1" t="n">
        <v>0</v>
      </c>
      <c r="H335" s="1" t="n">
        <v>25.3770751953125</v>
      </c>
      <c r="I335" s="1" t="n">
        <v>0</v>
      </c>
    </row>
    <row r="336" customFormat="false" ht="12.75" hidden="false" customHeight="false" outlineLevel="0" collapsed="false">
      <c r="A336" s="1" t="n">
        <v>25.3783226013184</v>
      </c>
      <c r="B336" s="1" t="n">
        <v>0</v>
      </c>
      <c r="D336" s="1" t="n">
        <v>25.3783226013184</v>
      </c>
      <c r="E336" s="1" t="n">
        <v>0</v>
      </c>
      <c r="H336" s="1" t="n">
        <v>25.3783226013184</v>
      </c>
      <c r="I336" s="1" t="n">
        <v>0</v>
      </c>
    </row>
    <row r="337" customFormat="false" ht="12.75" hidden="false" customHeight="false" outlineLevel="0" collapsed="false">
      <c r="A337" s="1" t="n">
        <v>25.3758392333984</v>
      </c>
      <c r="B337" s="1" t="n">
        <v>0</v>
      </c>
      <c r="D337" s="1" t="n">
        <v>25.3758392333984</v>
      </c>
      <c r="E337" s="1" t="n">
        <v>0</v>
      </c>
      <c r="H337" s="1" t="n">
        <v>25.3758392333984</v>
      </c>
      <c r="I337" s="1" t="n">
        <v>0</v>
      </c>
    </row>
    <row r="338" customFormat="false" ht="12.75" hidden="false" customHeight="false" outlineLevel="0" collapsed="false">
      <c r="A338" s="1" t="n">
        <v>25.3807945251465</v>
      </c>
      <c r="B338" s="1" t="n">
        <v>0</v>
      </c>
      <c r="D338" s="1" t="n">
        <v>25.3807945251465</v>
      </c>
      <c r="E338" s="1" t="n">
        <v>0</v>
      </c>
      <c r="H338" s="1" t="n">
        <v>25.3807945251465</v>
      </c>
      <c r="I338" s="1" t="n">
        <v>0</v>
      </c>
    </row>
    <row r="339" customFormat="false" ht="12.75" hidden="false" customHeight="false" outlineLevel="0" collapsed="false">
      <c r="A339" s="1" t="n">
        <v>25.3807945251465</v>
      </c>
      <c r="B339" s="1" t="n">
        <v>0</v>
      </c>
      <c r="D339" s="1" t="n">
        <v>25.3807945251465</v>
      </c>
      <c r="E339" s="1" t="n">
        <v>0</v>
      </c>
      <c r="H339" s="1" t="n">
        <v>25.3807945251465</v>
      </c>
      <c r="I339" s="1" t="n">
        <v>0</v>
      </c>
    </row>
    <row r="340" customFormat="false" ht="12.75" hidden="false" customHeight="false" outlineLevel="0" collapsed="false">
      <c r="A340" s="1" t="n">
        <v>25.3795585632324</v>
      </c>
      <c r="B340" s="1" t="n">
        <v>0</v>
      </c>
      <c r="D340" s="1" t="n">
        <v>25.3795585632324</v>
      </c>
      <c r="E340" s="1" t="n">
        <v>0</v>
      </c>
      <c r="H340" s="1" t="n">
        <v>25.3795585632324</v>
      </c>
      <c r="I340" s="1" t="n">
        <v>0</v>
      </c>
    </row>
    <row r="341" customFormat="false" ht="12.75" hidden="false" customHeight="false" outlineLevel="0" collapsed="false">
      <c r="A341" s="1" t="n">
        <v>25.3832759857178</v>
      </c>
      <c r="B341" s="1" t="n">
        <v>0</v>
      </c>
      <c r="D341" s="1" t="n">
        <v>25.3832759857178</v>
      </c>
      <c r="E341" s="1" t="n">
        <v>0</v>
      </c>
      <c r="H341" s="1" t="n">
        <v>25.3832759857178</v>
      </c>
      <c r="I341" s="1" t="n">
        <v>0</v>
      </c>
    </row>
    <row r="342" customFormat="false" ht="12.75" hidden="false" customHeight="false" outlineLevel="0" collapsed="false">
      <c r="A342" s="1" t="n">
        <v>25.3857593536377</v>
      </c>
      <c r="B342" s="1" t="n">
        <v>0</v>
      </c>
      <c r="D342" s="1" t="n">
        <v>25.3857593536377</v>
      </c>
      <c r="E342" s="1" t="n">
        <v>0</v>
      </c>
      <c r="H342" s="1" t="n">
        <v>25.3857593536377</v>
      </c>
      <c r="I342" s="1" t="n">
        <v>0</v>
      </c>
    </row>
    <row r="343" customFormat="false" ht="12.75" hidden="false" customHeight="false" outlineLevel="0" collapsed="false">
      <c r="A343" s="1" t="n">
        <v>25.3882427215576</v>
      </c>
      <c r="B343" s="1" t="n">
        <v>0</v>
      </c>
      <c r="D343" s="1" t="n">
        <v>25.3882427215576</v>
      </c>
      <c r="E343" s="1" t="n">
        <v>0</v>
      </c>
      <c r="H343" s="1" t="n">
        <v>25.3882427215576</v>
      </c>
      <c r="I343" s="1" t="n">
        <v>0</v>
      </c>
    </row>
    <row r="344" customFormat="false" ht="12.75" hidden="false" customHeight="false" outlineLevel="0" collapsed="false">
      <c r="A344" s="1" t="n">
        <v>25.3857593536377</v>
      </c>
      <c r="B344" s="1" t="n">
        <v>0</v>
      </c>
      <c r="D344" s="1" t="n">
        <v>25.3857593536377</v>
      </c>
      <c r="E344" s="1" t="n">
        <v>0</v>
      </c>
      <c r="H344" s="1" t="n">
        <v>25.3857593536377</v>
      </c>
      <c r="I344" s="1" t="n">
        <v>0</v>
      </c>
    </row>
    <row r="345" customFormat="false" ht="12.75" hidden="false" customHeight="false" outlineLevel="0" collapsed="false">
      <c r="A345" s="1" t="n">
        <v>25.3795585632324</v>
      </c>
      <c r="B345" s="1" t="n">
        <v>0</v>
      </c>
      <c r="D345" s="1" t="n">
        <v>25.3795585632324</v>
      </c>
      <c r="E345" s="1" t="n">
        <v>0</v>
      </c>
      <c r="H345" s="1" t="n">
        <v>25.3795585632324</v>
      </c>
      <c r="I345" s="1" t="n">
        <v>0</v>
      </c>
    </row>
    <row r="346" customFormat="false" ht="12.75" hidden="false" customHeight="false" outlineLevel="0" collapsed="false">
      <c r="A346" s="1" t="n">
        <v>25.3845119476318</v>
      </c>
      <c r="B346" s="1" t="n">
        <v>0</v>
      </c>
      <c r="D346" s="1" t="n">
        <v>25.3845119476318</v>
      </c>
      <c r="E346" s="1" t="n">
        <v>0</v>
      </c>
      <c r="H346" s="1" t="n">
        <v>25.3845119476318</v>
      </c>
      <c r="I346" s="1" t="n">
        <v>0</v>
      </c>
    </row>
    <row r="347" customFormat="false" ht="12.75" hidden="false" customHeight="false" outlineLevel="0" collapsed="false">
      <c r="A347" s="1" t="n">
        <v>25.3882427215576</v>
      </c>
      <c r="B347" s="1" t="n">
        <v>0</v>
      </c>
      <c r="D347" s="1" t="n">
        <v>25.3882427215576</v>
      </c>
      <c r="E347" s="1" t="n">
        <v>0</v>
      </c>
      <c r="H347" s="1" t="n">
        <v>25.3882427215576</v>
      </c>
      <c r="I347" s="1" t="n">
        <v>0</v>
      </c>
    </row>
    <row r="348" customFormat="false" ht="12.75" hidden="false" customHeight="false" outlineLevel="0" collapsed="false">
      <c r="A348" s="1" t="n">
        <v>25.3857593536377</v>
      </c>
      <c r="B348" s="1" t="n">
        <v>0</v>
      </c>
      <c r="D348" s="1" t="n">
        <v>25.3857593536377</v>
      </c>
      <c r="E348" s="1" t="n">
        <v>0</v>
      </c>
      <c r="H348" s="1" t="n">
        <v>25.3857593536377</v>
      </c>
      <c r="I348" s="1" t="n">
        <v>0</v>
      </c>
    </row>
    <row r="349" customFormat="false" ht="12.75" hidden="false" customHeight="false" outlineLevel="0" collapsed="false">
      <c r="A349" s="1" t="n">
        <v>25.3894786834717</v>
      </c>
      <c r="B349" s="1" t="n">
        <v>0</v>
      </c>
      <c r="D349" s="1" t="n">
        <v>25.3894786834717</v>
      </c>
      <c r="E349" s="1" t="n">
        <v>0</v>
      </c>
      <c r="H349" s="1" t="n">
        <v>25.3894786834717</v>
      </c>
      <c r="I349" s="1" t="n">
        <v>0</v>
      </c>
    </row>
    <row r="350" customFormat="false" ht="12.75" hidden="false" customHeight="false" outlineLevel="0" collapsed="false">
      <c r="A350" s="1" t="n">
        <v>25.3882427215576</v>
      </c>
      <c r="B350" s="1" t="n">
        <v>0</v>
      </c>
      <c r="D350" s="1" t="n">
        <v>25.3882427215576</v>
      </c>
      <c r="E350" s="1" t="n">
        <v>0</v>
      </c>
      <c r="H350" s="1" t="n">
        <v>25.3882427215576</v>
      </c>
      <c r="I350" s="1" t="n">
        <v>0</v>
      </c>
    </row>
    <row r="351" customFormat="false" ht="12.75" hidden="false" customHeight="false" outlineLevel="0" collapsed="false">
      <c r="A351" s="1" t="n">
        <v>25.3907127380371</v>
      </c>
      <c r="B351" s="1" t="n">
        <v>0</v>
      </c>
      <c r="D351" s="1" t="n">
        <v>25.3907127380371</v>
      </c>
      <c r="E351" s="1" t="n">
        <v>0</v>
      </c>
      <c r="H351" s="1" t="n">
        <v>25.3907127380371</v>
      </c>
      <c r="I351" s="1" t="n">
        <v>0</v>
      </c>
    </row>
    <row r="352" customFormat="false" ht="12.75" hidden="false" customHeight="false" outlineLevel="0" collapsed="false">
      <c r="A352" s="1" t="n">
        <v>25.3857593536377</v>
      </c>
      <c r="B352" s="1" t="n">
        <v>0</v>
      </c>
      <c r="D352" s="1" t="n">
        <v>25.3857593536377</v>
      </c>
      <c r="E352" s="1" t="n">
        <v>0</v>
      </c>
      <c r="H352" s="1" t="n">
        <v>25.3857593536377</v>
      </c>
      <c r="I352" s="1" t="n">
        <v>0</v>
      </c>
    </row>
    <row r="353" customFormat="false" ht="12.75" hidden="false" customHeight="false" outlineLevel="0" collapsed="false">
      <c r="A353" s="1" t="n">
        <v>25.3832759857178</v>
      </c>
      <c r="B353" s="1" t="n">
        <v>0</v>
      </c>
      <c r="D353" s="1" t="n">
        <v>25.3832759857178</v>
      </c>
      <c r="E353" s="1" t="n">
        <v>0</v>
      </c>
      <c r="H353" s="1" t="n">
        <v>25.3832759857178</v>
      </c>
      <c r="I353" s="1" t="n">
        <v>0</v>
      </c>
    </row>
    <row r="354" customFormat="false" ht="12.75" hidden="false" customHeight="false" outlineLevel="0" collapsed="false">
      <c r="A354" s="1" t="n">
        <v>25.3894786834717</v>
      </c>
      <c r="B354" s="1" t="n">
        <v>0</v>
      </c>
      <c r="D354" s="1" t="n">
        <v>25.3894786834717</v>
      </c>
      <c r="E354" s="1" t="n">
        <v>0</v>
      </c>
      <c r="H354" s="1" t="n">
        <v>25.3894786834717</v>
      </c>
      <c r="I354" s="1" t="n">
        <v>0</v>
      </c>
    </row>
    <row r="355" customFormat="false" ht="12.75" hidden="false" customHeight="false" outlineLevel="0" collapsed="false">
      <c r="A355" s="1" t="n">
        <v>25.3894786834717</v>
      </c>
      <c r="B355" s="1" t="n">
        <v>0</v>
      </c>
      <c r="D355" s="1" t="n">
        <v>25.3894786834717</v>
      </c>
      <c r="E355" s="1" t="n">
        <v>0</v>
      </c>
      <c r="H355" s="1" t="n">
        <v>25.3894786834717</v>
      </c>
      <c r="I355" s="1" t="n">
        <v>0</v>
      </c>
    </row>
    <row r="356" customFormat="false" ht="12.75" hidden="false" customHeight="false" outlineLevel="0" collapsed="false">
      <c r="A356" s="1" t="n">
        <v>25.3870067596436</v>
      </c>
      <c r="B356" s="1" t="n">
        <v>0</v>
      </c>
      <c r="D356" s="1" t="n">
        <v>25.3870067596436</v>
      </c>
      <c r="E356" s="1" t="n">
        <v>0</v>
      </c>
      <c r="H356" s="1" t="n">
        <v>25.3870067596436</v>
      </c>
      <c r="I356" s="1" t="n">
        <v>0</v>
      </c>
    </row>
    <row r="357" customFormat="false" ht="12.75" hidden="false" customHeight="false" outlineLevel="0" collapsed="false">
      <c r="A357" s="1" t="n">
        <v>25.3870067596436</v>
      </c>
      <c r="B357" s="1" t="n">
        <v>0</v>
      </c>
      <c r="D357" s="1" t="n">
        <v>25.3870067596436</v>
      </c>
      <c r="E357" s="1" t="n">
        <v>0</v>
      </c>
      <c r="H357" s="1" t="n">
        <v>25.3870067596436</v>
      </c>
      <c r="I357" s="1" t="n">
        <v>0</v>
      </c>
    </row>
    <row r="358" customFormat="false" ht="12.75" hidden="false" customHeight="false" outlineLevel="0" collapsed="false">
      <c r="A358" s="1" t="n">
        <v>25.3870067596436</v>
      </c>
      <c r="B358" s="1" t="n">
        <v>0</v>
      </c>
      <c r="D358" s="1" t="n">
        <v>25.3870067596436</v>
      </c>
      <c r="E358" s="1" t="n">
        <v>0</v>
      </c>
      <c r="H358" s="1" t="n">
        <v>25.3870067596436</v>
      </c>
      <c r="I358" s="1" t="n">
        <v>0</v>
      </c>
    </row>
    <row r="359" customFormat="false" ht="12.75" hidden="false" customHeight="false" outlineLevel="0" collapsed="false">
      <c r="A359" s="1" t="n">
        <v>25.3870067596436</v>
      </c>
      <c r="B359" s="1" t="n">
        <v>0</v>
      </c>
      <c r="D359" s="1" t="n">
        <v>25.3870067596436</v>
      </c>
      <c r="E359" s="1" t="n">
        <v>0</v>
      </c>
      <c r="H359" s="1" t="n">
        <v>25.3870067596436</v>
      </c>
      <c r="I359" s="1" t="n">
        <v>0</v>
      </c>
    </row>
    <row r="360" customFormat="false" ht="12.75" hidden="false" customHeight="false" outlineLevel="0" collapsed="false">
      <c r="A360" s="1" t="n">
        <v>25.3894786834717</v>
      </c>
      <c r="B360" s="1" t="n">
        <v>0</v>
      </c>
      <c r="D360" s="1" t="n">
        <v>25.3894786834717</v>
      </c>
      <c r="E360" s="1" t="n">
        <v>0</v>
      </c>
      <c r="H360" s="1" t="n">
        <v>25.3894786834717</v>
      </c>
      <c r="I360" s="1" t="n">
        <v>0</v>
      </c>
    </row>
    <row r="361" customFormat="false" ht="12.75" hidden="false" customHeight="false" outlineLevel="0" collapsed="false">
      <c r="A361" s="1" t="n">
        <v>25.3832759857178</v>
      </c>
      <c r="B361" s="1" t="n">
        <v>0</v>
      </c>
      <c r="D361" s="1" t="n">
        <v>25.3832759857178</v>
      </c>
      <c r="E361" s="1" t="n">
        <v>0</v>
      </c>
      <c r="H361" s="1" t="n">
        <v>25.3832759857178</v>
      </c>
      <c r="I361" s="1" t="n">
        <v>0</v>
      </c>
    </row>
    <row r="362" customFormat="false" ht="12.75" hidden="false" customHeight="false" outlineLevel="0" collapsed="false">
      <c r="A362" s="1" t="n">
        <v>25.3857593536377</v>
      </c>
      <c r="B362" s="1" t="n">
        <v>0</v>
      </c>
      <c r="D362" s="1" t="n">
        <v>25.3857593536377</v>
      </c>
      <c r="E362" s="1" t="n">
        <v>0</v>
      </c>
      <c r="H362" s="1" t="n">
        <v>25.3857593536377</v>
      </c>
      <c r="I362" s="1" t="n">
        <v>0</v>
      </c>
    </row>
    <row r="363" customFormat="false" ht="12.75" hidden="false" customHeight="false" outlineLevel="0" collapsed="false">
      <c r="A363" s="1" t="n">
        <v>25.3832759857178</v>
      </c>
      <c r="B363" s="1" t="n">
        <v>0</v>
      </c>
      <c r="D363" s="1" t="n">
        <v>25.3832759857178</v>
      </c>
      <c r="E363" s="1" t="n">
        <v>0</v>
      </c>
      <c r="H363" s="1" t="n">
        <v>25.3832759857178</v>
      </c>
      <c r="I363" s="1" t="n">
        <v>0</v>
      </c>
    </row>
    <row r="364" customFormat="false" ht="12.75" hidden="false" customHeight="false" outlineLevel="0" collapsed="false">
      <c r="A364" s="1" t="n">
        <v>25.3845119476318</v>
      </c>
      <c r="B364" s="1" t="n">
        <v>0</v>
      </c>
      <c r="D364" s="1" t="n">
        <v>25.3845119476318</v>
      </c>
      <c r="E364" s="1" t="n">
        <v>0</v>
      </c>
      <c r="H364" s="1" t="n">
        <v>25.3845119476318</v>
      </c>
      <c r="I364" s="1" t="n">
        <v>0</v>
      </c>
    </row>
    <row r="365" customFormat="false" ht="12.75" hidden="false" customHeight="false" outlineLevel="0" collapsed="false">
      <c r="A365" s="1" t="n">
        <v>25.3870067596436</v>
      </c>
      <c r="B365" s="1" t="n">
        <v>0</v>
      </c>
      <c r="D365" s="1" t="n">
        <v>25.3870067596436</v>
      </c>
      <c r="E365" s="1" t="n">
        <v>0</v>
      </c>
      <c r="H365" s="1" t="n">
        <v>25.3870067596436</v>
      </c>
      <c r="I365" s="1" t="n">
        <v>0</v>
      </c>
    </row>
    <row r="366" customFormat="false" ht="12.75" hidden="false" customHeight="false" outlineLevel="0" collapsed="false">
      <c r="A366" s="1" t="n">
        <v>25.3820285797119</v>
      </c>
      <c r="B366" s="1" t="n">
        <v>0</v>
      </c>
      <c r="D366" s="1" t="n">
        <v>25.3820285797119</v>
      </c>
      <c r="E366" s="1" t="n">
        <v>0</v>
      </c>
      <c r="H366" s="1" t="n">
        <v>25.3820285797119</v>
      </c>
      <c r="I366" s="1" t="n">
        <v>0</v>
      </c>
    </row>
    <row r="367" customFormat="false" ht="12.75" hidden="false" customHeight="false" outlineLevel="0" collapsed="false">
      <c r="A367" s="1" t="n">
        <v>25.3882427215576</v>
      </c>
      <c r="B367" s="1" t="n">
        <v>0</v>
      </c>
      <c r="D367" s="1" t="n">
        <v>25.3882427215576</v>
      </c>
      <c r="E367" s="1" t="n">
        <v>0</v>
      </c>
      <c r="H367" s="1" t="n">
        <v>25.3882427215576</v>
      </c>
      <c r="I367" s="1" t="n">
        <v>0</v>
      </c>
    </row>
    <row r="368" customFormat="false" ht="12.75" hidden="false" customHeight="false" outlineLevel="0" collapsed="false">
      <c r="A368" s="1" t="n">
        <v>25.3845119476318</v>
      </c>
      <c r="B368" s="1" t="n">
        <v>0</v>
      </c>
      <c r="D368" s="1" t="n">
        <v>25.3845119476318</v>
      </c>
      <c r="E368" s="1" t="n">
        <v>0</v>
      </c>
      <c r="H368" s="1" t="n">
        <v>25.3845119476318</v>
      </c>
      <c r="I368" s="1" t="n">
        <v>0</v>
      </c>
    </row>
    <row r="369" customFormat="false" ht="12.75" hidden="false" customHeight="false" outlineLevel="0" collapsed="false">
      <c r="A369" s="1" t="n">
        <v>25.3845119476318</v>
      </c>
      <c r="B369" s="1" t="n">
        <v>0</v>
      </c>
      <c r="D369" s="1" t="n">
        <v>25.3845119476318</v>
      </c>
      <c r="E369" s="1" t="n">
        <v>0</v>
      </c>
      <c r="H369" s="1" t="n">
        <v>25.3845119476318</v>
      </c>
      <c r="I369" s="1" t="n">
        <v>0</v>
      </c>
    </row>
    <row r="370" customFormat="false" ht="12.75" hidden="false" customHeight="false" outlineLevel="0" collapsed="false">
      <c r="A370" s="1" t="n">
        <v>25.3882427215576</v>
      </c>
      <c r="B370" s="1" t="n">
        <v>0</v>
      </c>
      <c r="D370" s="1" t="n">
        <v>25.3882427215576</v>
      </c>
      <c r="E370" s="1" t="n">
        <v>0</v>
      </c>
      <c r="H370" s="1" t="n">
        <v>25.3882427215576</v>
      </c>
      <c r="I370" s="1" t="n">
        <v>0</v>
      </c>
    </row>
    <row r="371" customFormat="false" ht="12.75" hidden="false" customHeight="false" outlineLevel="0" collapsed="false">
      <c r="A371" s="1" t="n">
        <v>25.3857593536377</v>
      </c>
      <c r="B371" s="1" t="n">
        <v>0</v>
      </c>
      <c r="D371" s="1" t="n">
        <v>25.3857593536377</v>
      </c>
      <c r="E371" s="1" t="n">
        <v>0</v>
      </c>
      <c r="H371" s="1" t="n">
        <v>25.3857593536377</v>
      </c>
      <c r="I371" s="1" t="n">
        <v>0</v>
      </c>
    </row>
    <row r="372" customFormat="false" ht="12.75" hidden="false" customHeight="false" outlineLevel="0" collapsed="false">
      <c r="A372" s="1" t="n">
        <v>25.3857593536377</v>
      </c>
      <c r="B372" s="1" t="n">
        <v>0</v>
      </c>
      <c r="D372" s="1" t="n">
        <v>25.3857593536377</v>
      </c>
      <c r="E372" s="1" t="n">
        <v>0</v>
      </c>
      <c r="H372" s="1" t="n">
        <v>25.3857593536377</v>
      </c>
      <c r="I372" s="1" t="n">
        <v>0</v>
      </c>
    </row>
    <row r="373" customFormat="false" ht="12.75" hidden="false" customHeight="false" outlineLevel="0" collapsed="false">
      <c r="A373" s="1" t="n">
        <v>25.3882427215576</v>
      </c>
      <c r="B373" s="1" t="n">
        <v>0</v>
      </c>
      <c r="D373" s="1" t="n">
        <v>25.3882427215576</v>
      </c>
      <c r="E373" s="1" t="n">
        <v>0</v>
      </c>
      <c r="H373" s="1" t="n">
        <v>25.3882427215576</v>
      </c>
      <c r="I373" s="1" t="n">
        <v>0</v>
      </c>
    </row>
    <row r="374" customFormat="false" ht="12.75" hidden="false" customHeight="false" outlineLevel="0" collapsed="false">
      <c r="A374" s="1" t="n">
        <v>25.3845119476318</v>
      </c>
      <c r="B374" s="1" t="n">
        <v>0</v>
      </c>
      <c r="D374" s="1" t="n">
        <v>25.3845119476318</v>
      </c>
      <c r="E374" s="1" t="n">
        <v>0</v>
      </c>
      <c r="H374" s="1" t="n">
        <v>25.3845119476318</v>
      </c>
      <c r="I374" s="1" t="n">
        <v>0</v>
      </c>
    </row>
    <row r="375" customFormat="false" ht="12.75" hidden="false" customHeight="false" outlineLevel="0" collapsed="false">
      <c r="A375" s="1" t="n">
        <v>25.3845119476318</v>
      </c>
      <c r="B375" s="1" t="n">
        <v>0</v>
      </c>
      <c r="D375" s="1" t="n">
        <v>25.3845119476318</v>
      </c>
      <c r="E375" s="1" t="n">
        <v>0</v>
      </c>
      <c r="H375" s="1" t="n">
        <v>25.3845119476318</v>
      </c>
      <c r="I375" s="1" t="n">
        <v>0</v>
      </c>
    </row>
    <row r="376" customFormat="false" ht="12.75" hidden="false" customHeight="false" outlineLevel="0" collapsed="false">
      <c r="A376" s="1" t="n">
        <v>25.3882427215576</v>
      </c>
      <c r="B376" s="1" t="n">
        <v>0</v>
      </c>
      <c r="D376" s="1" t="n">
        <v>25.3882427215576</v>
      </c>
      <c r="E376" s="1" t="n">
        <v>0</v>
      </c>
      <c r="H376" s="1" t="n">
        <v>25.3882427215576</v>
      </c>
      <c r="I376" s="1" t="n">
        <v>0</v>
      </c>
    </row>
    <row r="377" customFormat="false" ht="12.75" hidden="false" customHeight="false" outlineLevel="0" collapsed="false">
      <c r="A377" s="1" t="n">
        <v>25.3832759857178</v>
      </c>
      <c r="B377" s="1" t="n">
        <v>0</v>
      </c>
      <c r="D377" s="1" t="n">
        <v>25.3832759857178</v>
      </c>
      <c r="E377" s="1" t="n">
        <v>0</v>
      </c>
      <c r="H377" s="1" t="n">
        <v>25.3832759857178</v>
      </c>
      <c r="I377" s="1" t="n">
        <v>0</v>
      </c>
    </row>
    <row r="378" customFormat="false" ht="12.75" hidden="false" customHeight="false" outlineLevel="0" collapsed="false">
      <c r="A378" s="1" t="n">
        <v>25.3870067596436</v>
      </c>
      <c r="B378" s="1" t="n">
        <v>0</v>
      </c>
      <c r="D378" s="1" t="n">
        <v>25.3870067596436</v>
      </c>
      <c r="E378" s="1" t="n">
        <v>0</v>
      </c>
      <c r="H378" s="1" t="n">
        <v>25.3870067596436</v>
      </c>
      <c r="I378" s="1" t="n">
        <v>0</v>
      </c>
    </row>
    <row r="379" customFormat="false" ht="12.75" hidden="false" customHeight="false" outlineLevel="0" collapsed="false">
      <c r="A379" s="1" t="n">
        <v>25.3870067596436</v>
      </c>
      <c r="B379" s="1" t="n">
        <v>0</v>
      </c>
      <c r="D379" s="1" t="n">
        <v>25.3870067596436</v>
      </c>
      <c r="E379" s="1" t="n">
        <v>0</v>
      </c>
      <c r="H379" s="1" t="n">
        <v>25.3870067596436</v>
      </c>
      <c r="I379" s="1" t="n">
        <v>0</v>
      </c>
    </row>
    <row r="380" customFormat="false" ht="12.75" hidden="false" customHeight="false" outlineLevel="0" collapsed="false">
      <c r="A380" s="1" t="n">
        <v>25.3820285797119</v>
      </c>
      <c r="B380" s="1" t="n">
        <v>0</v>
      </c>
      <c r="D380" s="1" t="n">
        <v>25.3820285797119</v>
      </c>
      <c r="E380" s="1" t="n">
        <v>0</v>
      </c>
      <c r="H380" s="1" t="n">
        <v>25.3820285797119</v>
      </c>
      <c r="I380" s="1" t="n">
        <v>0</v>
      </c>
    </row>
    <row r="381" customFormat="false" ht="12.75" hidden="false" customHeight="false" outlineLevel="0" collapsed="false">
      <c r="A381" s="1" t="n">
        <v>25.3832759857178</v>
      </c>
      <c r="B381" s="1" t="n">
        <v>0</v>
      </c>
      <c r="D381" s="1" t="n">
        <v>25.3832759857178</v>
      </c>
      <c r="E381" s="1" t="n">
        <v>0</v>
      </c>
      <c r="H381" s="1" t="n">
        <v>25.3832759857178</v>
      </c>
      <c r="I381" s="1" t="n">
        <v>0</v>
      </c>
    </row>
    <row r="382" customFormat="false" ht="12.75" hidden="false" customHeight="false" outlineLevel="0" collapsed="false">
      <c r="A382" s="1" t="n">
        <v>25.3832759857178</v>
      </c>
      <c r="B382" s="1" t="n">
        <v>0</v>
      </c>
      <c r="D382" s="1" t="n">
        <v>25.3832759857178</v>
      </c>
      <c r="E382" s="1" t="n">
        <v>0</v>
      </c>
      <c r="H382" s="1" t="n">
        <v>25.3832759857178</v>
      </c>
      <c r="I382" s="1" t="n">
        <v>0</v>
      </c>
    </row>
    <row r="383" customFormat="false" ht="12.75" hidden="false" customHeight="false" outlineLevel="0" collapsed="false">
      <c r="A383" s="1" t="n">
        <v>25.3758392333984</v>
      </c>
      <c r="B383" s="1" t="n">
        <v>0</v>
      </c>
      <c r="D383" s="1" t="n">
        <v>25.3758392333984</v>
      </c>
      <c r="E383" s="1" t="n">
        <v>0</v>
      </c>
      <c r="H383" s="1" t="n">
        <v>25.3758392333984</v>
      </c>
      <c r="I383" s="1" t="n">
        <v>0</v>
      </c>
    </row>
    <row r="384" customFormat="false" ht="12.75" hidden="false" customHeight="false" outlineLevel="0" collapsed="false">
      <c r="A384" s="1" t="n">
        <v>25.3733558654785</v>
      </c>
      <c r="B384" s="1" t="n">
        <v>0</v>
      </c>
      <c r="D384" s="1" t="n">
        <v>25.3733558654785</v>
      </c>
      <c r="E384" s="1" t="n">
        <v>0</v>
      </c>
      <c r="H384" s="1" t="n">
        <v>25.3733558654785</v>
      </c>
      <c r="I384" s="1" t="n">
        <v>0</v>
      </c>
    </row>
    <row r="385" customFormat="false" ht="12.75" hidden="false" customHeight="false" outlineLevel="0" collapsed="false">
      <c r="A385" s="1" t="n">
        <v>25.3745918273926</v>
      </c>
      <c r="B385" s="1" t="n">
        <v>0</v>
      </c>
      <c r="D385" s="1" t="n">
        <v>25.3745918273926</v>
      </c>
      <c r="E385" s="1" t="n">
        <v>0</v>
      </c>
      <c r="H385" s="1" t="n">
        <v>25.3745918273926</v>
      </c>
      <c r="I385" s="1" t="n">
        <v>0</v>
      </c>
    </row>
    <row r="386" customFormat="false" ht="12.75" hidden="false" customHeight="false" outlineLevel="0" collapsed="false">
      <c r="A386" s="1" t="n">
        <v>25.3684024810791</v>
      </c>
      <c r="B386" s="1" t="n">
        <v>0</v>
      </c>
      <c r="D386" s="1" t="n">
        <v>25.3684024810791</v>
      </c>
      <c r="E386" s="1" t="n">
        <v>0</v>
      </c>
      <c r="H386" s="1" t="n">
        <v>25.3684024810791</v>
      </c>
      <c r="I386" s="1" t="n">
        <v>0</v>
      </c>
    </row>
    <row r="387" customFormat="false" ht="12.75" hidden="false" customHeight="false" outlineLevel="0" collapsed="false">
      <c r="A387" s="1" t="n">
        <v>25.3684024810791</v>
      </c>
      <c r="B387" s="1" t="n">
        <v>0</v>
      </c>
      <c r="D387" s="1" t="n">
        <v>25.3684024810791</v>
      </c>
      <c r="E387" s="1" t="n">
        <v>0</v>
      </c>
      <c r="H387" s="1" t="n">
        <v>25.3684024810791</v>
      </c>
      <c r="I387" s="1" t="n">
        <v>0</v>
      </c>
    </row>
    <row r="388" customFormat="false" ht="12.75" hidden="false" customHeight="false" outlineLevel="0" collapsed="false">
      <c r="A388" s="1" t="n">
        <v>25.3696384429932</v>
      </c>
      <c r="B388" s="1" t="n">
        <v>0</v>
      </c>
      <c r="D388" s="1" t="n">
        <v>25.3696384429932</v>
      </c>
      <c r="E388" s="1" t="n">
        <v>0</v>
      </c>
      <c r="H388" s="1" t="n">
        <v>25.3696384429932</v>
      </c>
      <c r="I388" s="1" t="n">
        <v>0</v>
      </c>
    </row>
    <row r="389" customFormat="false" ht="12.75" hidden="false" customHeight="false" outlineLevel="0" collapsed="false">
      <c r="A389" s="1" t="n">
        <v>25.3671550750732</v>
      </c>
      <c r="B389" s="1" t="n">
        <v>0</v>
      </c>
      <c r="D389" s="1" t="n">
        <v>25.3671550750732</v>
      </c>
      <c r="E389" s="1" t="n">
        <v>0</v>
      </c>
      <c r="H389" s="1" t="n">
        <v>25.3671550750732</v>
      </c>
      <c r="I389" s="1" t="n">
        <v>0</v>
      </c>
    </row>
    <row r="390" customFormat="false" ht="12.75" hidden="false" customHeight="false" outlineLevel="0" collapsed="false">
      <c r="A390" s="1" t="n">
        <v>25.3696384429932</v>
      </c>
      <c r="B390" s="1" t="n">
        <v>0</v>
      </c>
      <c r="D390" s="1" t="n">
        <v>25.3696384429932</v>
      </c>
      <c r="E390" s="1" t="n">
        <v>0</v>
      </c>
      <c r="H390" s="1" t="n">
        <v>25.3696384429932</v>
      </c>
      <c r="I390" s="1" t="n">
        <v>0</v>
      </c>
    </row>
    <row r="391" customFormat="false" ht="12.75" hidden="false" customHeight="false" outlineLevel="0" collapsed="false">
      <c r="A391" s="1" t="n">
        <v>25.3733558654785</v>
      </c>
      <c r="B391" s="1" t="n">
        <v>0</v>
      </c>
      <c r="D391" s="1" t="n">
        <v>25.3733558654785</v>
      </c>
      <c r="E391" s="1" t="n">
        <v>0</v>
      </c>
      <c r="H391" s="1" t="n">
        <v>25.3733558654785</v>
      </c>
      <c r="I391" s="1" t="n">
        <v>0</v>
      </c>
    </row>
    <row r="392" customFormat="false" ht="12.75" hidden="false" customHeight="false" outlineLevel="0" collapsed="false">
      <c r="A392" s="1" t="n">
        <v>25.3733558654785</v>
      </c>
      <c r="B392" s="1" t="n">
        <v>0</v>
      </c>
      <c r="D392" s="1" t="n">
        <v>25.3733558654785</v>
      </c>
      <c r="E392" s="1" t="n">
        <v>0</v>
      </c>
      <c r="H392" s="1" t="n">
        <v>25.3733558654785</v>
      </c>
      <c r="I392" s="1" t="n">
        <v>0</v>
      </c>
    </row>
    <row r="393" customFormat="false" ht="12.75" hidden="false" customHeight="false" outlineLevel="0" collapsed="false">
      <c r="A393" s="1" t="n">
        <v>25.3770751953125</v>
      </c>
      <c r="B393" s="1" t="n">
        <v>0</v>
      </c>
      <c r="D393" s="1" t="n">
        <v>25.3770751953125</v>
      </c>
      <c r="E393" s="1" t="n">
        <v>0</v>
      </c>
      <c r="H393" s="1" t="n">
        <v>25.3770751953125</v>
      </c>
      <c r="I393" s="1" t="n">
        <v>0</v>
      </c>
    </row>
    <row r="394" customFormat="false" ht="12.75" hidden="false" customHeight="false" outlineLevel="0" collapsed="false">
      <c r="A394" s="1" t="n">
        <v>25.3820285797119</v>
      </c>
      <c r="B394" s="1" t="n">
        <v>0</v>
      </c>
      <c r="D394" s="1" t="n">
        <v>25.3820285797119</v>
      </c>
      <c r="E394" s="1" t="n">
        <v>0</v>
      </c>
      <c r="H394" s="1" t="n">
        <v>25.3820285797119</v>
      </c>
      <c r="I394" s="1" t="n">
        <v>0</v>
      </c>
    </row>
    <row r="395" customFormat="false" ht="12.75" hidden="false" customHeight="false" outlineLevel="0" collapsed="false">
      <c r="A395" s="1" t="n">
        <v>25.3820285797119</v>
      </c>
      <c r="B395" s="1" t="n">
        <v>0</v>
      </c>
      <c r="D395" s="1" t="n">
        <v>25.3820285797119</v>
      </c>
      <c r="E395" s="1" t="n">
        <v>0</v>
      </c>
      <c r="H395" s="1" t="n">
        <v>25.3820285797119</v>
      </c>
      <c r="I395" s="1" t="n">
        <v>0</v>
      </c>
    </row>
    <row r="396" customFormat="false" ht="12.75" hidden="false" customHeight="false" outlineLevel="0" collapsed="false">
      <c r="A396" s="1" t="n">
        <v>25.3832759857178</v>
      </c>
      <c r="B396" s="1" t="n">
        <v>0</v>
      </c>
      <c r="D396" s="1" t="n">
        <v>25.3832759857178</v>
      </c>
      <c r="E396" s="1" t="n">
        <v>0</v>
      </c>
      <c r="H396" s="1" t="n">
        <v>25.3832759857178</v>
      </c>
      <c r="I396" s="1" t="n">
        <v>0</v>
      </c>
    </row>
    <row r="397" customFormat="false" ht="12.75" hidden="false" customHeight="false" outlineLevel="0" collapsed="false">
      <c r="A397" s="1" t="n">
        <v>25.3807945251465</v>
      </c>
      <c r="B397" s="1" t="n">
        <v>0</v>
      </c>
      <c r="D397" s="1" t="n">
        <v>25.3807945251465</v>
      </c>
      <c r="E397" s="1" t="n">
        <v>0</v>
      </c>
      <c r="H397" s="1" t="n">
        <v>25.3807945251465</v>
      </c>
      <c r="I397" s="1" t="n">
        <v>0</v>
      </c>
    </row>
    <row r="398" customFormat="false" ht="12.75" hidden="false" customHeight="false" outlineLevel="0" collapsed="false">
      <c r="A398" s="1" t="n">
        <v>25.3783226013184</v>
      </c>
      <c r="B398" s="1" t="n">
        <v>0</v>
      </c>
      <c r="D398" s="1" t="n">
        <v>25.3783226013184</v>
      </c>
      <c r="E398" s="1" t="n">
        <v>0</v>
      </c>
      <c r="H398" s="1" t="n">
        <v>25.3783226013184</v>
      </c>
      <c r="I398" s="1" t="n">
        <v>0</v>
      </c>
    </row>
    <row r="399" customFormat="false" ht="12.75" hidden="false" customHeight="false" outlineLevel="0" collapsed="false">
      <c r="A399" s="1" t="n">
        <v>25.3795585632324</v>
      </c>
      <c r="B399" s="1" t="n">
        <v>0</v>
      </c>
      <c r="D399" s="1" t="n">
        <v>25.3795585632324</v>
      </c>
      <c r="E399" s="1" t="n">
        <v>0</v>
      </c>
      <c r="H399" s="1" t="n">
        <v>25.3795585632324</v>
      </c>
      <c r="I399" s="1" t="n">
        <v>0</v>
      </c>
    </row>
    <row r="400" customFormat="false" ht="12.75" hidden="false" customHeight="false" outlineLevel="0" collapsed="false">
      <c r="A400" s="1" t="n">
        <v>25.3783226013184</v>
      </c>
      <c r="B400" s="1" t="n">
        <v>0</v>
      </c>
      <c r="D400" s="1" t="n">
        <v>25.3783226013184</v>
      </c>
      <c r="E400" s="1" t="n">
        <v>0</v>
      </c>
      <c r="H400" s="1" t="n">
        <v>25.3783226013184</v>
      </c>
      <c r="I400" s="1" t="n">
        <v>0</v>
      </c>
    </row>
    <row r="401" customFormat="false" ht="12.75" hidden="false" customHeight="false" outlineLevel="0" collapsed="false">
      <c r="A401" s="1" t="n">
        <v>25.3770751953125</v>
      </c>
      <c r="B401" s="1" t="n">
        <v>0</v>
      </c>
      <c r="D401" s="1" t="n">
        <v>25.3770751953125</v>
      </c>
      <c r="E401" s="1" t="n">
        <v>0</v>
      </c>
      <c r="H401" s="1" t="n">
        <v>25.3770751953125</v>
      </c>
      <c r="I401" s="1" t="n">
        <v>0</v>
      </c>
    </row>
    <row r="402" customFormat="false" ht="12.75" hidden="false" customHeight="false" outlineLevel="0" collapsed="false">
      <c r="A402" s="1" t="n">
        <v>25.3770751953125</v>
      </c>
      <c r="B402" s="1" t="n">
        <v>0</v>
      </c>
      <c r="D402" s="1" t="n">
        <v>25.3770751953125</v>
      </c>
      <c r="E402" s="1" t="n">
        <v>0</v>
      </c>
      <c r="H402" s="1" t="n">
        <v>25.3770751953125</v>
      </c>
      <c r="I402" s="1" t="n">
        <v>0</v>
      </c>
    </row>
    <row r="403" customFormat="false" ht="12.75" hidden="false" customHeight="false" outlineLevel="0" collapsed="false">
      <c r="A403" s="1" t="n">
        <v>25.3733558654785</v>
      </c>
      <c r="B403" s="1" t="n">
        <v>0</v>
      </c>
      <c r="D403" s="1" t="n">
        <v>25.3733558654785</v>
      </c>
      <c r="E403" s="1" t="n">
        <v>0</v>
      </c>
      <c r="H403" s="1" t="n">
        <v>25.3733558654785</v>
      </c>
      <c r="I403" s="1" t="n">
        <v>0</v>
      </c>
    </row>
    <row r="404" customFormat="false" ht="12.75" hidden="false" customHeight="false" outlineLevel="0" collapsed="false">
      <c r="A404" s="1" t="n">
        <v>25.3708724975586</v>
      </c>
      <c r="B404" s="1" t="n">
        <v>0</v>
      </c>
      <c r="D404" s="1" t="n">
        <v>25.3708724975586</v>
      </c>
      <c r="E404" s="1" t="n">
        <v>0</v>
      </c>
      <c r="H404" s="1" t="n">
        <v>25.3708724975586</v>
      </c>
      <c r="I404" s="1" t="n">
        <v>0</v>
      </c>
    </row>
    <row r="405" customFormat="false" ht="12.75" hidden="false" customHeight="false" outlineLevel="0" collapsed="false">
      <c r="A405" s="1" t="n">
        <v>25.3708724975586</v>
      </c>
      <c r="B405" s="1" t="n">
        <v>0</v>
      </c>
      <c r="D405" s="1" t="n">
        <v>25.3708724975586</v>
      </c>
      <c r="E405" s="1" t="n">
        <v>0</v>
      </c>
      <c r="H405" s="1" t="n">
        <v>25.3708724975586</v>
      </c>
      <c r="I405" s="1" t="n">
        <v>0</v>
      </c>
    </row>
    <row r="406" customFormat="false" ht="12.75" hidden="false" customHeight="false" outlineLevel="0" collapsed="false">
      <c r="A406" s="1" t="n">
        <v>25.3733558654785</v>
      </c>
      <c r="B406" s="1" t="n">
        <v>0</v>
      </c>
      <c r="D406" s="1" t="n">
        <v>25.3733558654785</v>
      </c>
      <c r="E406" s="1" t="n">
        <v>0</v>
      </c>
      <c r="H406" s="1" t="n">
        <v>25.3733558654785</v>
      </c>
      <c r="I406" s="1" t="n">
        <v>0</v>
      </c>
    </row>
    <row r="407" customFormat="false" ht="12.75" hidden="false" customHeight="false" outlineLevel="0" collapsed="false">
      <c r="A407" s="1" t="n">
        <v>25.3684024810791</v>
      </c>
      <c r="B407" s="1" t="n">
        <v>0</v>
      </c>
      <c r="D407" s="1" t="n">
        <v>25.3684024810791</v>
      </c>
      <c r="E407" s="1" t="n">
        <v>0</v>
      </c>
      <c r="H407" s="1" t="n">
        <v>25.3684024810791</v>
      </c>
      <c r="I407" s="1" t="n">
        <v>0</v>
      </c>
    </row>
    <row r="408" customFormat="false" ht="12.75" hidden="false" customHeight="false" outlineLevel="0" collapsed="false">
      <c r="A408" s="1" t="n">
        <v>25.3671550750732</v>
      </c>
      <c r="B408" s="1" t="n">
        <v>0</v>
      </c>
      <c r="D408" s="1" t="n">
        <v>25.3671550750732</v>
      </c>
      <c r="E408" s="1" t="n">
        <v>0</v>
      </c>
      <c r="H408" s="1" t="n">
        <v>25.3671550750732</v>
      </c>
      <c r="I408" s="1" t="n">
        <v>0</v>
      </c>
    </row>
    <row r="409" customFormat="false" ht="12.75" hidden="false" customHeight="false" outlineLevel="0" collapsed="false">
      <c r="A409" s="1" t="n">
        <v>25.3696384429932</v>
      </c>
      <c r="B409" s="1" t="n">
        <v>0</v>
      </c>
      <c r="D409" s="1" t="n">
        <v>25.3696384429932</v>
      </c>
      <c r="E409" s="1" t="n">
        <v>0</v>
      </c>
      <c r="H409" s="1" t="n">
        <v>25.3696384429932</v>
      </c>
      <c r="I409" s="1" t="n">
        <v>0</v>
      </c>
    </row>
    <row r="410" customFormat="false" ht="12.75" hidden="false" customHeight="false" outlineLevel="0" collapsed="false">
      <c r="A410" s="1" t="n">
        <v>25.3708724975586</v>
      </c>
      <c r="B410" s="1" t="n">
        <v>0</v>
      </c>
      <c r="D410" s="1" t="n">
        <v>25.3708724975586</v>
      </c>
      <c r="E410" s="1" t="n">
        <v>0</v>
      </c>
      <c r="H410" s="1" t="n">
        <v>25.3708724975586</v>
      </c>
      <c r="I410" s="1" t="n">
        <v>0</v>
      </c>
    </row>
    <row r="411" customFormat="false" ht="12.75" hidden="false" customHeight="false" outlineLevel="0" collapsed="false">
      <c r="A411" s="1" t="n">
        <v>25.3646717071533</v>
      </c>
      <c r="B411" s="1" t="n">
        <v>0</v>
      </c>
      <c r="D411" s="1" t="n">
        <v>25.3646717071533</v>
      </c>
      <c r="E411" s="1" t="n">
        <v>0</v>
      </c>
      <c r="H411" s="1" t="n">
        <v>25.3646717071533</v>
      </c>
      <c r="I411" s="1" t="n">
        <v>0</v>
      </c>
    </row>
    <row r="412" customFormat="false" ht="12.75" hidden="false" customHeight="false" outlineLevel="0" collapsed="false">
      <c r="A412" s="1" t="n">
        <v>25.3684024810791</v>
      </c>
      <c r="B412" s="1" t="n">
        <v>0</v>
      </c>
      <c r="D412" s="1" t="n">
        <v>25.3684024810791</v>
      </c>
      <c r="E412" s="1" t="n">
        <v>0</v>
      </c>
      <c r="H412" s="1" t="n">
        <v>25.3684024810791</v>
      </c>
      <c r="I412" s="1" t="n">
        <v>0</v>
      </c>
    </row>
    <row r="413" customFormat="false" ht="12.75" hidden="false" customHeight="false" outlineLevel="0" collapsed="false">
      <c r="A413" s="1" t="n">
        <v>25.3696384429932</v>
      </c>
      <c r="B413" s="1" t="n">
        <v>0</v>
      </c>
      <c r="D413" s="1" t="n">
        <v>25.3696384429932</v>
      </c>
      <c r="E413" s="1" t="n">
        <v>0</v>
      </c>
      <c r="H413" s="1" t="n">
        <v>25.3696384429932</v>
      </c>
      <c r="I413" s="1" t="n">
        <v>0</v>
      </c>
    </row>
    <row r="414" customFormat="false" ht="12.75" hidden="false" customHeight="false" outlineLevel="0" collapsed="false">
      <c r="A414" s="1" t="n">
        <v>25.3634243011475</v>
      </c>
      <c r="B414" s="1" t="n">
        <v>0</v>
      </c>
      <c r="D414" s="1" t="n">
        <v>25.3634243011475</v>
      </c>
      <c r="E414" s="1" t="n">
        <v>0</v>
      </c>
      <c r="H414" s="1" t="n">
        <v>25.3634243011475</v>
      </c>
      <c r="I414" s="1" t="n">
        <v>0</v>
      </c>
    </row>
    <row r="415" customFormat="false" ht="12.75" hidden="false" customHeight="false" outlineLevel="0" collapsed="false">
      <c r="A415" s="1" t="n">
        <v>25.3646717071533</v>
      </c>
      <c r="B415" s="1" t="n">
        <v>0</v>
      </c>
      <c r="D415" s="1" t="n">
        <v>25.3646717071533</v>
      </c>
      <c r="E415" s="1" t="n">
        <v>0</v>
      </c>
      <c r="H415" s="1" t="n">
        <v>25.3646717071533</v>
      </c>
      <c r="I415" s="1" t="n">
        <v>0</v>
      </c>
    </row>
    <row r="416" customFormat="false" ht="12.75" hidden="false" customHeight="false" outlineLevel="0" collapsed="false">
      <c r="A416" s="1" t="n">
        <v>25.3659076690674</v>
      </c>
      <c r="B416" s="1" t="n">
        <v>0</v>
      </c>
      <c r="D416" s="1" t="n">
        <v>25.3659076690674</v>
      </c>
      <c r="E416" s="1" t="n">
        <v>0</v>
      </c>
      <c r="H416" s="1" t="n">
        <v>25.3659076690674</v>
      </c>
      <c r="I416" s="1" t="n">
        <v>0</v>
      </c>
    </row>
    <row r="417" customFormat="false" ht="12.75" hidden="false" customHeight="false" outlineLevel="0" collapsed="false">
      <c r="A417" s="1" t="n">
        <v>25.3659076690674</v>
      </c>
      <c r="B417" s="1" t="n">
        <v>0</v>
      </c>
      <c r="D417" s="1" t="n">
        <v>25.3659076690674</v>
      </c>
      <c r="E417" s="1" t="n">
        <v>0</v>
      </c>
      <c r="H417" s="1" t="n">
        <v>25.3659076690674</v>
      </c>
      <c r="I417" s="1" t="n">
        <v>0</v>
      </c>
    </row>
    <row r="418" customFormat="false" ht="12.75" hidden="false" customHeight="false" outlineLevel="0" collapsed="false">
      <c r="A418" s="1" t="n">
        <v>25.3646717071533</v>
      </c>
      <c r="B418" s="1" t="n">
        <v>0</v>
      </c>
      <c r="D418" s="1" t="n">
        <v>25.3646717071533</v>
      </c>
      <c r="E418" s="1" t="n">
        <v>0</v>
      </c>
      <c r="H418" s="1" t="n">
        <v>25.3646717071533</v>
      </c>
      <c r="I418" s="1" t="n">
        <v>0</v>
      </c>
    </row>
    <row r="419" customFormat="false" ht="12.75" hidden="false" customHeight="false" outlineLevel="0" collapsed="false">
      <c r="A419" s="1" t="n">
        <v>25.3646717071533</v>
      </c>
      <c r="B419" s="1" t="n">
        <v>0</v>
      </c>
      <c r="D419" s="1" t="n">
        <v>25.3646717071533</v>
      </c>
      <c r="E419" s="1" t="n">
        <v>0</v>
      </c>
      <c r="H419" s="1" t="n">
        <v>25.3646717071533</v>
      </c>
      <c r="I419" s="1" t="n">
        <v>0</v>
      </c>
    </row>
    <row r="420" customFormat="false" ht="12.75" hidden="false" customHeight="false" outlineLevel="0" collapsed="false">
      <c r="A420" s="1" t="n">
        <v>25.3621883392334</v>
      </c>
      <c r="B420" s="1" t="n">
        <v>0</v>
      </c>
      <c r="D420" s="1" t="n">
        <v>25.3621883392334</v>
      </c>
      <c r="E420" s="1" t="n">
        <v>0</v>
      </c>
      <c r="H420" s="1" t="n">
        <v>25.3621883392334</v>
      </c>
      <c r="I420" s="1" t="n">
        <v>0</v>
      </c>
    </row>
    <row r="421" customFormat="false" ht="12.75" hidden="false" customHeight="false" outlineLevel="0" collapsed="false">
      <c r="A421" s="1" t="n">
        <v>25.3646717071533</v>
      </c>
      <c r="B421" s="1" t="n">
        <v>0</v>
      </c>
      <c r="D421" s="1" t="n">
        <v>25.3646717071533</v>
      </c>
      <c r="E421" s="1" t="n">
        <v>0</v>
      </c>
      <c r="H421" s="1" t="n">
        <v>25.3646717071533</v>
      </c>
      <c r="I421" s="1" t="n">
        <v>0</v>
      </c>
    </row>
    <row r="422" customFormat="false" ht="12.75" hidden="false" customHeight="false" outlineLevel="0" collapsed="false">
      <c r="A422" s="1" t="n">
        <v>25.3634243011475</v>
      </c>
      <c r="B422" s="1" t="n">
        <v>0</v>
      </c>
      <c r="D422" s="1" t="n">
        <v>25.3634243011475</v>
      </c>
      <c r="E422" s="1" t="n">
        <v>0</v>
      </c>
      <c r="H422" s="1" t="n">
        <v>25.3634243011475</v>
      </c>
      <c r="I422" s="1" t="n">
        <v>0</v>
      </c>
    </row>
    <row r="423" customFormat="false" ht="12.75" hidden="false" customHeight="false" outlineLevel="0" collapsed="false">
      <c r="A423" s="1" t="n">
        <v>25.3659076690674</v>
      </c>
      <c r="B423" s="1" t="n">
        <v>0</v>
      </c>
      <c r="D423" s="1" t="n">
        <v>25.3659076690674</v>
      </c>
      <c r="E423" s="1" t="n">
        <v>0</v>
      </c>
      <c r="H423" s="1" t="n">
        <v>25.3659076690674</v>
      </c>
      <c r="I423" s="1" t="n">
        <v>0</v>
      </c>
    </row>
    <row r="424" customFormat="false" ht="12.75" hidden="false" customHeight="false" outlineLevel="0" collapsed="false">
      <c r="A424" s="1" t="n">
        <v>25.3659076690674</v>
      </c>
      <c r="B424" s="1" t="n">
        <v>0</v>
      </c>
      <c r="D424" s="1" t="n">
        <v>25.3659076690674</v>
      </c>
      <c r="E424" s="1" t="n">
        <v>0</v>
      </c>
      <c r="H424" s="1" t="n">
        <v>25.3659076690674</v>
      </c>
      <c r="I424" s="1" t="n">
        <v>0</v>
      </c>
    </row>
    <row r="425" customFormat="false" ht="12.75" hidden="false" customHeight="false" outlineLevel="0" collapsed="false">
      <c r="A425" s="1" t="n">
        <v>25.3646717071533</v>
      </c>
      <c r="B425" s="1" t="n">
        <v>0</v>
      </c>
      <c r="D425" s="1" t="n">
        <v>25.3646717071533</v>
      </c>
      <c r="E425" s="1" t="n">
        <v>0</v>
      </c>
      <c r="H425" s="1" t="n">
        <v>25.3646717071533</v>
      </c>
      <c r="I425" s="1" t="n">
        <v>0</v>
      </c>
    </row>
    <row r="426" customFormat="false" ht="12.75" hidden="false" customHeight="false" outlineLevel="0" collapsed="false">
      <c r="A426" s="1" t="n">
        <v>25.3659076690674</v>
      </c>
      <c r="B426" s="1" t="n">
        <v>0</v>
      </c>
      <c r="D426" s="1" t="n">
        <v>25.3659076690674</v>
      </c>
      <c r="E426" s="1" t="n">
        <v>0</v>
      </c>
      <c r="H426" s="1" t="n">
        <v>25.3659076690674</v>
      </c>
      <c r="I426" s="1" t="n">
        <v>0</v>
      </c>
    </row>
    <row r="427" customFormat="false" ht="12.75" hidden="false" customHeight="false" outlineLevel="0" collapsed="false">
      <c r="A427" s="1" t="n">
        <v>25.3634243011475</v>
      </c>
      <c r="B427" s="1" t="n">
        <v>0</v>
      </c>
      <c r="D427" s="1" t="n">
        <v>25.3634243011475</v>
      </c>
      <c r="E427" s="1" t="n">
        <v>0</v>
      </c>
      <c r="H427" s="1" t="n">
        <v>25.3634243011475</v>
      </c>
      <c r="I427" s="1" t="n">
        <v>0</v>
      </c>
    </row>
    <row r="428" customFormat="false" ht="12.75" hidden="false" customHeight="false" outlineLevel="0" collapsed="false">
      <c r="A428" s="1" t="n">
        <v>25.3634243011475</v>
      </c>
      <c r="B428" s="1" t="n">
        <v>0</v>
      </c>
      <c r="D428" s="1" t="n">
        <v>25.3634243011475</v>
      </c>
      <c r="E428" s="1" t="n">
        <v>0</v>
      </c>
      <c r="H428" s="1" t="n">
        <v>25.3634243011475</v>
      </c>
      <c r="I428" s="1" t="n">
        <v>0</v>
      </c>
    </row>
    <row r="429" customFormat="false" ht="12.75" hidden="false" customHeight="false" outlineLevel="0" collapsed="false">
      <c r="A429" s="1" t="n">
        <v>25.3646717071533</v>
      </c>
      <c r="B429" s="1" t="n">
        <v>0</v>
      </c>
      <c r="D429" s="1" t="n">
        <v>25.3646717071533</v>
      </c>
      <c r="E429" s="1" t="n">
        <v>0</v>
      </c>
      <c r="H429" s="1" t="n">
        <v>25.3646717071533</v>
      </c>
      <c r="I429" s="1" t="n">
        <v>0</v>
      </c>
    </row>
    <row r="430" customFormat="false" ht="12.75" hidden="false" customHeight="false" outlineLevel="0" collapsed="false">
      <c r="A430" s="1" t="n">
        <v>25.3634243011475</v>
      </c>
      <c r="B430" s="1" t="n">
        <v>0</v>
      </c>
      <c r="D430" s="1" t="n">
        <v>25.3634243011475</v>
      </c>
      <c r="E430" s="1" t="n">
        <v>0</v>
      </c>
      <c r="H430" s="1" t="n">
        <v>25.3634243011475</v>
      </c>
      <c r="I430" s="1" t="n">
        <v>0</v>
      </c>
    </row>
    <row r="431" customFormat="false" ht="12.75" hidden="false" customHeight="false" outlineLevel="0" collapsed="false">
      <c r="A431" s="1" t="n">
        <v>25.3634243011475</v>
      </c>
      <c r="B431" s="1" t="n">
        <v>0</v>
      </c>
      <c r="D431" s="1" t="n">
        <v>25.3634243011475</v>
      </c>
      <c r="E431" s="1" t="n">
        <v>0</v>
      </c>
      <c r="H431" s="1" t="n">
        <v>25.3634243011475</v>
      </c>
      <c r="I431" s="1" t="n">
        <v>0</v>
      </c>
    </row>
    <row r="432" customFormat="false" ht="12.75" hidden="false" customHeight="false" outlineLevel="0" collapsed="false">
      <c r="A432" s="1" t="n">
        <v>25.3621883392334</v>
      </c>
      <c r="B432" s="1" t="n">
        <v>0</v>
      </c>
      <c r="D432" s="1" t="n">
        <v>25.3621883392334</v>
      </c>
      <c r="E432" s="1" t="n">
        <v>0</v>
      </c>
      <c r="H432" s="1" t="n">
        <v>25.3621883392334</v>
      </c>
      <c r="I432" s="1" t="n">
        <v>0</v>
      </c>
    </row>
    <row r="433" customFormat="false" ht="12.75" hidden="false" customHeight="false" outlineLevel="0" collapsed="false">
      <c r="A433" s="1" t="n">
        <v>25.3634243011475</v>
      </c>
      <c r="B433" s="1" t="n">
        <v>0</v>
      </c>
      <c r="D433" s="1" t="n">
        <v>25.3634243011475</v>
      </c>
      <c r="E433" s="1" t="n">
        <v>0</v>
      </c>
      <c r="H433" s="1" t="n">
        <v>25.3634243011475</v>
      </c>
      <c r="I433" s="1" t="n">
        <v>0</v>
      </c>
    </row>
    <row r="434" customFormat="false" ht="12.75" hidden="false" customHeight="false" outlineLevel="0" collapsed="false">
      <c r="A434" s="1" t="n">
        <v>25.3621883392334</v>
      </c>
      <c r="B434" s="1" t="n">
        <v>0</v>
      </c>
      <c r="D434" s="1" t="n">
        <v>25.3621883392334</v>
      </c>
      <c r="E434" s="1" t="n">
        <v>0</v>
      </c>
      <c r="H434" s="1" t="n">
        <v>25.3621883392334</v>
      </c>
      <c r="I434" s="1" t="n">
        <v>0</v>
      </c>
    </row>
    <row r="435" customFormat="false" ht="12.75" hidden="false" customHeight="false" outlineLevel="0" collapsed="false">
      <c r="A435" s="1" t="n">
        <v>25.3597183227539</v>
      </c>
      <c r="B435" s="1" t="n">
        <v>0</v>
      </c>
      <c r="D435" s="1" t="n">
        <v>25.3597183227539</v>
      </c>
      <c r="E435" s="1" t="n">
        <v>0</v>
      </c>
      <c r="H435" s="1" t="n">
        <v>25.3597183227539</v>
      </c>
      <c r="I435" s="1" t="n">
        <v>0</v>
      </c>
    </row>
    <row r="436" customFormat="false" ht="12.75" hidden="false" customHeight="false" outlineLevel="0" collapsed="false">
      <c r="A436" s="1" t="n">
        <v>25.358470916748</v>
      </c>
      <c r="B436" s="1" t="n">
        <v>0</v>
      </c>
      <c r="D436" s="1" t="n">
        <v>25.358470916748</v>
      </c>
      <c r="E436" s="1" t="n">
        <v>0</v>
      </c>
      <c r="H436" s="1" t="n">
        <v>25.358470916748</v>
      </c>
      <c r="I436" s="1" t="n">
        <v>0</v>
      </c>
    </row>
    <row r="437" customFormat="false" ht="12.75" hidden="false" customHeight="false" outlineLevel="0" collapsed="false">
      <c r="A437" s="1" t="n">
        <v>25.3634243011475</v>
      </c>
      <c r="B437" s="1" t="n">
        <v>0</v>
      </c>
      <c r="D437" s="1" t="n">
        <v>25.3634243011475</v>
      </c>
      <c r="E437" s="1" t="n">
        <v>0</v>
      </c>
      <c r="H437" s="1" t="n">
        <v>25.3634243011475</v>
      </c>
      <c r="I437" s="1" t="n">
        <v>0</v>
      </c>
    </row>
    <row r="438" customFormat="false" ht="12.75" hidden="false" customHeight="false" outlineLevel="0" collapsed="false">
      <c r="A438" s="1" t="n">
        <v>25.358470916748</v>
      </c>
      <c r="B438" s="1" t="n">
        <v>0</v>
      </c>
      <c r="D438" s="1" t="n">
        <v>25.358470916748</v>
      </c>
      <c r="E438" s="1" t="n">
        <v>0</v>
      </c>
      <c r="H438" s="1" t="n">
        <v>25.358470916748</v>
      </c>
      <c r="I438" s="1" t="n">
        <v>0</v>
      </c>
    </row>
    <row r="439" customFormat="false" ht="12.75" hidden="false" customHeight="false" outlineLevel="0" collapsed="false">
      <c r="A439" s="1" t="n">
        <v>25.3559875488281</v>
      </c>
      <c r="B439" s="1" t="n">
        <v>0</v>
      </c>
      <c r="D439" s="1" t="n">
        <v>25.3559875488281</v>
      </c>
      <c r="E439" s="1" t="n">
        <v>0</v>
      </c>
      <c r="H439" s="1" t="n">
        <v>25.3559875488281</v>
      </c>
      <c r="I439" s="1" t="n">
        <v>0</v>
      </c>
    </row>
    <row r="440" customFormat="false" ht="12.75" hidden="false" customHeight="false" outlineLevel="0" collapsed="false">
      <c r="A440" s="1" t="n">
        <v>25.3609523773193</v>
      </c>
      <c r="B440" s="1" t="n">
        <v>0</v>
      </c>
      <c r="D440" s="1" t="n">
        <v>25.3609523773193</v>
      </c>
      <c r="E440" s="1" t="n">
        <v>0</v>
      </c>
      <c r="H440" s="1" t="n">
        <v>25.3609523773193</v>
      </c>
      <c r="I440" s="1" t="n">
        <v>0</v>
      </c>
    </row>
    <row r="441" customFormat="false" ht="12.75" hidden="false" customHeight="false" outlineLevel="0" collapsed="false">
      <c r="A441" s="1" t="n">
        <v>25.3634243011475</v>
      </c>
      <c r="B441" s="1" t="n">
        <v>0</v>
      </c>
      <c r="D441" s="1" t="n">
        <v>25.3634243011475</v>
      </c>
      <c r="E441" s="1" t="n">
        <v>0</v>
      </c>
      <c r="H441" s="1" t="n">
        <v>25.3634243011475</v>
      </c>
      <c r="I441" s="1" t="n">
        <v>0</v>
      </c>
    </row>
    <row r="442" customFormat="false" ht="12.75" hidden="false" customHeight="false" outlineLevel="0" collapsed="false">
      <c r="A442" s="1" t="n">
        <v>25.3597183227539</v>
      </c>
      <c r="B442" s="1" t="n">
        <v>0</v>
      </c>
      <c r="D442" s="1" t="n">
        <v>25.3597183227539</v>
      </c>
      <c r="E442" s="1" t="n">
        <v>0</v>
      </c>
      <c r="H442" s="1" t="n">
        <v>25.3597183227539</v>
      </c>
      <c r="I442" s="1" t="n">
        <v>0</v>
      </c>
    </row>
    <row r="443" customFormat="false" ht="12.75" hidden="false" customHeight="false" outlineLevel="0" collapsed="false">
      <c r="A443" s="1" t="n">
        <v>25.358470916748</v>
      </c>
      <c r="B443" s="1" t="n">
        <v>0</v>
      </c>
      <c r="D443" s="1" t="n">
        <v>25.358470916748</v>
      </c>
      <c r="E443" s="1" t="n">
        <v>0</v>
      </c>
      <c r="H443" s="1" t="n">
        <v>25.358470916748</v>
      </c>
      <c r="I443" s="1" t="n">
        <v>0</v>
      </c>
    </row>
    <row r="444" customFormat="false" ht="12.75" hidden="false" customHeight="false" outlineLevel="0" collapsed="false">
      <c r="A444" s="1" t="n">
        <v>25.3609523773193</v>
      </c>
      <c r="B444" s="1" t="n">
        <v>0</v>
      </c>
      <c r="D444" s="1" t="n">
        <v>25.3609523773193</v>
      </c>
      <c r="E444" s="1" t="n">
        <v>0</v>
      </c>
      <c r="H444" s="1" t="n">
        <v>25.3609523773193</v>
      </c>
      <c r="I444" s="1" t="n">
        <v>0</v>
      </c>
    </row>
    <row r="445" customFormat="false" ht="12.75" hidden="false" customHeight="false" outlineLevel="0" collapsed="false">
      <c r="A445" s="1" t="n">
        <v>25.3597183227539</v>
      </c>
      <c r="B445" s="1" t="n">
        <v>0</v>
      </c>
      <c r="D445" s="1" t="n">
        <v>25.3597183227539</v>
      </c>
      <c r="E445" s="1" t="n">
        <v>0</v>
      </c>
      <c r="H445" s="1" t="n">
        <v>25.3597183227539</v>
      </c>
      <c r="I445" s="1" t="n">
        <v>0</v>
      </c>
    </row>
    <row r="446" customFormat="false" ht="12.75" hidden="false" customHeight="false" outlineLevel="0" collapsed="false">
      <c r="A446" s="1" t="n">
        <v>25.3621883392334</v>
      </c>
      <c r="B446" s="1" t="n">
        <v>0</v>
      </c>
      <c r="D446" s="1" t="n">
        <v>25.3621883392334</v>
      </c>
      <c r="E446" s="1" t="n">
        <v>0</v>
      </c>
      <c r="H446" s="1" t="n">
        <v>25.3621883392334</v>
      </c>
      <c r="I446" s="1" t="n">
        <v>0</v>
      </c>
    </row>
    <row r="447" customFormat="false" ht="12.75" hidden="false" customHeight="false" outlineLevel="0" collapsed="false">
      <c r="A447" s="1" t="n">
        <v>25.3659076690674</v>
      </c>
      <c r="B447" s="1" t="n">
        <v>0</v>
      </c>
      <c r="D447" s="1" t="n">
        <v>25.3659076690674</v>
      </c>
      <c r="E447" s="1" t="n">
        <v>0</v>
      </c>
      <c r="H447" s="1" t="n">
        <v>25.3659076690674</v>
      </c>
      <c r="I447" s="1" t="n">
        <v>0</v>
      </c>
    </row>
    <row r="448" customFormat="false" ht="12.75" hidden="false" customHeight="false" outlineLevel="0" collapsed="false">
      <c r="A448" s="1" t="n">
        <v>25.3646717071533</v>
      </c>
      <c r="B448" s="1" t="n">
        <v>0</v>
      </c>
      <c r="D448" s="1" t="n">
        <v>25.3646717071533</v>
      </c>
      <c r="E448" s="1" t="n">
        <v>0</v>
      </c>
      <c r="H448" s="1" t="n">
        <v>25.3646717071533</v>
      </c>
      <c r="I448" s="1" t="n">
        <v>0</v>
      </c>
    </row>
    <row r="449" customFormat="false" ht="12.75" hidden="false" customHeight="false" outlineLevel="0" collapsed="false">
      <c r="A449" s="1" t="n">
        <v>25.3646717071533</v>
      </c>
      <c r="B449" s="1" t="n">
        <v>0</v>
      </c>
      <c r="D449" s="1" t="n">
        <v>25.3646717071533</v>
      </c>
      <c r="E449" s="1" t="n">
        <v>0</v>
      </c>
      <c r="H449" s="1" t="n">
        <v>25.3646717071533</v>
      </c>
      <c r="I449" s="1" t="n">
        <v>0</v>
      </c>
    </row>
    <row r="450" customFormat="false" ht="12.75" hidden="false" customHeight="false" outlineLevel="0" collapsed="false">
      <c r="A450" s="1" t="n">
        <v>25.3609523773193</v>
      </c>
      <c r="B450" s="1" t="n">
        <v>0</v>
      </c>
      <c r="D450" s="1" t="n">
        <v>25.3609523773193</v>
      </c>
      <c r="E450" s="1" t="n">
        <v>0</v>
      </c>
      <c r="H450" s="1" t="n">
        <v>25.3609523773193</v>
      </c>
      <c r="I450" s="1" t="n">
        <v>0</v>
      </c>
    </row>
    <row r="451" customFormat="false" ht="12.75" hidden="false" customHeight="false" outlineLevel="0" collapsed="false">
      <c r="A451" s="1" t="n">
        <v>25.358470916748</v>
      </c>
      <c r="B451" s="1" t="n">
        <v>0</v>
      </c>
      <c r="D451" s="1" t="n">
        <v>25.358470916748</v>
      </c>
      <c r="E451" s="1" t="n">
        <v>0</v>
      </c>
      <c r="H451" s="1" t="n">
        <v>25.358470916748</v>
      </c>
      <c r="I451" s="1" t="n">
        <v>0</v>
      </c>
    </row>
    <row r="452" customFormat="false" ht="12.75" hidden="false" customHeight="false" outlineLevel="0" collapsed="false">
      <c r="A452" s="1" t="n">
        <v>25.3646717071533</v>
      </c>
      <c r="B452" s="1" t="n">
        <v>0</v>
      </c>
      <c r="D452" s="1" t="n">
        <v>25.3646717071533</v>
      </c>
      <c r="E452" s="1" t="n">
        <v>0</v>
      </c>
      <c r="H452" s="1" t="n">
        <v>25.3646717071533</v>
      </c>
      <c r="I452" s="1" t="n">
        <v>0</v>
      </c>
    </row>
    <row r="453" customFormat="false" ht="12.75" hidden="false" customHeight="false" outlineLevel="0" collapsed="false">
      <c r="A453" s="1" t="n">
        <v>25.3597183227539</v>
      </c>
      <c r="B453" s="1" t="n">
        <v>0</v>
      </c>
      <c r="D453" s="1" t="n">
        <v>25.3597183227539</v>
      </c>
      <c r="E453" s="1" t="n">
        <v>0</v>
      </c>
      <c r="H453" s="1" t="n">
        <v>25.3597183227539</v>
      </c>
      <c r="I453" s="1" t="n">
        <v>0</v>
      </c>
    </row>
    <row r="454" customFormat="false" ht="12.75" hidden="false" customHeight="false" outlineLevel="0" collapsed="false">
      <c r="A454" s="1" t="n">
        <v>25.3634243011475</v>
      </c>
      <c r="B454" s="1" t="n">
        <v>0</v>
      </c>
      <c r="D454" s="1" t="n">
        <v>25.3634243011475</v>
      </c>
      <c r="E454" s="1" t="n">
        <v>0</v>
      </c>
      <c r="H454" s="1" t="n">
        <v>25.3634243011475</v>
      </c>
      <c r="I454" s="1" t="n">
        <v>0</v>
      </c>
    </row>
    <row r="455" customFormat="false" ht="12.75" hidden="false" customHeight="false" outlineLevel="0" collapsed="false">
      <c r="A455" s="1" t="n">
        <v>25.3597183227539</v>
      </c>
      <c r="B455" s="1" t="n">
        <v>0</v>
      </c>
      <c r="D455" s="1" t="n">
        <v>25.3597183227539</v>
      </c>
      <c r="E455" s="1" t="n">
        <v>0</v>
      </c>
      <c r="H455" s="1" t="n">
        <v>25.3597183227539</v>
      </c>
      <c r="I455" s="1" t="n">
        <v>0</v>
      </c>
    </row>
    <row r="456" customFormat="false" ht="12.75" hidden="false" customHeight="false" outlineLevel="0" collapsed="false">
      <c r="A456" s="1" t="n">
        <v>25.3547515869141</v>
      </c>
      <c r="B456" s="1" t="n">
        <v>0</v>
      </c>
      <c r="D456" s="1" t="n">
        <v>25.3547515869141</v>
      </c>
      <c r="E456" s="1" t="n">
        <v>0</v>
      </c>
      <c r="H456" s="1" t="n">
        <v>25.3547515869141</v>
      </c>
      <c r="I456" s="1" t="n">
        <v>0</v>
      </c>
    </row>
    <row r="457" customFormat="false" ht="12.75" hidden="false" customHeight="false" outlineLevel="0" collapsed="false">
      <c r="A457" s="1" t="n">
        <v>25.358470916748</v>
      </c>
      <c r="B457" s="1" t="n">
        <v>0</v>
      </c>
      <c r="D457" s="1" t="n">
        <v>25.358470916748</v>
      </c>
      <c r="E457" s="1" t="n">
        <v>0</v>
      </c>
      <c r="H457" s="1" t="n">
        <v>25.358470916748</v>
      </c>
      <c r="I457" s="1" t="n">
        <v>0</v>
      </c>
    </row>
    <row r="458" customFormat="false" ht="12.75" hidden="false" customHeight="false" outlineLevel="0" collapsed="false">
      <c r="A458" s="1" t="n">
        <v>25.358470916748</v>
      </c>
      <c r="B458" s="1" t="n">
        <v>0</v>
      </c>
      <c r="D458" s="1" t="n">
        <v>25.358470916748</v>
      </c>
      <c r="E458" s="1" t="n">
        <v>0</v>
      </c>
      <c r="H458" s="1" t="n">
        <v>25.358470916748</v>
      </c>
      <c r="I458" s="1" t="n">
        <v>0</v>
      </c>
    </row>
    <row r="459" customFormat="false" ht="12.75" hidden="false" customHeight="false" outlineLevel="0" collapsed="false">
      <c r="A459" s="1" t="n">
        <v>25.357234954834</v>
      </c>
      <c r="B459" s="1" t="n">
        <v>0</v>
      </c>
      <c r="D459" s="1" t="n">
        <v>25.357234954834</v>
      </c>
      <c r="E459" s="1" t="n">
        <v>0</v>
      </c>
      <c r="H459" s="1" t="n">
        <v>25.357234954834</v>
      </c>
      <c r="I459" s="1" t="n">
        <v>0</v>
      </c>
    </row>
    <row r="460" customFormat="false" ht="12.75" hidden="false" customHeight="false" outlineLevel="0" collapsed="false">
      <c r="A460" s="1" t="n">
        <v>25.3621883392334</v>
      </c>
      <c r="B460" s="1" t="n">
        <v>0</v>
      </c>
      <c r="D460" s="1" t="n">
        <v>25.3621883392334</v>
      </c>
      <c r="E460" s="1" t="n">
        <v>0</v>
      </c>
      <c r="H460" s="1" t="n">
        <v>25.3621883392334</v>
      </c>
      <c r="I460" s="1" t="n">
        <v>0</v>
      </c>
    </row>
    <row r="461" customFormat="false" ht="12.75" hidden="false" customHeight="false" outlineLevel="0" collapsed="false">
      <c r="A461" s="1" t="n">
        <v>25.357234954834</v>
      </c>
      <c r="B461" s="1" t="n">
        <v>0</v>
      </c>
      <c r="D461" s="1" t="n">
        <v>25.357234954834</v>
      </c>
      <c r="E461" s="1" t="n">
        <v>0</v>
      </c>
      <c r="H461" s="1" t="n">
        <v>25.357234954834</v>
      </c>
      <c r="I461" s="1" t="n">
        <v>0</v>
      </c>
    </row>
    <row r="462" customFormat="false" ht="12.75" hidden="false" customHeight="false" outlineLevel="0" collapsed="false">
      <c r="A462" s="1" t="n">
        <v>25.357234954834</v>
      </c>
      <c r="B462" s="1" t="n">
        <v>0</v>
      </c>
      <c r="D462" s="1" t="n">
        <v>25.357234954834</v>
      </c>
      <c r="E462" s="1" t="n">
        <v>0</v>
      </c>
      <c r="H462" s="1" t="n">
        <v>25.357234954834</v>
      </c>
      <c r="I462" s="1" t="n">
        <v>0</v>
      </c>
    </row>
    <row r="463" customFormat="false" ht="12.75" hidden="false" customHeight="false" outlineLevel="0" collapsed="false">
      <c r="A463" s="1" t="n">
        <v>25.3609523773193</v>
      </c>
      <c r="B463" s="1" t="n">
        <v>0</v>
      </c>
      <c r="D463" s="1" t="n">
        <v>25.3609523773193</v>
      </c>
      <c r="E463" s="1" t="n">
        <v>0</v>
      </c>
      <c r="H463" s="1" t="n">
        <v>25.3609523773193</v>
      </c>
      <c r="I463" s="1" t="n">
        <v>0</v>
      </c>
    </row>
    <row r="464" customFormat="false" ht="12.75" hidden="false" customHeight="false" outlineLevel="0" collapsed="false">
      <c r="A464" s="1" t="n">
        <v>25.3559875488281</v>
      </c>
      <c r="B464" s="1" t="n">
        <v>0</v>
      </c>
      <c r="D464" s="1" t="n">
        <v>25.3559875488281</v>
      </c>
      <c r="E464" s="1" t="n">
        <v>0</v>
      </c>
      <c r="H464" s="1" t="n">
        <v>25.3559875488281</v>
      </c>
      <c r="I464" s="1" t="n">
        <v>0</v>
      </c>
    </row>
    <row r="465" customFormat="false" ht="12.75" hidden="false" customHeight="false" outlineLevel="0" collapsed="false">
      <c r="A465" s="1" t="n">
        <v>25.3646717071533</v>
      </c>
      <c r="B465" s="1" t="n">
        <v>0</v>
      </c>
      <c r="D465" s="1" t="n">
        <v>25.3646717071533</v>
      </c>
      <c r="E465" s="1" t="n">
        <v>0</v>
      </c>
      <c r="H465" s="1" t="n">
        <v>25.3646717071533</v>
      </c>
      <c r="I465" s="1" t="n">
        <v>0</v>
      </c>
    </row>
    <row r="466" customFormat="false" ht="12.75" hidden="false" customHeight="false" outlineLevel="0" collapsed="false">
      <c r="A466" s="1" t="n">
        <v>25.3671550750732</v>
      </c>
      <c r="B466" s="1" t="n">
        <v>0</v>
      </c>
      <c r="D466" s="1" t="n">
        <v>25.3671550750732</v>
      </c>
      <c r="E466" s="1" t="n">
        <v>0</v>
      </c>
      <c r="H466" s="1" t="n">
        <v>25.3671550750732</v>
      </c>
      <c r="I466" s="1" t="n">
        <v>0</v>
      </c>
    </row>
    <row r="467" customFormat="false" ht="12.75" hidden="false" customHeight="false" outlineLevel="0" collapsed="false">
      <c r="A467" s="1" t="n">
        <v>25.3597183227539</v>
      </c>
      <c r="B467" s="1" t="n">
        <v>0</v>
      </c>
      <c r="D467" s="1" t="n">
        <v>25.3597183227539</v>
      </c>
      <c r="E467" s="1" t="n">
        <v>0</v>
      </c>
      <c r="H467" s="1" t="n">
        <v>25.3597183227539</v>
      </c>
      <c r="I467" s="1" t="n">
        <v>0</v>
      </c>
    </row>
    <row r="468" customFormat="false" ht="12.75" hidden="false" customHeight="false" outlineLevel="0" collapsed="false">
      <c r="A468" s="1" t="n">
        <v>25.3609523773193</v>
      </c>
      <c r="B468" s="1" t="n">
        <v>0</v>
      </c>
      <c r="D468" s="1" t="n">
        <v>25.3609523773193</v>
      </c>
      <c r="E468" s="1" t="n">
        <v>0</v>
      </c>
      <c r="H468" s="1" t="n">
        <v>25.3609523773193</v>
      </c>
      <c r="I468" s="1" t="n">
        <v>0</v>
      </c>
    </row>
    <row r="469" customFormat="false" ht="12.75" hidden="false" customHeight="false" outlineLevel="0" collapsed="false">
      <c r="A469" s="1" t="n">
        <v>25.3597183227539</v>
      </c>
      <c r="B469" s="1" t="n">
        <v>0</v>
      </c>
      <c r="D469" s="1" t="n">
        <v>25.3597183227539</v>
      </c>
      <c r="E469" s="1" t="n">
        <v>0</v>
      </c>
      <c r="H469" s="1" t="n">
        <v>25.3597183227539</v>
      </c>
      <c r="I469" s="1" t="n">
        <v>0</v>
      </c>
    </row>
    <row r="470" customFormat="false" ht="12.75" hidden="false" customHeight="false" outlineLevel="0" collapsed="false">
      <c r="A470" s="1" t="n">
        <v>25.3547515869141</v>
      </c>
      <c r="B470" s="1" t="n">
        <v>0</v>
      </c>
      <c r="D470" s="1" t="n">
        <v>25.3547515869141</v>
      </c>
      <c r="E470" s="1" t="n">
        <v>0</v>
      </c>
      <c r="H470" s="1" t="n">
        <v>25.3547515869141</v>
      </c>
      <c r="I470" s="1" t="n">
        <v>0</v>
      </c>
    </row>
    <row r="471" customFormat="false" ht="12.75" hidden="false" customHeight="false" outlineLevel="0" collapsed="false">
      <c r="A471" s="1" t="n">
        <v>25.3597183227539</v>
      </c>
      <c r="B471" s="1" t="n">
        <v>0</v>
      </c>
      <c r="D471" s="1" t="n">
        <v>25.3597183227539</v>
      </c>
      <c r="E471" s="1" t="n">
        <v>0</v>
      </c>
      <c r="H471" s="1" t="n">
        <v>25.3597183227539</v>
      </c>
      <c r="I471" s="1" t="n">
        <v>0</v>
      </c>
    </row>
    <row r="472" customFormat="false" ht="12.75" hidden="false" customHeight="false" outlineLevel="0" collapsed="false">
      <c r="A472" s="1" t="n">
        <v>25.3634243011475</v>
      </c>
      <c r="B472" s="1" t="n">
        <v>0</v>
      </c>
      <c r="D472" s="1" t="n">
        <v>25.3634243011475</v>
      </c>
      <c r="E472" s="1" t="n">
        <v>0</v>
      </c>
      <c r="H472" s="1" t="n">
        <v>25.3634243011475</v>
      </c>
      <c r="I472" s="1" t="n">
        <v>0</v>
      </c>
    </row>
    <row r="473" customFormat="false" ht="12.75" hidden="false" customHeight="false" outlineLevel="0" collapsed="false">
      <c r="A473" s="1" t="n">
        <v>25.358470916748</v>
      </c>
      <c r="B473" s="1" t="n">
        <v>0</v>
      </c>
      <c r="D473" s="1" t="n">
        <v>25.358470916748</v>
      </c>
      <c r="E473" s="1" t="n">
        <v>0</v>
      </c>
      <c r="H473" s="1" t="n">
        <v>25.358470916748</v>
      </c>
      <c r="I473" s="1" t="n">
        <v>0</v>
      </c>
    </row>
    <row r="474" customFormat="false" ht="12.75" hidden="false" customHeight="false" outlineLevel="0" collapsed="false">
      <c r="A474" s="1" t="n">
        <v>25.358470916748</v>
      </c>
      <c r="B474" s="1" t="n">
        <v>0</v>
      </c>
      <c r="D474" s="1" t="n">
        <v>25.358470916748</v>
      </c>
      <c r="E474" s="1" t="n">
        <v>0</v>
      </c>
      <c r="H474" s="1" t="n">
        <v>25.358470916748</v>
      </c>
      <c r="I474" s="1" t="n">
        <v>0</v>
      </c>
    </row>
    <row r="475" customFormat="false" ht="12.75" hidden="false" customHeight="false" outlineLevel="0" collapsed="false">
      <c r="A475" s="1" t="n">
        <v>25.3547515869141</v>
      </c>
      <c r="B475" s="1" t="n">
        <v>0</v>
      </c>
      <c r="D475" s="1" t="n">
        <v>25.3547515869141</v>
      </c>
      <c r="E475" s="1" t="n">
        <v>0</v>
      </c>
      <c r="H475" s="1" t="n">
        <v>25.3547515869141</v>
      </c>
      <c r="I475" s="1" t="n">
        <v>0</v>
      </c>
    </row>
    <row r="476" customFormat="false" ht="12.75" hidden="false" customHeight="false" outlineLevel="0" collapsed="false">
      <c r="A476" s="1" t="n">
        <v>25.3547515869141</v>
      </c>
      <c r="B476" s="1" t="n">
        <v>0</v>
      </c>
      <c r="D476" s="1" t="n">
        <v>25.3547515869141</v>
      </c>
      <c r="E476" s="1" t="n">
        <v>0</v>
      </c>
      <c r="H476" s="1" t="n">
        <v>25.3547515869141</v>
      </c>
      <c r="I476" s="1" t="n">
        <v>0</v>
      </c>
    </row>
    <row r="477" customFormat="false" ht="12.75" hidden="false" customHeight="false" outlineLevel="0" collapsed="false">
      <c r="A477" s="1" t="n">
        <v>25.358470916748</v>
      </c>
      <c r="B477" s="1" t="n">
        <v>0</v>
      </c>
      <c r="D477" s="1" t="n">
        <v>25.358470916748</v>
      </c>
      <c r="E477" s="1" t="n">
        <v>0</v>
      </c>
      <c r="H477" s="1" t="n">
        <v>25.358470916748</v>
      </c>
      <c r="I477" s="1" t="n">
        <v>0</v>
      </c>
    </row>
    <row r="478" customFormat="false" ht="12.75" hidden="false" customHeight="false" outlineLevel="0" collapsed="false">
      <c r="A478" s="1" t="n">
        <v>25.3609523773193</v>
      </c>
      <c r="B478" s="1" t="n">
        <v>0</v>
      </c>
      <c r="D478" s="1" t="n">
        <v>25.3609523773193</v>
      </c>
      <c r="E478" s="1" t="n">
        <v>0</v>
      </c>
      <c r="H478" s="1" t="n">
        <v>25.3609523773193</v>
      </c>
      <c r="I478" s="1" t="n">
        <v>0</v>
      </c>
    </row>
    <row r="479" customFormat="false" ht="12.75" hidden="false" customHeight="false" outlineLevel="0" collapsed="false">
      <c r="A479" s="1" t="n">
        <v>25.358470916748</v>
      </c>
      <c r="B479" s="1" t="n">
        <v>0</v>
      </c>
      <c r="D479" s="1" t="n">
        <v>25.358470916748</v>
      </c>
      <c r="E479" s="1" t="n">
        <v>0</v>
      </c>
      <c r="H479" s="1" t="n">
        <v>25.358470916748</v>
      </c>
      <c r="I479" s="1" t="n">
        <v>0</v>
      </c>
    </row>
    <row r="480" customFormat="false" ht="12.75" hidden="false" customHeight="false" outlineLevel="0" collapsed="false">
      <c r="A480" s="1" t="n">
        <v>25.3609523773193</v>
      </c>
      <c r="B480" s="1" t="n">
        <v>0</v>
      </c>
      <c r="D480" s="1" t="n">
        <v>25.3609523773193</v>
      </c>
      <c r="E480" s="1" t="n">
        <v>0</v>
      </c>
      <c r="H480" s="1" t="n">
        <v>25.3609523773193</v>
      </c>
      <c r="I480" s="1" t="n">
        <v>0</v>
      </c>
    </row>
    <row r="481" customFormat="false" ht="12.75" hidden="false" customHeight="false" outlineLevel="0" collapsed="false">
      <c r="A481" s="1" t="n">
        <v>25.3621883392334</v>
      </c>
      <c r="B481" s="1" t="n">
        <v>0</v>
      </c>
      <c r="D481" s="1" t="n">
        <v>25.3621883392334</v>
      </c>
      <c r="E481" s="1" t="n">
        <v>0</v>
      </c>
      <c r="H481" s="1" t="n">
        <v>25.3621883392334</v>
      </c>
      <c r="I481" s="1" t="n">
        <v>0</v>
      </c>
    </row>
    <row r="482" customFormat="false" ht="12.75" hidden="false" customHeight="false" outlineLevel="0" collapsed="false">
      <c r="A482" s="1" t="n">
        <v>25.358470916748</v>
      </c>
      <c r="B482" s="1" t="n">
        <v>0</v>
      </c>
      <c r="D482" s="1" t="n">
        <v>25.358470916748</v>
      </c>
      <c r="E482" s="1" t="n">
        <v>0</v>
      </c>
      <c r="H482" s="1" t="n">
        <v>25.358470916748</v>
      </c>
      <c r="I482" s="1" t="n">
        <v>0</v>
      </c>
    </row>
    <row r="483" customFormat="false" ht="12.75" hidden="false" customHeight="false" outlineLevel="0" collapsed="false">
      <c r="A483" s="1" t="n">
        <v>25.358470916748</v>
      </c>
      <c r="B483" s="1" t="n">
        <v>0</v>
      </c>
      <c r="D483" s="1" t="n">
        <v>25.358470916748</v>
      </c>
      <c r="E483" s="1" t="n">
        <v>0</v>
      </c>
      <c r="H483" s="1" t="n">
        <v>25.358470916748</v>
      </c>
      <c r="I483" s="1" t="n">
        <v>0</v>
      </c>
    </row>
    <row r="484" customFormat="false" ht="12.75" hidden="false" customHeight="false" outlineLevel="0" collapsed="false">
      <c r="A484" s="1" t="n">
        <v>25.3634243011475</v>
      </c>
      <c r="B484" s="1" t="n">
        <v>0</v>
      </c>
      <c r="D484" s="1" t="n">
        <v>25.3634243011475</v>
      </c>
      <c r="E484" s="1" t="n">
        <v>0</v>
      </c>
      <c r="H484" s="1" t="n">
        <v>25.3634243011475</v>
      </c>
      <c r="I484" s="1" t="n">
        <v>0</v>
      </c>
    </row>
    <row r="485" customFormat="false" ht="12.75" hidden="false" customHeight="false" outlineLevel="0" collapsed="false">
      <c r="A485" s="1" t="n">
        <v>25.3547515869141</v>
      </c>
      <c r="B485" s="1" t="n">
        <v>0</v>
      </c>
      <c r="D485" s="1" t="n">
        <v>25.3547515869141</v>
      </c>
      <c r="E485" s="1" t="n">
        <v>0</v>
      </c>
      <c r="H485" s="1" t="n">
        <v>25.3547515869141</v>
      </c>
      <c r="I485" s="1" t="n">
        <v>0</v>
      </c>
    </row>
    <row r="486" customFormat="false" ht="12.75" hidden="false" customHeight="false" outlineLevel="0" collapsed="false">
      <c r="A486" s="1" t="n">
        <v>25.353515625</v>
      </c>
      <c r="B486" s="1" t="n">
        <v>0</v>
      </c>
      <c r="D486" s="1" t="n">
        <v>25.353515625</v>
      </c>
      <c r="E486" s="1" t="n">
        <v>0</v>
      </c>
      <c r="H486" s="1" t="n">
        <v>25.353515625</v>
      </c>
      <c r="I486" s="1" t="n">
        <v>0</v>
      </c>
    </row>
    <row r="487" customFormat="false" ht="12.75" hidden="false" customHeight="false" outlineLevel="0" collapsed="false">
      <c r="A487" s="1" t="n">
        <v>25.3547515869141</v>
      </c>
      <c r="B487" s="1" t="n">
        <v>0</v>
      </c>
      <c r="D487" s="1" t="n">
        <v>25.3547515869141</v>
      </c>
      <c r="E487" s="1" t="n">
        <v>0</v>
      </c>
      <c r="H487" s="1" t="n">
        <v>25.3547515869141</v>
      </c>
      <c r="I487" s="1" t="n">
        <v>0</v>
      </c>
    </row>
    <row r="488" customFormat="false" ht="12.75" hidden="false" customHeight="false" outlineLevel="0" collapsed="false">
      <c r="A488" s="1" t="n">
        <v>25.3522796630859</v>
      </c>
      <c r="B488" s="1" t="n">
        <v>0</v>
      </c>
      <c r="D488" s="1" t="n">
        <v>25.3522796630859</v>
      </c>
      <c r="E488" s="1" t="n">
        <v>0</v>
      </c>
      <c r="H488" s="1" t="n">
        <v>25.3522796630859</v>
      </c>
      <c r="I488" s="1" t="n">
        <v>0</v>
      </c>
    </row>
    <row r="489" customFormat="false" ht="12.75" hidden="false" customHeight="false" outlineLevel="0" collapsed="false">
      <c r="A489" s="1" t="n">
        <v>25.353515625</v>
      </c>
      <c r="B489" s="1" t="n">
        <v>0</v>
      </c>
      <c r="D489" s="1" t="n">
        <v>25.353515625</v>
      </c>
      <c r="E489" s="1" t="n">
        <v>0</v>
      </c>
      <c r="H489" s="1" t="n">
        <v>25.353515625</v>
      </c>
      <c r="I489" s="1" t="n">
        <v>0</v>
      </c>
    </row>
    <row r="490" customFormat="false" ht="12.75" hidden="false" customHeight="false" outlineLevel="0" collapsed="false">
      <c r="A490" s="1" t="n">
        <v>25.353515625</v>
      </c>
      <c r="B490" s="1" t="n">
        <v>0</v>
      </c>
      <c r="D490" s="1" t="n">
        <v>25.353515625</v>
      </c>
      <c r="E490" s="1" t="n">
        <v>0</v>
      </c>
      <c r="H490" s="1" t="n">
        <v>25.353515625</v>
      </c>
      <c r="I490" s="1" t="n">
        <v>0</v>
      </c>
    </row>
    <row r="491" customFormat="false" ht="12.75" hidden="false" customHeight="false" outlineLevel="0" collapsed="false">
      <c r="A491" s="1" t="n">
        <v>25.353515625</v>
      </c>
      <c r="B491" s="1" t="n">
        <v>0</v>
      </c>
      <c r="D491" s="1" t="n">
        <v>25.353515625</v>
      </c>
      <c r="E491" s="1" t="n">
        <v>0</v>
      </c>
      <c r="H491" s="1" t="n">
        <v>25.353515625</v>
      </c>
      <c r="I491" s="1" t="n">
        <v>0</v>
      </c>
    </row>
    <row r="492" customFormat="false" ht="12.75" hidden="false" customHeight="false" outlineLevel="0" collapsed="false">
      <c r="A492" s="1" t="n">
        <v>25.3522796630859</v>
      </c>
      <c r="B492" s="1" t="n">
        <v>0</v>
      </c>
      <c r="D492" s="1" t="n">
        <v>25.3522796630859</v>
      </c>
      <c r="E492" s="1" t="n">
        <v>0</v>
      </c>
      <c r="H492" s="1" t="n">
        <v>25.3522796630859</v>
      </c>
      <c r="I492" s="1" t="n">
        <v>0</v>
      </c>
    </row>
    <row r="493" customFormat="false" ht="12.75" hidden="false" customHeight="false" outlineLevel="0" collapsed="false">
      <c r="A493" s="1" t="n">
        <v>25.3510322570801</v>
      </c>
      <c r="B493" s="1" t="n">
        <v>0</v>
      </c>
      <c r="D493" s="1" t="n">
        <v>25.3510322570801</v>
      </c>
      <c r="E493" s="1" t="n">
        <v>0</v>
      </c>
      <c r="H493" s="1" t="n">
        <v>25.3510322570801</v>
      </c>
      <c r="I493" s="1" t="n">
        <v>0</v>
      </c>
    </row>
    <row r="494" customFormat="false" ht="12.75" hidden="false" customHeight="false" outlineLevel="0" collapsed="false">
      <c r="A494" s="1" t="n">
        <v>25.3559875488281</v>
      </c>
      <c r="B494" s="1" t="n">
        <v>0</v>
      </c>
      <c r="D494" s="1" t="n">
        <v>25.3559875488281</v>
      </c>
      <c r="E494" s="1" t="n">
        <v>0</v>
      </c>
      <c r="H494" s="1" t="n">
        <v>25.3559875488281</v>
      </c>
      <c r="I494" s="1" t="n">
        <v>0</v>
      </c>
    </row>
    <row r="495" customFormat="false" ht="12.75" hidden="false" customHeight="false" outlineLevel="0" collapsed="false">
      <c r="A495" s="1" t="n">
        <v>25.3559875488281</v>
      </c>
      <c r="B495" s="1" t="n">
        <v>0</v>
      </c>
      <c r="D495" s="1" t="n">
        <v>25.3559875488281</v>
      </c>
      <c r="E495" s="1" t="n">
        <v>0</v>
      </c>
      <c r="H495" s="1" t="n">
        <v>25.3559875488281</v>
      </c>
      <c r="I495" s="1" t="n">
        <v>0</v>
      </c>
    </row>
    <row r="496" customFormat="false" ht="12.75" hidden="false" customHeight="false" outlineLevel="0" collapsed="false">
      <c r="A496" s="1" t="n">
        <v>25.353515625</v>
      </c>
      <c r="B496" s="1" t="n">
        <v>0</v>
      </c>
      <c r="D496" s="1" t="n">
        <v>25.353515625</v>
      </c>
      <c r="E496" s="1" t="n">
        <v>0</v>
      </c>
      <c r="H496" s="1" t="n">
        <v>25.353515625</v>
      </c>
      <c r="I496" s="1" t="n">
        <v>0</v>
      </c>
    </row>
    <row r="497" customFormat="false" ht="12.75" hidden="false" customHeight="false" outlineLevel="0" collapsed="false">
      <c r="A497" s="1" t="n">
        <v>25.3510322570801</v>
      </c>
      <c r="B497" s="1" t="n">
        <v>0</v>
      </c>
      <c r="D497" s="1" t="n">
        <v>25.3510322570801</v>
      </c>
      <c r="E497" s="1" t="n">
        <v>0</v>
      </c>
      <c r="H497" s="1" t="n">
        <v>25.3510322570801</v>
      </c>
      <c r="I497" s="1" t="n">
        <v>0</v>
      </c>
    </row>
    <row r="498" customFormat="false" ht="12.75" hidden="false" customHeight="false" outlineLevel="0" collapsed="false">
      <c r="A498" s="1" t="n">
        <v>25.3485488891602</v>
      </c>
      <c r="B498" s="1" t="n">
        <v>0</v>
      </c>
      <c r="D498" s="1" t="n">
        <v>25.3485488891602</v>
      </c>
      <c r="E498" s="1" t="n">
        <v>0</v>
      </c>
      <c r="H498" s="1" t="n">
        <v>25.3485488891602</v>
      </c>
      <c r="I498" s="1" t="n">
        <v>0</v>
      </c>
    </row>
    <row r="499" customFormat="false" ht="12.75" hidden="false" customHeight="false" outlineLevel="0" collapsed="false">
      <c r="A499" s="1" t="n">
        <v>25.3460674285889</v>
      </c>
      <c r="B499" s="1" t="n">
        <v>0</v>
      </c>
      <c r="D499" s="1" t="n">
        <v>25.3460674285889</v>
      </c>
      <c r="E499" s="1" t="n">
        <v>0</v>
      </c>
      <c r="H499" s="1" t="n">
        <v>25.3460674285889</v>
      </c>
      <c r="I499" s="1" t="n">
        <v>0</v>
      </c>
    </row>
    <row r="500" customFormat="false" ht="12.75" hidden="false" customHeight="false" outlineLevel="0" collapsed="false">
      <c r="A500" s="1" t="n">
        <v>25.3460674285889</v>
      </c>
      <c r="B500" s="1" t="n">
        <v>0</v>
      </c>
      <c r="D500" s="1" t="n">
        <v>25.3460674285889</v>
      </c>
      <c r="E500" s="1" t="n">
        <v>0</v>
      </c>
      <c r="H500" s="1" t="n">
        <v>25.3460674285889</v>
      </c>
      <c r="I500" s="1" t="n">
        <v>0</v>
      </c>
    </row>
    <row r="501" customFormat="false" ht="12.75" hidden="false" customHeight="false" outlineLevel="0" collapsed="false">
      <c r="A501" s="1" t="n">
        <v>25.3460674285889</v>
      </c>
      <c r="B501" s="1" t="n">
        <v>0</v>
      </c>
      <c r="D501" s="1" t="n">
        <v>25.3460674285889</v>
      </c>
      <c r="E501" s="1" t="n">
        <v>0</v>
      </c>
      <c r="H501" s="1" t="n">
        <v>25.3460674285889</v>
      </c>
      <c r="I501" s="1" t="n">
        <v>0</v>
      </c>
    </row>
    <row r="502" customFormat="false" ht="12.75" hidden="false" customHeight="false" outlineLevel="0" collapsed="false">
      <c r="A502" s="1" t="n">
        <v>25.3473014831543</v>
      </c>
      <c r="B502" s="1" t="n">
        <v>0</v>
      </c>
      <c r="D502" s="1" t="n">
        <v>25.3473014831543</v>
      </c>
      <c r="E502" s="1" t="n">
        <v>0</v>
      </c>
      <c r="H502" s="1" t="n">
        <v>25.3473014831543</v>
      </c>
      <c r="I502" s="1" t="n">
        <v>0</v>
      </c>
    </row>
    <row r="503" customFormat="false" ht="12.75" hidden="false" customHeight="false" outlineLevel="0" collapsed="false">
      <c r="A503" s="1" t="n">
        <v>25.3473014831543</v>
      </c>
      <c r="B503" s="1" t="n">
        <v>0</v>
      </c>
      <c r="D503" s="1" t="n">
        <v>25.3473014831543</v>
      </c>
      <c r="E503" s="1" t="n">
        <v>0</v>
      </c>
      <c r="H503" s="1" t="n">
        <v>25.3473014831543</v>
      </c>
      <c r="I503" s="1" t="n">
        <v>0</v>
      </c>
    </row>
    <row r="504" customFormat="false" ht="12.75" hidden="false" customHeight="false" outlineLevel="0" collapsed="false">
      <c r="A504" s="1" t="n">
        <v>25.349796295166</v>
      </c>
      <c r="B504" s="1" t="n">
        <v>0</v>
      </c>
      <c r="D504" s="1" t="n">
        <v>25.349796295166</v>
      </c>
      <c r="E504" s="1" t="n">
        <v>0</v>
      </c>
      <c r="H504" s="1" t="n">
        <v>25.349796295166</v>
      </c>
      <c r="I504" s="1" t="n">
        <v>0</v>
      </c>
    </row>
    <row r="505" customFormat="false" ht="12.75" hidden="false" customHeight="false" outlineLevel="0" collapsed="false">
      <c r="A505" s="1" t="n">
        <v>25.3510322570801</v>
      </c>
      <c r="B505" s="1" t="n">
        <v>0</v>
      </c>
      <c r="D505" s="1" t="n">
        <v>25.3510322570801</v>
      </c>
      <c r="E505" s="1" t="n">
        <v>0</v>
      </c>
      <c r="H505" s="1" t="n">
        <v>25.3510322570801</v>
      </c>
      <c r="I505" s="1" t="n">
        <v>0</v>
      </c>
    </row>
    <row r="506" customFormat="false" ht="12.75" hidden="false" customHeight="false" outlineLevel="0" collapsed="false">
      <c r="A506" s="1" t="n">
        <v>25.349796295166</v>
      </c>
      <c r="B506" s="1" t="n">
        <v>0</v>
      </c>
      <c r="D506" s="1" t="n">
        <v>25.349796295166</v>
      </c>
      <c r="E506" s="1" t="n">
        <v>0</v>
      </c>
      <c r="H506" s="1" t="n">
        <v>25.349796295166</v>
      </c>
      <c r="I506" s="1" t="n">
        <v>0</v>
      </c>
    </row>
    <row r="507" customFormat="false" ht="12.75" hidden="false" customHeight="false" outlineLevel="0" collapsed="false">
      <c r="A507" s="1" t="n">
        <v>25.3510322570801</v>
      </c>
      <c r="B507" s="1" t="n">
        <v>0</v>
      </c>
      <c r="D507" s="1" t="n">
        <v>25.3510322570801</v>
      </c>
      <c r="E507" s="1" t="n">
        <v>0</v>
      </c>
      <c r="H507" s="1" t="n">
        <v>25.3510322570801</v>
      </c>
      <c r="I507" s="1" t="n">
        <v>0</v>
      </c>
    </row>
    <row r="508" customFormat="false" ht="12.75" hidden="false" customHeight="false" outlineLevel="0" collapsed="false">
      <c r="A508" s="1" t="n">
        <v>25.3547515869141</v>
      </c>
      <c r="B508" s="1" t="n">
        <v>0</v>
      </c>
      <c r="D508" s="1" t="n">
        <v>25.3547515869141</v>
      </c>
      <c r="E508" s="1" t="n">
        <v>0</v>
      </c>
      <c r="H508" s="1" t="n">
        <v>25.3547515869141</v>
      </c>
      <c r="I508" s="1" t="n">
        <v>0</v>
      </c>
    </row>
    <row r="509" customFormat="false" ht="12.75" hidden="false" customHeight="false" outlineLevel="0" collapsed="false">
      <c r="A509" s="1" t="n">
        <v>25.357234954834</v>
      </c>
      <c r="B509" s="1" t="n">
        <v>0</v>
      </c>
      <c r="D509" s="1" t="n">
        <v>25.357234954834</v>
      </c>
      <c r="E509" s="1" t="n">
        <v>0</v>
      </c>
      <c r="H509" s="1" t="n">
        <v>25.357234954834</v>
      </c>
      <c r="I509" s="1" t="n">
        <v>0</v>
      </c>
    </row>
    <row r="510" customFormat="false" ht="12.75" hidden="false" customHeight="false" outlineLevel="0" collapsed="false">
      <c r="A510" s="1" t="n">
        <v>25.3547515869141</v>
      </c>
      <c r="B510" s="1" t="n">
        <v>0</v>
      </c>
      <c r="D510" s="1" t="n">
        <v>25.3547515869141</v>
      </c>
      <c r="E510" s="1" t="n">
        <v>0</v>
      </c>
      <c r="H510" s="1" t="n">
        <v>25.3547515869141</v>
      </c>
      <c r="I510" s="1" t="n">
        <v>0</v>
      </c>
    </row>
    <row r="511" customFormat="false" ht="12.75" hidden="false" customHeight="false" outlineLevel="0" collapsed="false">
      <c r="A511" s="1" t="n">
        <v>25.358470916748</v>
      </c>
      <c r="B511" s="1" t="n">
        <v>0</v>
      </c>
      <c r="D511" s="1" t="n">
        <v>25.358470916748</v>
      </c>
      <c r="E511" s="1" t="n">
        <v>0</v>
      </c>
      <c r="H511" s="1" t="n">
        <v>25.358470916748</v>
      </c>
      <c r="I511" s="1" t="n">
        <v>0</v>
      </c>
    </row>
    <row r="512" customFormat="false" ht="12.75" hidden="false" customHeight="false" outlineLevel="0" collapsed="false">
      <c r="A512" s="1" t="n">
        <v>25.3597183227539</v>
      </c>
      <c r="B512" s="1" t="n">
        <v>0</v>
      </c>
      <c r="D512" s="1" t="n">
        <v>25.3597183227539</v>
      </c>
      <c r="E512" s="1" t="n">
        <v>0</v>
      </c>
      <c r="H512" s="1" t="n">
        <v>25.3597183227539</v>
      </c>
      <c r="I512" s="1" t="n">
        <v>0</v>
      </c>
    </row>
    <row r="513" customFormat="false" ht="12.75" hidden="false" customHeight="false" outlineLevel="0" collapsed="false">
      <c r="A513" s="1" t="n">
        <v>25.3559875488281</v>
      </c>
      <c r="B513" s="1" t="n">
        <v>0</v>
      </c>
      <c r="D513" s="1" t="n">
        <v>25.3559875488281</v>
      </c>
      <c r="E513" s="1" t="n">
        <v>0</v>
      </c>
      <c r="H513" s="1" t="n">
        <v>25.3559875488281</v>
      </c>
      <c r="I513" s="1" t="n">
        <v>0</v>
      </c>
    </row>
    <row r="514" customFormat="false" ht="12.75" hidden="false" customHeight="false" outlineLevel="0" collapsed="false">
      <c r="A514" s="1" t="n">
        <v>25.3510322570801</v>
      </c>
      <c r="B514" s="1" t="n">
        <v>0</v>
      </c>
      <c r="D514" s="1" t="n">
        <v>25.3510322570801</v>
      </c>
      <c r="E514" s="1" t="n">
        <v>0</v>
      </c>
      <c r="H514" s="1" t="n">
        <v>25.3510322570801</v>
      </c>
      <c r="I514" s="1" t="n">
        <v>0</v>
      </c>
    </row>
    <row r="515" customFormat="false" ht="12.75" hidden="false" customHeight="false" outlineLevel="0" collapsed="false">
      <c r="A515" s="1" t="n">
        <v>25.3547515869141</v>
      </c>
      <c r="B515" s="1" t="n">
        <v>0</v>
      </c>
      <c r="D515" s="1" t="n">
        <v>25.3547515869141</v>
      </c>
      <c r="E515" s="1" t="n">
        <v>0</v>
      </c>
      <c r="H515" s="1" t="n">
        <v>25.3547515869141</v>
      </c>
      <c r="I515" s="1" t="n">
        <v>0</v>
      </c>
    </row>
    <row r="516" customFormat="false" ht="12.75" hidden="false" customHeight="false" outlineLevel="0" collapsed="false">
      <c r="A516" s="1" t="n">
        <v>25.3559875488281</v>
      </c>
      <c r="B516" s="1" t="n">
        <v>0</v>
      </c>
      <c r="D516" s="1" t="n">
        <v>25.3559875488281</v>
      </c>
      <c r="E516" s="1" t="n">
        <v>0</v>
      </c>
      <c r="H516" s="1" t="n">
        <v>25.3559875488281</v>
      </c>
      <c r="I516" s="1" t="n">
        <v>0</v>
      </c>
    </row>
    <row r="517" customFormat="false" ht="12.75" hidden="false" customHeight="false" outlineLevel="0" collapsed="false">
      <c r="A517" s="1" t="n">
        <v>25.353515625</v>
      </c>
      <c r="B517" s="1" t="n">
        <v>0</v>
      </c>
      <c r="D517" s="1" t="n">
        <v>25.353515625</v>
      </c>
      <c r="E517" s="1" t="n">
        <v>0</v>
      </c>
      <c r="H517" s="1" t="n">
        <v>25.353515625</v>
      </c>
      <c r="I517" s="1" t="n">
        <v>0</v>
      </c>
    </row>
    <row r="518" customFormat="false" ht="12.75" hidden="false" customHeight="false" outlineLevel="0" collapsed="false">
      <c r="A518" s="1" t="n">
        <v>25.3522796630859</v>
      </c>
      <c r="B518" s="1" t="n">
        <v>0</v>
      </c>
      <c r="D518" s="1" t="n">
        <v>25.3522796630859</v>
      </c>
      <c r="E518" s="1" t="n">
        <v>0</v>
      </c>
      <c r="H518" s="1" t="n">
        <v>25.3522796630859</v>
      </c>
      <c r="I518" s="1" t="n">
        <v>0</v>
      </c>
    </row>
    <row r="519" customFormat="false" ht="12.75" hidden="false" customHeight="false" outlineLevel="0" collapsed="false">
      <c r="A519" s="1" t="n">
        <v>25.357234954834</v>
      </c>
      <c r="B519" s="1" t="n">
        <v>0</v>
      </c>
      <c r="D519" s="1" t="n">
        <v>25.357234954834</v>
      </c>
      <c r="E519" s="1" t="n">
        <v>0</v>
      </c>
      <c r="H519" s="1" t="n">
        <v>25.357234954834</v>
      </c>
      <c r="I519" s="1" t="n">
        <v>0</v>
      </c>
    </row>
    <row r="520" customFormat="false" ht="12.75" hidden="false" customHeight="false" outlineLevel="0" collapsed="false">
      <c r="A520" s="1" t="n">
        <v>25.3510322570801</v>
      </c>
      <c r="B520" s="1" t="n">
        <v>0</v>
      </c>
      <c r="D520" s="1" t="n">
        <v>25.3510322570801</v>
      </c>
      <c r="E520" s="1" t="n">
        <v>0</v>
      </c>
      <c r="H520" s="1" t="n">
        <v>25.3510322570801</v>
      </c>
      <c r="I520" s="1" t="n">
        <v>0</v>
      </c>
    </row>
    <row r="521" customFormat="false" ht="12.75" hidden="false" customHeight="false" outlineLevel="0" collapsed="false">
      <c r="A521" s="1" t="n">
        <v>25.3448314666748</v>
      </c>
      <c r="B521" s="1" t="n">
        <v>0</v>
      </c>
      <c r="D521" s="1" t="n">
        <v>25.3448314666748</v>
      </c>
      <c r="E521" s="1" t="n">
        <v>0</v>
      </c>
      <c r="H521" s="1" t="n">
        <v>25.3448314666748</v>
      </c>
      <c r="I521" s="1" t="n">
        <v>0</v>
      </c>
    </row>
    <row r="522" customFormat="false" ht="12.75" hidden="false" customHeight="false" outlineLevel="0" collapsed="false">
      <c r="A522" s="1" t="n">
        <v>25.3510322570801</v>
      </c>
      <c r="B522" s="1" t="n">
        <v>0</v>
      </c>
      <c r="D522" s="1" t="n">
        <v>25.3510322570801</v>
      </c>
      <c r="E522" s="1" t="n">
        <v>0</v>
      </c>
      <c r="H522" s="1" t="n">
        <v>25.3510322570801</v>
      </c>
      <c r="I522" s="1" t="n">
        <v>0</v>
      </c>
    </row>
    <row r="523" customFormat="false" ht="12.75" hidden="false" customHeight="false" outlineLevel="0" collapsed="false">
      <c r="A523" s="1" t="n">
        <v>25.3522796630859</v>
      </c>
      <c r="B523" s="1" t="n">
        <v>0</v>
      </c>
      <c r="D523" s="1" t="n">
        <v>25.3522796630859</v>
      </c>
      <c r="E523" s="1" t="n">
        <v>0</v>
      </c>
      <c r="H523" s="1" t="n">
        <v>25.3522796630859</v>
      </c>
      <c r="I523" s="1" t="n">
        <v>0</v>
      </c>
    </row>
    <row r="524" customFormat="false" ht="12.75" hidden="false" customHeight="false" outlineLevel="0" collapsed="false">
      <c r="A524" s="1" t="n">
        <v>25.349796295166</v>
      </c>
      <c r="B524" s="1" t="n">
        <v>0</v>
      </c>
      <c r="D524" s="1" t="n">
        <v>25.349796295166</v>
      </c>
      <c r="E524" s="1" t="n">
        <v>0</v>
      </c>
      <c r="H524" s="1" t="n">
        <v>25.349796295166</v>
      </c>
      <c r="I524" s="1" t="n">
        <v>0</v>
      </c>
    </row>
    <row r="525" customFormat="false" ht="12.75" hidden="false" customHeight="false" outlineLevel="0" collapsed="false">
      <c r="A525" s="1" t="n">
        <v>25.349796295166</v>
      </c>
      <c r="B525" s="1" t="n">
        <v>0</v>
      </c>
      <c r="D525" s="1" t="n">
        <v>25.349796295166</v>
      </c>
      <c r="E525" s="1" t="n">
        <v>0</v>
      </c>
      <c r="H525" s="1" t="n">
        <v>25.349796295166</v>
      </c>
      <c r="I525" s="1" t="n">
        <v>0</v>
      </c>
    </row>
    <row r="526" customFormat="false" ht="12.75" hidden="false" customHeight="false" outlineLevel="0" collapsed="false">
      <c r="A526" s="1" t="n">
        <v>25.3522796630859</v>
      </c>
      <c r="B526" s="1" t="n">
        <v>0</v>
      </c>
      <c r="D526" s="1" t="n">
        <v>25.3522796630859</v>
      </c>
      <c r="E526" s="1" t="n">
        <v>0</v>
      </c>
      <c r="H526" s="1" t="n">
        <v>25.3522796630859</v>
      </c>
      <c r="I526" s="1" t="n">
        <v>0</v>
      </c>
    </row>
    <row r="527" customFormat="false" ht="12.75" hidden="false" customHeight="false" outlineLevel="0" collapsed="false">
      <c r="A527" s="1" t="n">
        <v>25.349796295166</v>
      </c>
      <c r="B527" s="1" t="n">
        <v>0</v>
      </c>
      <c r="D527" s="1" t="n">
        <v>25.349796295166</v>
      </c>
      <c r="E527" s="1" t="n">
        <v>0</v>
      </c>
      <c r="H527" s="1" t="n">
        <v>25.349796295166</v>
      </c>
      <c r="I527" s="1" t="n">
        <v>0</v>
      </c>
    </row>
    <row r="528" customFormat="false" ht="12.75" hidden="false" customHeight="false" outlineLevel="0" collapsed="false">
      <c r="A528" s="1" t="n">
        <v>25.3460674285889</v>
      </c>
      <c r="B528" s="1" t="n">
        <v>0</v>
      </c>
      <c r="D528" s="1" t="n">
        <v>25.3460674285889</v>
      </c>
      <c r="E528" s="1" t="n">
        <v>0</v>
      </c>
      <c r="H528" s="1" t="n">
        <v>25.3460674285889</v>
      </c>
      <c r="I528" s="1" t="n">
        <v>0</v>
      </c>
    </row>
    <row r="529" customFormat="false" ht="12.75" hidden="false" customHeight="false" outlineLevel="0" collapsed="false">
      <c r="A529" s="1" t="n">
        <v>25.3485488891602</v>
      </c>
      <c r="B529" s="1" t="n">
        <v>0</v>
      </c>
      <c r="D529" s="1" t="n">
        <v>25.3485488891602</v>
      </c>
      <c r="E529" s="1" t="n">
        <v>0</v>
      </c>
      <c r="H529" s="1" t="n">
        <v>25.3485488891602</v>
      </c>
      <c r="I529" s="1" t="n">
        <v>0</v>
      </c>
    </row>
    <row r="530" customFormat="false" ht="12.75" hidden="false" customHeight="false" outlineLevel="0" collapsed="false">
      <c r="A530" s="1" t="n">
        <v>25.3485488891602</v>
      </c>
      <c r="B530" s="1" t="n">
        <v>0</v>
      </c>
      <c r="D530" s="1" t="n">
        <v>25.3485488891602</v>
      </c>
      <c r="E530" s="1" t="n">
        <v>0</v>
      </c>
      <c r="H530" s="1" t="n">
        <v>25.3485488891602</v>
      </c>
      <c r="I530" s="1" t="n">
        <v>0</v>
      </c>
    </row>
    <row r="531" customFormat="false" ht="12.75" hidden="false" customHeight="false" outlineLevel="0" collapsed="false">
      <c r="A531" s="1" t="n">
        <v>25.3448314666748</v>
      </c>
      <c r="B531" s="1" t="n">
        <v>0</v>
      </c>
      <c r="D531" s="1" t="n">
        <v>25.3448314666748</v>
      </c>
      <c r="E531" s="1" t="n">
        <v>0</v>
      </c>
      <c r="H531" s="1" t="n">
        <v>25.3448314666748</v>
      </c>
      <c r="I531" s="1" t="n">
        <v>0</v>
      </c>
    </row>
    <row r="532" customFormat="false" ht="12.75" hidden="false" customHeight="false" outlineLevel="0" collapsed="false">
      <c r="A532" s="1" t="n">
        <v>25.3435955047607</v>
      </c>
      <c r="B532" s="1" t="n">
        <v>0</v>
      </c>
      <c r="D532" s="1" t="n">
        <v>25.3435955047607</v>
      </c>
      <c r="E532" s="1" t="n">
        <v>0</v>
      </c>
      <c r="H532" s="1" t="n">
        <v>25.3435955047607</v>
      </c>
      <c r="I532" s="1" t="n">
        <v>0</v>
      </c>
    </row>
    <row r="533" customFormat="false" ht="12.75" hidden="false" customHeight="false" outlineLevel="0" collapsed="false">
      <c r="A533" s="1" t="n">
        <v>25.3473014831543</v>
      </c>
      <c r="B533" s="1" t="n">
        <v>0</v>
      </c>
      <c r="D533" s="1" t="n">
        <v>25.3473014831543</v>
      </c>
      <c r="E533" s="1" t="n">
        <v>0</v>
      </c>
      <c r="H533" s="1" t="n">
        <v>25.3473014831543</v>
      </c>
      <c r="I533" s="1" t="n">
        <v>0</v>
      </c>
    </row>
    <row r="534" customFormat="false" ht="12.75" hidden="false" customHeight="false" outlineLevel="0" collapsed="false">
      <c r="A534" s="1" t="n">
        <v>25.3460674285889</v>
      </c>
      <c r="B534" s="1" t="n">
        <v>0</v>
      </c>
      <c r="D534" s="1" t="n">
        <v>25.3460674285889</v>
      </c>
      <c r="E534" s="1" t="n">
        <v>0</v>
      </c>
      <c r="H534" s="1" t="n">
        <v>25.3460674285889</v>
      </c>
      <c r="I534" s="1" t="n">
        <v>0</v>
      </c>
    </row>
    <row r="535" customFormat="false" ht="12.75" hidden="false" customHeight="false" outlineLevel="0" collapsed="false">
      <c r="A535" s="1" t="n">
        <v>25.3435955047607</v>
      </c>
      <c r="B535" s="1" t="n">
        <v>0</v>
      </c>
      <c r="D535" s="1" t="n">
        <v>25.3435955047607</v>
      </c>
      <c r="E535" s="1" t="n">
        <v>0</v>
      </c>
      <c r="H535" s="1" t="n">
        <v>25.3435955047607</v>
      </c>
      <c r="I535" s="1" t="n">
        <v>0</v>
      </c>
    </row>
    <row r="536" customFormat="false" ht="12.75" hidden="false" customHeight="false" outlineLevel="0" collapsed="false">
      <c r="A536" s="1" t="n">
        <v>25.3460674285889</v>
      </c>
      <c r="B536" s="1" t="n">
        <v>0</v>
      </c>
      <c r="D536" s="1" t="n">
        <v>25.3460674285889</v>
      </c>
      <c r="E536" s="1" t="n">
        <v>0</v>
      </c>
      <c r="H536" s="1" t="n">
        <v>25.3460674285889</v>
      </c>
      <c r="I536" s="1" t="n">
        <v>0</v>
      </c>
    </row>
    <row r="537" customFormat="false" ht="12.75" hidden="false" customHeight="false" outlineLevel="0" collapsed="false">
      <c r="A537" s="1" t="n">
        <v>25.349796295166</v>
      </c>
      <c r="B537" s="1" t="n">
        <v>0</v>
      </c>
      <c r="D537" s="1" t="n">
        <v>25.349796295166</v>
      </c>
      <c r="E537" s="1" t="n">
        <v>0</v>
      </c>
      <c r="H537" s="1" t="n">
        <v>25.349796295166</v>
      </c>
      <c r="I537" s="1" t="n">
        <v>0</v>
      </c>
    </row>
    <row r="538" customFormat="false" ht="12.75" hidden="false" customHeight="false" outlineLevel="0" collapsed="false">
      <c r="A538" s="1" t="n">
        <v>25.3522796630859</v>
      </c>
      <c r="B538" s="1" t="n">
        <v>0</v>
      </c>
      <c r="D538" s="1" t="n">
        <v>25.3522796630859</v>
      </c>
      <c r="E538" s="1" t="n">
        <v>0</v>
      </c>
      <c r="H538" s="1" t="n">
        <v>25.3522796630859</v>
      </c>
      <c r="I538" s="1" t="n">
        <v>0</v>
      </c>
    </row>
    <row r="539" customFormat="false" ht="12.75" hidden="false" customHeight="false" outlineLevel="0" collapsed="false">
      <c r="A539" s="1" t="n">
        <v>25.3473014831543</v>
      </c>
      <c r="B539" s="1" t="n">
        <v>0</v>
      </c>
      <c r="D539" s="1" t="n">
        <v>25.3473014831543</v>
      </c>
      <c r="E539" s="1" t="n">
        <v>0</v>
      </c>
      <c r="H539" s="1" t="n">
        <v>25.3473014831543</v>
      </c>
      <c r="I539" s="1" t="n">
        <v>0</v>
      </c>
    </row>
    <row r="540" customFormat="false" ht="12.75" hidden="false" customHeight="false" outlineLevel="0" collapsed="false">
      <c r="A540" s="1" t="n">
        <v>25.3522796630859</v>
      </c>
      <c r="B540" s="1" t="n">
        <v>0</v>
      </c>
      <c r="D540" s="1" t="n">
        <v>25.3522796630859</v>
      </c>
      <c r="E540" s="1" t="n">
        <v>0</v>
      </c>
      <c r="H540" s="1" t="n">
        <v>25.3522796630859</v>
      </c>
      <c r="I540" s="1" t="n">
        <v>0</v>
      </c>
    </row>
    <row r="541" customFormat="false" ht="12.75" hidden="false" customHeight="false" outlineLevel="0" collapsed="false">
      <c r="A541" s="1" t="n">
        <v>25.3522796630859</v>
      </c>
      <c r="B541" s="1" t="n">
        <v>0</v>
      </c>
      <c r="D541" s="1" t="n">
        <v>25.3522796630859</v>
      </c>
      <c r="E541" s="1" t="n">
        <v>0</v>
      </c>
      <c r="H541" s="1" t="n">
        <v>25.3522796630859</v>
      </c>
      <c r="I541" s="1" t="n">
        <v>0</v>
      </c>
    </row>
    <row r="542" customFormat="false" ht="12.75" hidden="false" customHeight="false" outlineLevel="0" collapsed="false">
      <c r="A542" s="1" t="n">
        <v>25.349796295166</v>
      </c>
      <c r="B542" s="1" t="n">
        <v>0</v>
      </c>
      <c r="D542" s="1" t="n">
        <v>25.349796295166</v>
      </c>
      <c r="E542" s="1" t="n">
        <v>0</v>
      </c>
      <c r="H542" s="1" t="n">
        <v>25.349796295166</v>
      </c>
      <c r="I542" s="1" t="n">
        <v>0</v>
      </c>
    </row>
    <row r="543" customFormat="false" ht="12.75" hidden="false" customHeight="false" outlineLevel="0" collapsed="false">
      <c r="A543" s="1" t="n">
        <v>25.3510322570801</v>
      </c>
      <c r="B543" s="1" t="n">
        <v>0</v>
      </c>
      <c r="D543" s="1" t="n">
        <v>25.3510322570801</v>
      </c>
      <c r="E543" s="1" t="n">
        <v>0</v>
      </c>
      <c r="H543" s="1" t="n">
        <v>25.3510322570801</v>
      </c>
      <c r="I543" s="1" t="n">
        <v>0</v>
      </c>
    </row>
    <row r="544" customFormat="false" ht="12.75" hidden="false" customHeight="false" outlineLevel="0" collapsed="false">
      <c r="A544" s="1" t="n">
        <v>25.3522796630859</v>
      </c>
      <c r="B544" s="1" t="n">
        <v>0</v>
      </c>
      <c r="D544" s="1" t="n">
        <v>25.3522796630859</v>
      </c>
      <c r="E544" s="1" t="n">
        <v>0</v>
      </c>
      <c r="H544" s="1" t="n">
        <v>25.3522796630859</v>
      </c>
      <c r="I544" s="1" t="n">
        <v>0</v>
      </c>
    </row>
    <row r="545" customFormat="false" ht="12.75" hidden="false" customHeight="false" outlineLevel="0" collapsed="false">
      <c r="A545" s="1" t="n">
        <v>25.3559875488281</v>
      </c>
      <c r="B545" s="1" t="n">
        <v>0</v>
      </c>
      <c r="D545" s="1" t="n">
        <v>25.3559875488281</v>
      </c>
      <c r="E545" s="1" t="n">
        <v>0</v>
      </c>
      <c r="H545" s="1" t="n">
        <v>25.3559875488281</v>
      </c>
      <c r="I545" s="1" t="n">
        <v>0</v>
      </c>
    </row>
    <row r="546" customFormat="false" ht="12.75" hidden="false" customHeight="false" outlineLevel="0" collapsed="false">
      <c r="A546" s="1" t="n">
        <v>25.3559875488281</v>
      </c>
      <c r="B546" s="1" t="n">
        <v>0</v>
      </c>
      <c r="D546" s="1" t="n">
        <v>25.3559875488281</v>
      </c>
      <c r="E546" s="1" t="n">
        <v>0</v>
      </c>
      <c r="H546" s="1" t="n">
        <v>25.3559875488281</v>
      </c>
      <c r="I546" s="1" t="n">
        <v>0</v>
      </c>
    </row>
    <row r="547" customFormat="false" ht="12.75" hidden="false" customHeight="false" outlineLevel="0" collapsed="false">
      <c r="A547" s="1" t="n">
        <v>25.353515625</v>
      </c>
      <c r="B547" s="1" t="n">
        <v>0</v>
      </c>
      <c r="D547" s="1" t="n">
        <v>25.353515625</v>
      </c>
      <c r="E547" s="1" t="n">
        <v>0</v>
      </c>
      <c r="H547" s="1" t="n">
        <v>25.353515625</v>
      </c>
      <c r="I547" s="1" t="n">
        <v>0</v>
      </c>
    </row>
    <row r="548" customFormat="false" ht="12.75" hidden="false" customHeight="false" outlineLevel="0" collapsed="false">
      <c r="A548" s="1" t="n">
        <v>25.3522796630859</v>
      </c>
      <c r="B548" s="1" t="n">
        <v>0</v>
      </c>
      <c r="D548" s="1" t="n">
        <v>25.3522796630859</v>
      </c>
      <c r="E548" s="1" t="n">
        <v>0</v>
      </c>
      <c r="H548" s="1" t="n">
        <v>25.3522796630859</v>
      </c>
      <c r="I548" s="1" t="n">
        <v>0</v>
      </c>
    </row>
    <row r="549" customFormat="false" ht="12.75" hidden="false" customHeight="false" outlineLevel="0" collapsed="false">
      <c r="A549" s="1" t="n">
        <v>25.3559875488281</v>
      </c>
      <c r="B549" s="1" t="n">
        <v>0</v>
      </c>
      <c r="D549" s="1" t="n">
        <v>25.3559875488281</v>
      </c>
      <c r="E549" s="1" t="n">
        <v>0</v>
      </c>
      <c r="H549" s="1" t="n">
        <v>25.3559875488281</v>
      </c>
      <c r="I549" s="1" t="n">
        <v>0</v>
      </c>
    </row>
    <row r="550" customFormat="false" ht="12.75" hidden="false" customHeight="false" outlineLevel="0" collapsed="false">
      <c r="A550" s="1" t="n">
        <v>25.3522796630859</v>
      </c>
      <c r="B550" s="1" t="n">
        <v>0</v>
      </c>
      <c r="D550" s="1" t="n">
        <v>25.3522796630859</v>
      </c>
      <c r="E550" s="1" t="n">
        <v>0</v>
      </c>
      <c r="H550" s="1" t="n">
        <v>25.3522796630859</v>
      </c>
      <c r="I550" s="1" t="n">
        <v>0</v>
      </c>
    </row>
    <row r="551" customFormat="false" ht="12.75" hidden="false" customHeight="false" outlineLevel="0" collapsed="false">
      <c r="A551" s="1" t="n">
        <v>25.357234954834</v>
      </c>
      <c r="B551" s="1" t="n">
        <v>0</v>
      </c>
      <c r="D551" s="1" t="n">
        <v>25.357234954834</v>
      </c>
      <c r="E551" s="1" t="n">
        <v>0</v>
      </c>
      <c r="H551" s="1" t="n">
        <v>25.357234954834</v>
      </c>
      <c r="I551" s="1" t="n">
        <v>0</v>
      </c>
    </row>
    <row r="552" customFormat="false" ht="12.75" hidden="false" customHeight="false" outlineLevel="0" collapsed="false">
      <c r="A552" s="1" t="n">
        <v>25.3597183227539</v>
      </c>
      <c r="B552" s="1" t="n">
        <v>0</v>
      </c>
      <c r="D552" s="1" t="n">
        <v>25.3597183227539</v>
      </c>
      <c r="E552" s="1" t="n">
        <v>0</v>
      </c>
      <c r="H552" s="1" t="n">
        <v>25.3597183227539</v>
      </c>
      <c r="I552" s="1" t="n">
        <v>0</v>
      </c>
    </row>
    <row r="553" customFormat="false" ht="12.75" hidden="false" customHeight="false" outlineLevel="0" collapsed="false">
      <c r="A553" s="1" t="n">
        <v>25.3510322570801</v>
      </c>
      <c r="B553" s="1" t="n">
        <v>0</v>
      </c>
      <c r="D553" s="1" t="n">
        <v>25.3510322570801</v>
      </c>
      <c r="E553" s="1" t="n">
        <v>0</v>
      </c>
      <c r="H553" s="1" t="n">
        <v>25.3510322570801</v>
      </c>
      <c r="I553" s="1" t="n">
        <v>0</v>
      </c>
    </row>
    <row r="554" customFormat="false" ht="12.75" hidden="false" customHeight="false" outlineLevel="0" collapsed="false">
      <c r="A554" s="1" t="n">
        <v>25.3522796630859</v>
      </c>
      <c r="B554" s="1" t="n">
        <v>0</v>
      </c>
      <c r="D554" s="1" t="n">
        <v>25.3522796630859</v>
      </c>
      <c r="E554" s="1" t="n">
        <v>0</v>
      </c>
      <c r="H554" s="1" t="n">
        <v>25.3522796630859</v>
      </c>
      <c r="I554" s="1" t="n">
        <v>0</v>
      </c>
    </row>
    <row r="555" customFormat="false" ht="12.75" hidden="false" customHeight="false" outlineLevel="0" collapsed="false">
      <c r="A555" s="1" t="n">
        <v>25.3510322570801</v>
      </c>
      <c r="B555" s="1" t="n">
        <v>0</v>
      </c>
      <c r="D555" s="1" t="n">
        <v>25.3510322570801</v>
      </c>
      <c r="E555" s="1" t="n">
        <v>0</v>
      </c>
      <c r="H555" s="1" t="n">
        <v>25.3510322570801</v>
      </c>
      <c r="I555" s="1" t="n">
        <v>0</v>
      </c>
    </row>
    <row r="556" customFormat="false" ht="12.75" hidden="false" customHeight="false" outlineLevel="0" collapsed="false">
      <c r="A556" s="1" t="n">
        <v>25.3460674285889</v>
      </c>
      <c r="B556" s="1" t="n">
        <v>0</v>
      </c>
      <c r="D556" s="1" t="n">
        <v>25.3460674285889</v>
      </c>
      <c r="E556" s="1" t="n">
        <v>0</v>
      </c>
      <c r="H556" s="1" t="n">
        <v>25.3460674285889</v>
      </c>
      <c r="I556" s="1" t="n">
        <v>0</v>
      </c>
    </row>
    <row r="557" customFormat="false" ht="12.75" hidden="false" customHeight="false" outlineLevel="0" collapsed="false">
      <c r="A557" s="1" t="n">
        <v>25.3485488891602</v>
      </c>
      <c r="B557" s="1" t="n">
        <v>0</v>
      </c>
      <c r="D557" s="1" t="n">
        <v>25.3485488891602</v>
      </c>
      <c r="E557" s="1" t="n">
        <v>0</v>
      </c>
      <c r="H557" s="1" t="n">
        <v>25.3485488891602</v>
      </c>
      <c r="I557" s="1" t="n">
        <v>0</v>
      </c>
    </row>
    <row r="558" customFormat="false" ht="12.75" hidden="false" customHeight="false" outlineLevel="0" collapsed="false">
      <c r="A558" s="1" t="n">
        <v>25.349796295166</v>
      </c>
      <c r="B558" s="1" t="n">
        <v>0</v>
      </c>
      <c r="D558" s="1" t="n">
        <v>25.349796295166</v>
      </c>
      <c r="E558" s="1" t="n">
        <v>0</v>
      </c>
      <c r="H558" s="1" t="n">
        <v>25.349796295166</v>
      </c>
      <c r="I558" s="1" t="n">
        <v>0</v>
      </c>
    </row>
    <row r="559" customFormat="false" ht="12.75" hidden="false" customHeight="false" outlineLevel="0" collapsed="false">
      <c r="A559" s="1" t="n">
        <v>25.3460674285889</v>
      </c>
      <c r="B559" s="1" t="n">
        <v>0</v>
      </c>
      <c r="D559" s="1" t="n">
        <v>25.3460674285889</v>
      </c>
      <c r="E559" s="1" t="n">
        <v>0</v>
      </c>
      <c r="H559" s="1" t="n">
        <v>25.3460674285889</v>
      </c>
      <c r="I559" s="1" t="n">
        <v>0</v>
      </c>
    </row>
    <row r="560" customFormat="false" ht="12.75" hidden="false" customHeight="false" outlineLevel="0" collapsed="false">
      <c r="A560" s="1" t="n">
        <v>25.349796295166</v>
      </c>
      <c r="B560" s="1" t="n">
        <v>0</v>
      </c>
      <c r="D560" s="1" t="n">
        <v>25.349796295166</v>
      </c>
      <c r="E560" s="1" t="n">
        <v>0</v>
      </c>
      <c r="H560" s="1" t="n">
        <v>25.349796295166</v>
      </c>
      <c r="I560" s="1" t="n">
        <v>0</v>
      </c>
    </row>
    <row r="561" customFormat="false" ht="12.75" hidden="false" customHeight="false" outlineLevel="0" collapsed="false">
      <c r="A561" s="1" t="n">
        <v>25.349796295166</v>
      </c>
      <c r="B561" s="1" t="n">
        <v>0</v>
      </c>
      <c r="D561" s="1" t="n">
        <v>25.349796295166</v>
      </c>
      <c r="E561" s="1" t="n">
        <v>0</v>
      </c>
      <c r="H561" s="1" t="n">
        <v>25.349796295166</v>
      </c>
      <c r="I561" s="1" t="n">
        <v>0</v>
      </c>
    </row>
    <row r="562" customFormat="false" ht="12.75" hidden="false" customHeight="false" outlineLevel="0" collapsed="false">
      <c r="A562" s="1" t="n">
        <v>25.349796295166</v>
      </c>
      <c r="B562" s="1" t="n">
        <v>0</v>
      </c>
      <c r="D562" s="1" t="n">
        <v>25.349796295166</v>
      </c>
      <c r="E562" s="1" t="n">
        <v>0</v>
      </c>
      <c r="H562" s="1" t="n">
        <v>25.349796295166</v>
      </c>
      <c r="I562" s="1" t="n">
        <v>0</v>
      </c>
    </row>
    <row r="563" customFormat="false" ht="12.75" hidden="false" customHeight="false" outlineLevel="0" collapsed="false">
      <c r="A563" s="1" t="n">
        <v>25.353515625</v>
      </c>
      <c r="B563" s="1" t="n">
        <v>0</v>
      </c>
      <c r="D563" s="1" t="n">
        <v>25.353515625</v>
      </c>
      <c r="E563" s="1" t="n">
        <v>0</v>
      </c>
      <c r="H563" s="1" t="n">
        <v>25.353515625</v>
      </c>
      <c r="I563" s="1" t="n">
        <v>0</v>
      </c>
    </row>
    <row r="564" customFormat="false" ht="12.75" hidden="false" customHeight="false" outlineLevel="0" collapsed="false">
      <c r="A564" s="1" t="n">
        <v>25.3559875488281</v>
      </c>
      <c r="B564" s="1" t="n">
        <v>0</v>
      </c>
      <c r="D564" s="1" t="n">
        <v>25.3559875488281</v>
      </c>
      <c r="E564" s="1" t="n">
        <v>0</v>
      </c>
      <c r="H564" s="1" t="n">
        <v>25.3559875488281</v>
      </c>
      <c r="I564" s="1" t="n">
        <v>0</v>
      </c>
    </row>
    <row r="565" customFormat="false" ht="12.75" hidden="false" customHeight="false" outlineLevel="0" collapsed="false">
      <c r="A565" s="1" t="n">
        <v>25.353515625</v>
      </c>
      <c r="B565" s="1" t="n">
        <v>0</v>
      </c>
      <c r="D565" s="1" t="n">
        <v>25.353515625</v>
      </c>
      <c r="E565" s="1" t="n">
        <v>0</v>
      </c>
      <c r="H565" s="1" t="n">
        <v>25.353515625</v>
      </c>
      <c r="I565" s="1" t="n">
        <v>0</v>
      </c>
    </row>
    <row r="566" customFormat="false" ht="12.75" hidden="false" customHeight="false" outlineLevel="0" collapsed="false">
      <c r="A566" s="1" t="n">
        <v>25.353515625</v>
      </c>
      <c r="B566" s="1" t="n">
        <v>0</v>
      </c>
      <c r="D566" s="1" t="n">
        <v>25.353515625</v>
      </c>
      <c r="E566" s="1" t="n">
        <v>0</v>
      </c>
      <c r="H566" s="1" t="n">
        <v>25.353515625</v>
      </c>
      <c r="I566" s="1" t="n">
        <v>0</v>
      </c>
    </row>
    <row r="567" customFormat="false" ht="12.75" hidden="false" customHeight="false" outlineLevel="0" collapsed="false">
      <c r="A567" s="1" t="n">
        <v>25.3547515869141</v>
      </c>
      <c r="B567" s="1" t="n">
        <v>0</v>
      </c>
      <c r="D567" s="1" t="n">
        <v>25.3547515869141</v>
      </c>
      <c r="E567" s="1" t="n">
        <v>0</v>
      </c>
      <c r="H567" s="1" t="n">
        <v>25.3547515869141</v>
      </c>
      <c r="I567" s="1" t="n">
        <v>0</v>
      </c>
    </row>
    <row r="568" customFormat="false" ht="12.75" hidden="false" customHeight="false" outlineLevel="0" collapsed="false">
      <c r="A568" s="1" t="n">
        <v>25.3559875488281</v>
      </c>
      <c r="B568" s="1" t="n">
        <v>0</v>
      </c>
      <c r="D568" s="1" t="n">
        <v>25.3559875488281</v>
      </c>
      <c r="E568" s="1" t="n">
        <v>0</v>
      </c>
      <c r="H568" s="1" t="n">
        <v>25.3559875488281</v>
      </c>
      <c r="I568" s="1" t="n">
        <v>0</v>
      </c>
    </row>
    <row r="569" customFormat="false" ht="12.75" hidden="false" customHeight="false" outlineLevel="0" collapsed="false">
      <c r="A569" s="1" t="n">
        <v>25.3547515869141</v>
      </c>
      <c r="B569" s="1" t="n">
        <v>0</v>
      </c>
      <c r="D569" s="1" t="n">
        <v>25.3547515869141</v>
      </c>
      <c r="E569" s="1" t="n">
        <v>0</v>
      </c>
      <c r="H569" s="1" t="n">
        <v>25.3547515869141</v>
      </c>
      <c r="I569" s="1" t="n">
        <v>0</v>
      </c>
    </row>
    <row r="570" customFormat="false" ht="12.75" hidden="false" customHeight="false" outlineLevel="0" collapsed="false">
      <c r="A570" s="1" t="n">
        <v>25.3485488891602</v>
      </c>
      <c r="B570" s="1" t="n">
        <v>0</v>
      </c>
      <c r="D570" s="1" t="n">
        <v>25.3485488891602</v>
      </c>
      <c r="E570" s="1" t="n">
        <v>0</v>
      </c>
      <c r="H570" s="1" t="n">
        <v>25.3485488891602</v>
      </c>
      <c r="I570" s="1" t="n">
        <v>0</v>
      </c>
    </row>
    <row r="571" customFormat="false" ht="12.75" hidden="false" customHeight="false" outlineLevel="0" collapsed="false">
      <c r="A571" s="1" t="n">
        <v>25.3510322570801</v>
      </c>
      <c r="B571" s="1" t="n">
        <v>0</v>
      </c>
      <c r="D571" s="1" t="n">
        <v>25.3510322570801</v>
      </c>
      <c r="E571" s="1" t="n">
        <v>0</v>
      </c>
      <c r="H571" s="1" t="n">
        <v>25.3510322570801</v>
      </c>
      <c r="I571" s="1" t="n">
        <v>0</v>
      </c>
    </row>
    <row r="572" customFormat="false" ht="12.75" hidden="false" customHeight="false" outlineLevel="0" collapsed="false">
      <c r="A572" s="1" t="n">
        <v>25.353515625</v>
      </c>
      <c r="B572" s="1" t="n">
        <v>0</v>
      </c>
      <c r="D572" s="1" t="n">
        <v>25.353515625</v>
      </c>
      <c r="E572" s="1" t="n">
        <v>0</v>
      </c>
      <c r="H572" s="1" t="n">
        <v>25.353515625</v>
      </c>
      <c r="I572" s="1" t="n">
        <v>0</v>
      </c>
    </row>
    <row r="573" customFormat="false" ht="12.75" hidden="false" customHeight="false" outlineLevel="0" collapsed="false">
      <c r="A573" s="1" t="n">
        <v>25.3485488891602</v>
      </c>
      <c r="B573" s="1" t="n">
        <v>0</v>
      </c>
      <c r="D573" s="1" t="n">
        <v>25.3485488891602</v>
      </c>
      <c r="E573" s="1" t="n">
        <v>0</v>
      </c>
      <c r="H573" s="1" t="n">
        <v>25.3485488891602</v>
      </c>
      <c r="I573" s="1" t="n">
        <v>0</v>
      </c>
    </row>
    <row r="574" customFormat="false" ht="12.75" hidden="false" customHeight="false" outlineLevel="0" collapsed="false">
      <c r="A574" s="1" t="n">
        <v>25.3435955047607</v>
      </c>
      <c r="B574" s="1" t="n">
        <v>0</v>
      </c>
      <c r="D574" s="1" t="n">
        <v>25.3435955047607</v>
      </c>
      <c r="E574" s="1" t="n">
        <v>0</v>
      </c>
      <c r="H574" s="1" t="n">
        <v>25.3435955047607</v>
      </c>
      <c r="I574" s="1" t="n">
        <v>0</v>
      </c>
    </row>
    <row r="575" customFormat="false" ht="12.75" hidden="false" customHeight="false" outlineLevel="0" collapsed="false">
      <c r="A575" s="1" t="n">
        <v>25.3510322570801</v>
      </c>
      <c r="B575" s="1" t="n">
        <v>0</v>
      </c>
      <c r="D575" s="1" t="n">
        <v>25.3510322570801</v>
      </c>
      <c r="E575" s="1" t="n">
        <v>0</v>
      </c>
      <c r="H575" s="1" t="n">
        <v>25.3510322570801</v>
      </c>
      <c r="I575" s="1" t="n">
        <v>0</v>
      </c>
    </row>
    <row r="576" customFormat="false" ht="12.75" hidden="false" customHeight="false" outlineLevel="0" collapsed="false">
      <c r="A576" s="1" t="n">
        <v>25.3522796630859</v>
      </c>
      <c r="B576" s="1" t="n">
        <v>0</v>
      </c>
      <c r="D576" s="1" t="n">
        <v>25.3522796630859</v>
      </c>
      <c r="E576" s="1" t="n">
        <v>0</v>
      </c>
      <c r="H576" s="1" t="n">
        <v>25.3522796630859</v>
      </c>
      <c r="I576" s="1" t="n">
        <v>0</v>
      </c>
    </row>
    <row r="577" customFormat="false" ht="12.75" hidden="false" customHeight="false" outlineLevel="0" collapsed="false">
      <c r="A577" s="1" t="n">
        <v>25.3460674285889</v>
      </c>
      <c r="B577" s="1" t="n">
        <v>0</v>
      </c>
      <c r="D577" s="1" t="n">
        <v>25.3460674285889</v>
      </c>
      <c r="E577" s="1" t="n">
        <v>0</v>
      </c>
      <c r="H577" s="1" t="n">
        <v>25.3460674285889</v>
      </c>
      <c r="I577" s="1" t="n">
        <v>0</v>
      </c>
    </row>
    <row r="578" customFormat="false" ht="12.75" hidden="false" customHeight="false" outlineLevel="0" collapsed="false">
      <c r="A578" s="1" t="n">
        <v>25.349796295166</v>
      </c>
      <c r="B578" s="1" t="n">
        <v>0</v>
      </c>
      <c r="D578" s="1" t="n">
        <v>25.349796295166</v>
      </c>
      <c r="E578" s="1" t="n">
        <v>0</v>
      </c>
      <c r="H578" s="1" t="n">
        <v>25.349796295166</v>
      </c>
      <c r="I578" s="1" t="n">
        <v>0</v>
      </c>
    </row>
    <row r="579" customFormat="false" ht="12.75" hidden="false" customHeight="false" outlineLevel="0" collapsed="false">
      <c r="A579" s="1" t="n">
        <v>25.3559875488281</v>
      </c>
      <c r="B579" s="1" t="n">
        <v>0</v>
      </c>
      <c r="D579" s="1" t="n">
        <v>25.3559875488281</v>
      </c>
      <c r="E579" s="1" t="n">
        <v>0</v>
      </c>
      <c r="H579" s="1" t="n">
        <v>25.3559875488281</v>
      </c>
      <c r="I579" s="1" t="n">
        <v>0</v>
      </c>
    </row>
    <row r="580" customFormat="false" ht="12.75" hidden="false" customHeight="false" outlineLevel="0" collapsed="false">
      <c r="A580" s="1" t="n">
        <v>25.3559875488281</v>
      </c>
      <c r="B580" s="1" t="n">
        <v>0</v>
      </c>
      <c r="D580" s="1" t="n">
        <v>25.3559875488281</v>
      </c>
      <c r="E580" s="1" t="n">
        <v>0</v>
      </c>
      <c r="H580" s="1" t="n">
        <v>25.3559875488281</v>
      </c>
      <c r="I580" s="1" t="n">
        <v>0</v>
      </c>
    </row>
    <row r="581" customFormat="false" ht="12.75" hidden="false" customHeight="false" outlineLevel="0" collapsed="false">
      <c r="A581" s="1" t="n">
        <v>25.353515625</v>
      </c>
      <c r="B581" s="1" t="n">
        <v>0</v>
      </c>
      <c r="D581" s="1" t="n">
        <v>25.353515625</v>
      </c>
      <c r="E581" s="1" t="n">
        <v>0</v>
      </c>
      <c r="H581" s="1" t="n">
        <v>25.353515625</v>
      </c>
      <c r="I581" s="1" t="n">
        <v>0</v>
      </c>
    </row>
    <row r="582" customFormat="false" ht="12.75" hidden="false" customHeight="false" outlineLevel="0" collapsed="false">
      <c r="A582" s="1" t="n">
        <v>25.3597183227539</v>
      </c>
      <c r="B582" s="1" t="n">
        <v>0</v>
      </c>
      <c r="D582" s="1" t="n">
        <v>25.3597183227539</v>
      </c>
      <c r="E582" s="1" t="n">
        <v>0</v>
      </c>
      <c r="H582" s="1" t="n">
        <v>25.3597183227539</v>
      </c>
      <c r="I582" s="1" t="n">
        <v>0</v>
      </c>
    </row>
    <row r="583" customFormat="false" ht="12.75" hidden="false" customHeight="false" outlineLevel="0" collapsed="false">
      <c r="A583" s="1" t="n">
        <v>25.3671550750732</v>
      </c>
      <c r="B583" s="1" t="n">
        <v>0</v>
      </c>
      <c r="D583" s="1" t="n">
        <v>25.3671550750732</v>
      </c>
      <c r="E583" s="1" t="n">
        <v>0</v>
      </c>
      <c r="H583" s="1" t="n">
        <v>25.3671550750732</v>
      </c>
      <c r="I583" s="1" t="n">
        <v>0</v>
      </c>
    </row>
    <row r="584" customFormat="false" ht="12.75" hidden="false" customHeight="false" outlineLevel="0" collapsed="false">
      <c r="A584" s="1" t="n">
        <v>25.3646717071533</v>
      </c>
      <c r="B584" s="1" t="n">
        <v>0</v>
      </c>
      <c r="D584" s="1" t="n">
        <v>25.3646717071533</v>
      </c>
      <c r="E584" s="1" t="n">
        <v>0</v>
      </c>
      <c r="H584" s="1" t="n">
        <v>25.3646717071533</v>
      </c>
      <c r="I584" s="1" t="n">
        <v>0</v>
      </c>
    </row>
    <row r="585" customFormat="false" ht="12.75" hidden="false" customHeight="false" outlineLevel="0" collapsed="false">
      <c r="A585" s="1" t="n">
        <v>25.3621883392334</v>
      </c>
      <c r="B585" s="1" t="n">
        <v>0</v>
      </c>
      <c r="D585" s="1" t="n">
        <v>25.3621883392334</v>
      </c>
      <c r="E585" s="1" t="n">
        <v>0</v>
      </c>
      <c r="H585" s="1" t="n">
        <v>25.3621883392334</v>
      </c>
      <c r="I585" s="1" t="n">
        <v>0</v>
      </c>
    </row>
    <row r="586" customFormat="false" ht="12.75" hidden="false" customHeight="false" outlineLevel="0" collapsed="false">
      <c r="A586" s="1" t="n">
        <v>25.3646717071533</v>
      </c>
      <c r="B586" s="1" t="n">
        <v>0</v>
      </c>
      <c r="D586" s="1" t="n">
        <v>25.3646717071533</v>
      </c>
      <c r="E586" s="1" t="n">
        <v>0</v>
      </c>
      <c r="H586" s="1" t="n">
        <v>25.3646717071533</v>
      </c>
      <c r="I586" s="1" t="n">
        <v>0</v>
      </c>
    </row>
    <row r="587" customFormat="false" ht="12.75" hidden="false" customHeight="false" outlineLevel="0" collapsed="false">
      <c r="A587" s="1" t="n">
        <v>25.3671550750732</v>
      </c>
      <c r="B587" s="1" t="n">
        <v>0</v>
      </c>
      <c r="D587" s="1" t="n">
        <v>25.3671550750732</v>
      </c>
      <c r="E587" s="1" t="n">
        <v>0</v>
      </c>
      <c r="H587" s="1" t="n">
        <v>25.3671550750732</v>
      </c>
      <c r="I587" s="1" t="n">
        <v>0</v>
      </c>
    </row>
    <row r="588" customFormat="false" ht="12.75" hidden="false" customHeight="false" outlineLevel="0" collapsed="false">
      <c r="A588" s="1" t="n">
        <v>25.3597183227539</v>
      </c>
      <c r="B588" s="1" t="n">
        <v>0</v>
      </c>
      <c r="D588" s="1" t="n">
        <v>25.3597183227539</v>
      </c>
      <c r="E588" s="1" t="n">
        <v>0</v>
      </c>
      <c r="H588" s="1" t="n">
        <v>25.3597183227539</v>
      </c>
      <c r="I588" s="1" t="n">
        <v>0</v>
      </c>
    </row>
    <row r="589" customFormat="false" ht="12.75" hidden="false" customHeight="false" outlineLevel="0" collapsed="false">
      <c r="A589" s="1" t="n">
        <v>25.3547515869141</v>
      </c>
      <c r="B589" s="1" t="n">
        <v>0</v>
      </c>
      <c r="D589" s="1" t="n">
        <v>25.3547515869141</v>
      </c>
      <c r="E589" s="1" t="n">
        <v>0</v>
      </c>
      <c r="H589" s="1" t="n">
        <v>25.3547515869141</v>
      </c>
      <c r="I589" s="1" t="n">
        <v>0</v>
      </c>
    </row>
    <row r="590" customFormat="false" ht="12.75" hidden="false" customHeight="false" outlineLevel="0" collapsed="false">
      <c r="A590" s="1" t="n">
        <v>25.3597183227539</v>
      </c>
      <c r="B590" s="1" t="n">
        <v>0</v>
      </c>
      <c r="D590" s="1" t="n">
        <v>25.3597183227539</v>
      </c>
      <c r="E590" s="1" t="n">
        <v>0</v>
      </c>
      <c r="H590" s="1" t="n">
        <v>25.3597183227539</v>
      </c>
      <c r="I590" s="1" t="n">
        <v>0</v>
      </c>
    </row>
    <row r="591" customFormat="false" ht="12.75" hidden="false" customHeight="false" outlineLevel="0" collapsed="false">
      <c r="A591" s="1" t="n">
        <v>25.3547515869141</v>
      </c>
      <c r="B591" s="1" t="n">
        <v>0</v>
      </c>
      <c r="D591" s="1" t="n">
        <v>25.3547515869141</v>
      </c>
      <c r="E591" s="1" t="n">
        <v>0</v>
      </c>
      <c r="H591" s="1" t="n">
        <v>25.3547515869141</v>
      </c>
      <c r="I591" s="1" t="n">
        <v>0</v>
      </c>
    </row>
    <row r="592" customFormat="false" ht="12.75" hidden="false" customHeight="false" outlineLevel="0" collapsed="false">
      <c r="A592" s="1" t="n">
        <v>25.3460674285889</v>
      </c>
      <c r="B592" s="1" t="n">
        <v>0</v>
      </c>
      <c r="D592" s="1" t="n">
        <v>25.3460674285889</v>
      </c>
      <c r="E592" s="1" t="n">
        <v>0</v>
      </c>
      <c r="H592" s="1" t="n">
        <v>25.3460674285889</v>
      </c>
      <c r="I592" s="1" t="n">
        <v>0</v>
      </c>
    </row>
    <row r="593" customFormat="false" ht="12.75" hidden="false" customHeight="false" outlineLevel="0" collapsed="false">
      <c r="A593" s="1" t="n">
        <v>25.3448314666748</v>
      </c>
      <c r="B593" s="1" t="n">
        <v>0</v>
      </c>
      <c r="D593" s="1" t="n">
        <v>25.3448314666748</v>
      </c>
      <c r="E593" s="1" t="n">
        <v>0</v>
      </c>
      <c r="H593" s="1" t="n">
        <v>25.3448314666748</v>
      </c>
      <c r="I593" s="1" t="n">
        <v>0</v>
      </c>
    </row>
    <row r="594" customFormat="false" ht="12.75" hidden="false" customHeight="false" outlineLevel="0" collapsed="false">
      <c r="A594" s="1" t="n">
        <v>25.3547515869141</v>
      </c>
      <c r="B594" s="1" t="n">
        <v>0</v>
      </c>
      <c r="D594" s="1" t="n">
        <v>25.3547515869141</v>
      </c>
      <c r="E594" s="1" t="n">
        <v>0</v>
      </c>
      <c r="H594" s="1" t="n">
        <v>25.3547515869141</v>
      </c>
      <c r="I594" s="1" t="n">
        <v>0</v>
      </c>
    </row>
    <row r="595" customFormat="false" ht="12.75" hidden="false" customHeight="false" outlineLevel="0" collapsed="false">
      <c r="A595" s="1" t="n">
        <v>25.3522796630859</v>
      </c>
      <c r="B595" s="1" t="n">
        <v>0</v>
      </c>
      <c r="D595" s="1" t="n">
        <v>25.3522796630859</v>
      </c>
      <c r="E595" s="1" t="n">
        <v>0</v>
      </c>
      <c r="H595" s="1" t="n">
        <v>25.3522796630859</v>
      </c>
      <c r="I595" s="1" t="n">
        <v>0</v>
      </c>
    </row>
    <row r="596" customFormat="false" ht="12.75" hidden="false" customHeight="false" outlineLevel="0" collapsed="false">
      <c r="A596" s="1" t="n">
        <v>25.349796295166</v>
      </c>
      <c r="B596" s="1" t="n">
        <v>0</v>
      </c>
      <c r="D596" s="1" t="n">
        <v>25.349796295166</v>
      </c>
      <c r="E596" s="1" t="n">
        <v>0</v>
      </c>
      <c r="H596" s="1" t="n">
        <v>25.349796295166</v>
      </c>
      <c r="I596" s="1" t="n">
        <v>0</v>
      </c>
    </row>
    <row r="597" customFormat="false" ht="12.75" hidden="false" customHeight="false" outlineLevel="0" collapsed="false">
      <c r="A597" s="1" t="n">
        <v>25.3522796630859</v>
      </c>
      <c r="B597" s="1" t="n">
        <v>0</v>
      </c>
      <c r="D597" s="1" t="n">
        <v>25.3522796630859</v>
      </c>
      <c r="E597" s="1" t="n">
        <v>0</v>
      </c>
      <c r="H597" s="1" t="n">
        <v>25.3522796630859</v>
      </c>
      <c r="I597" s="1" t="n">
        <v>0</v>
      </c>
    </row>
    <row r="598" customFormat="false" ht="12.75" hidden="false" customHeight="false" outlineLevel="0" collapsed="false">
      <c r="A598" s="1" t="n">
        <v>25.358470916748</v>
      </c>
      <c r="B598" s="1" t="n">
        <v>0</v>
      </c>
      <c r="D598" s="1" t="n">
        <v>25.358470916748</v>
      </c>
      <c r="E598" s="1" t="n">
        <v>0</v>
      </c>
      <c r="H598" s="1" t="n">
        <v>25.358470916748</v>
      </c>
      <c r="I598" s="1" t="n">
        <v>0</v>
      </c>
    </row>
    <row r="599" customFormat="false" ht="12.75" hidden="false" customHeight="false" outlineLevel="0" collapsed="false">
      <c r="A599" s="1" t="n">
        <v>25.3559875488281</v>
      </c>
      <c r="B599" s="1" t="n">
        <v>0</v>
      </c>
      <c r="D599" s="1" t="n">
        <v>25.3559875488281</v>
      </c>
      <c r="E599" s="1" t="n">
        <v>0</v>
      </c>
      <c r="H599" s="1" t="n">
        <v>25.3559875488281</v>
      </c>
      <c r="I599" s="1" t="n">
        <v>0</v>
      </c>
    </row>
    <row r="600" customFormat="false" ht="12.75" hidden="false" customHeight="false" outlineLevel="0" collapsed="false">
      <c r="A600" s="1" t="n">
        <v>25.349796295166</v>
      </c>
      <c r="B600" s="1" t="n">
        <v>0</v>
      </c>
      <c r="D600" s="1" t="n">
        <v>25.349796295166</v>
      </c>
      <c r="E600" s="1" t="n">
        <v>0</v>
      </c>
      <c r="H600" s="1" t="n">
        <v>25.349796295166</v>
      </c>
      <c r="I600" s="1" t="n">
        <v>0</v>
      </c>
    </row>
    <row r="601" customFormat="false" ht="12.75" hidden="false" customHeight="false" outlineLevel="0" collapsed="false">
      <c r="A601" s="1" t="n">
        <v>25.3547515869141</v>
      </c>
      <c r="B601" s="1" t="n">
        <v>0</v>
      </c>
      <c r="D601" s="1" t="n">
        <v>25.3547515869141</v>
      </c>
      <c r="E601" s="1" t="n">
        <v>0</v>
      </c>
      <c r="H601" s="1" t="n">
        <v>25.3547515869141</v>
      </c>
      <c r="I601" s="1" t="n">
        <v>0</v>
      </c>
    </row>
    <row r="602" customFormat="false" ht="12.75" hidden="false" customHeight="false" outlineLevel="0" collapsed="false">
      <c r="A602" s="1" t="n">
        <v>25.358470916748</v>
      </c>
      <c r="B602" s="1" t="n">
        <v>0</v>
      </c>
      <c r="D602" s="1" t="n">
        <v>25.358470916748</v>
      </c>
      <c r="E602" s="1" t="n">
        <v>0</v>
      </c>
      <c r="H602" s="1" t="n">
        <v>25.358470916748</v>
      </c>
      <c r="I602" s="1" t="n">
        <v>0</v>
      </c>
    </row>
    <row r="603" customFormat="false" ht="12.75" hidden="false" customHeight="false" outlineLevel="0" collapsed="false">
      <c r="A603" s="1" t="n">
        <v>25.3559875488281</v>
      </c>
      <c r="B603" s="1" t="n">
        <v>0</v>
      </c>
      <c r="D603" s="1" t="n">
        <v>25.3559875488281</v>
      </c>
      <c r="E603" s="1" t="n">
        <v>0</v>
      </c>
      <c r="H603" s="1" t="n">
        <v>25.3559875488281</v>
      </c>
      <c r="I603" s="1" t="n">
        <v>0</v>
      </c>
    </row>
    <row r="604" customFormat="false" ht="12.75" hidden="false" customHeight="false" outlineLevel="0" collapsed="false">
      <c r="A604" s="1" t="n">
        <v>25.349796295166</v>
      </c>
      <c r="B604" s="1" t="n">
        <v>0</v>
      </c>
      <c r="D604" s="1" t="n">
        <v>25.349796295166</v>
      </c>
      <c r="E604" s="1" t="n">
        <v>0</v>
      </c>
      <c r="H604" s="1" t="n">
        <v>25.349796295166</v>
      </c>
      <c r="I604" s="1" t="n">
        <v>0</v>
      </c>
    </row>
    <row r="605" customFormat="false" ht="12.75" hidden="false" customHeight="false" outlineLevel="0" collapsed="false">
      <c r="A605" s="1" t="n">
        <v>25.3522796630859</v>
      </c>
      <c r="B605" s="1" t="n">
        <v>0</v>
      </c>
      <c r="D605" s="1" t="n">
        <v>25.3522796630859</v>
      </c>
      <c r="E605" s="1" t="n">
        <v>0</v>
      </c>
      <c r="H605" s="1" t="n">
        <v>25.3522796630859</v>
      </c>
      <c r="I605" s="1" t="n">
        <v>0</v>
      </c>
    </row>
    <row r="606" customFormat="false" ht="12.75" hidden="false" customHeight="false" outlineLevel="0" collapsed="false">
      <c r="A606" s="1" t="n">
        <v>25.3510322570801</v>
      </c>
      <c r="B606" s="1" t="n">
        <v>0</v>
      </c>
      <c r="D606" s="1" t="n">
        <v>25.3510322570801</v>
      </c>
      <c r="E606" s="1" t="n">
        <v>0</v>
      </c>
      <c r="H606" s="1" t="n">
        <v>25.3510322570801</v>
      </c>
      <c r="I606" s="1" t="n">
        <v>0</v>
      </c>
    </row>
    <row r="607" customFormat="false" ht="12.75" hidden="false" customHeight="false" outlineLevel="0" collapsed="false">
      <c r="A607" s="1" t="n">
        <v>25.3448314666748</v>
      </c>
      <c r="B607" s="1" t="n">
        <v>0</v>
      </c>
      <c r="D607" s="1" t="n">
        <v>25.3448314666748</v>
      </c>
      <c r="E607" s="1" t="n">
        <v>0</v>
      </c>
      <c r="H607" s="1" t="n">
        <v>25.3448314666748</v>
      </c>
      <c r="I607" s="1" t="n">
        <v>0</v>
      </c>
    </row>
    <row r="608" customFormat="false" ht="12.75" hidden="false" customHeight="false" outlineLevel="0" collapsed="false">
      <c r="A608" s="1" t="n">
        <v>25.3411121368408</v>
      </c>
      <c r="B608" s="1" t="n">
        <v>0</v>
      </c>
      <c r="D608" s="1" t="n">
        <v>25.3411121368408</v>
      </c>
      <c r="E608" s="1" t="n">
        <v>0</v>
      </c>
      <c r="H608" s="1" t="n">
        <v>25.3411121368408</v>
      </c>
      <c r="I608" s="1" t="n">
        <v>0</v>
      </c>
    </row>
    <row r="609" customFormat="false" ht="12.75" hidden="false" customHeight="false" outlineLevel="0" collapsed="false">
      <c r="A609" s="1" t="n">
        <v>25.3460674285889</v>
      </c>
      <c r="B609" s="1" t="n">
        <v>0</v>
      </c>
      <c r="D609" s="1" t="n">
        <v>25.3460674285889</v>
      </c>
      <c r="E609" s="1" t="n">
        <v>0</v>
      </c>
      <c r="H609" s="1" t="n">
        <v>25.3460674285889</v>
      </c>
      <c r="I609" s="1" t="n">
        <v>0</v>
      </c>
    </row>
    <row r="610" customFormat="false" ht="12.75" hidden="false" customHeight="false" outlineLevel="0" collapsed="false">
      <c r="A610" s="1" t="n">
        <v>25.349796295166</v>
      </c>
      <c r="B610" s="1" t="n">
        <v>0</v>
      </c>
      <c r="D610" s="1" t="n">
        <v>25.349796295166</v>
      </c>
      <c r="E610" s="1" t="n">
        <v>0</v>
      </c>
      <c r="H610" s="1" t="n">
        <v>25.349796295166</v>
      </c>
      <c r="I610" s="1" t="n">
        <v>0</v>
      </c>
    </row>
    <row r="611" customFormat="false" ht="12.75" hidden="false" customHeight="false" outlineLevel="0" collapsed="false">
      <c r="A611" s="1" t="n">
        <v>25.3473014831543</v>
      </c>
      <c r="B611" s="1" t="n">
        <v>0</v>
      </c>
      <c r="D611" s="1" t="n">
        <v>25.3473014831543</v>
      </c>
      <c r="E611" s="1" t="n">
        <v>0</v>
      </c>
      <c r="H611" s="1" t="n">
        <v>25.3473014831543</v>
      </c>
      <c r="I611" s="1" t="n">
        <v>0</v>
      </c>
    </row>
    <row r="612" customFormat="false" ht="12.75" hidden="false" customHeight="false" outlineLevel="0" collapsed="false">
      <c r="A612" s="1" t="n">
        <v>25.3473014831543</v>
      </c>
      <c r="B612" s="1" t="n">
        <v>0</v>
      </c>
      <c r="D612" s="1" t="n">
        <v>25.3473014831543</v>
      </c>
      <c r="E612" s="1" t="n">
        <v>0</v>
      </c>
      <c r="H612" s="1" t="n">
        <v>25.3473014831543</v>
      </c>
      <c r="I612" s="1" t="n">
        <v>0</v>
      </c>
    </row>
    <row r="613" customFormat="false" ht="12.75" hidden="false" customHeight="false" outlineLevel="0" collapsed="false">
      <c r="A613" s="1" t="n">
        <v>25.349796295166</v>
      </c>
      <c r="B613" s="1" t="n">
        <v>0</v>
      </c>
      <c r="D613" s="1" t="n">
        <v>25.349796295166</v>
      </c>
      <c r="E613" s="1" t="n">
        <v>0</v>
      </c>
      <c r="H613" s="1" t="n">
        <v>25.349796295166</v>
      </c>
      <c r="I613" s="1" t="n">
        <v>0</v>
      </c>
    </row>
    <row r="614" customFormat="false" ht="12.75" hidden="false" customHeight="false" outlineLevel="0" collapsed="false">
      <c r="A614" s="1" t="n">
        <v>25.3547515869141</v>
      </c>
      <c r="B614" s="1" t="n">
        <v>0</v>
      </c>
      <c r="D614" s="1" t="n">
        <v>25.3547515869141</v>
      </c>
      <c r="E614" s="1" t="n">
        <v>0</v>
      </c>
      <c r="H614" s="1" t="n">
        <v>25.3547515869141</v>
      </c>
      <c r="I614" s="1" t="n">
        <v>0</v>
      </c>
    </row>
    <row r="615" customFormat="false" ht="12.75" hidden="false" customHeight="false" outlineLevel="0" collapsed="false">
      <c r="A615" s="1" t="n">
        <v>25.349796295166</v>
      </c>
      <c r="B615" s="1" t="n">
        <v>0</v>
      </c>
      <c r="D615" s="1" t="n">
        <v>25.349796295166</v>
      </c>
      <c r="E615" s="1" t="n">
        <v>0</v>
      </c>
      <c r="H615" s="1" t="n">
        <v>25.349796295166</v>
      </c>
      <c r="I615" s="1" t="n">
        <v>0</v>
      </c>
    </row>
    <row r="616" customFormat="false" ht="12.75" hidden="false" customHeight="false" outlineLevel="0" collapsed="false">
      <c r="A616" s="1" t="n">
        <v>25.353515625</v>
      </c>
      <c r="B616" s="1" t="n">
        <v>0</v>
      </c>
      <c r="D616" s="1" t="n">
        <v>25.353515625</v>
      </c>
      <c r="E616" s="1" t="n">
        <v>0</v>
      </c>
      <c r="H616" s="1" t="n">
        <v>25.353515625</v>
      </c>
      <c r="I616" s="1" t="n">
        <v>0</v>
      </c>
    </row>
    <row r="617" customFormat="false" ht="12.75" hidden="false" customHeight="false" outlineLevel="0" collapsed="false">
      <c r="A617" s="1" t="n">
        <v>25.3609523773193</v>
      </c>
      <c r="B617" s="1" t="n">
        <v>0</v>
      </c>
      <c r="D617" s="1" t="n">
        <v>25.3609523773193</v>
      </c>
      <c r="E617" s="1" t="n">
        <v>0</v>
      </c>
      <c r="H617" s="1" t="n">
        <v>25.3609523773193</v>
      </c>
      <c r="I617" s="1" t="n">
        <v>0</v>
      </c>
    </row>
    <row r="618" customFormat="false" ht="12.75" hidden="false" customHeight="false" outlineLevel="0" collapsed="false">
      <c r="A618" s="1" t="n">
        <v>25.3621883392334</v>
      </c>
      <c r="B618" s="1" t="n">
        <v>0</v>
      </c>
      <c r="D618" s="1" t="n">
        <v>25.3621883392334</v>
      </c>
      <c r="E618" s="1" t="n">
        <v>0</v>
      </c>
      <c r="H618" s="1" t="n">
        <v>25.3621883392334</v>
      </c>
      <c r="I618" s="1" t="n">
        <v>0</v>
      </c>
    </row>
    <row r="619" customFormat="false" ht="12.75" hidden="false" customHeight="false" outlineLevel="0" collapsed="false">
      <c r="A619" s="1" t="n">
        <v>25.358470916748</v>
      </c>
      <c r="B619" s="1" t="n">
        <v>0</v>
      </c>
      <c r="D619" s="1" t="n">
        <v>25.358470916748</v>
      </c>
      <c r="E619" s="1" t="n">
        <v>0</v>
      </c>
      <c r="H619" s="1" t="n">
        <v>25.358470916748</v>
      </c>
      <c r="I619" s="1" t="n">
        <v>0</v>
      </c>
    </row>
    <row r="620" customFormat="false" ht="12.75" hidden="false" customHeight="false" outlineLevel="0" collapsed="false">
      <c r="A620" s="1" t="n">
        <v>25.3547515869141</v>
      </c>
      <c r="B620" s="1" t="n">
        <v>0</v>
      </c>
      <c r="D620" s="1" t="n">
        <v>25.3547515869141</v>
      </c>
      <c r="E620" s="1" t="n">
        <v>0</v>
      </c>
      <c r="H620" s="1" t="n">
        <v>25.3547515869141</v>
      </c>
      <c r="I620" s="1" t="n">
        <v>0</v>
      </c>
    </row>
    <row r="621" customFormat="false" ht="12.75" hidden="false" customHeight="false" outlineLevel="0" collapsed="false">
      <c r="A621" s="1" t="n">
        <v>25.358470916748</v>
      </c>
      <c r="B621" s="1" t="n">
        <v>0</v>
      </c>
      <c r="D621" s="1" t="n">
        <v>25.358470916748</v>
      </c>
      <c r="E621" s="1" t="n">
        <v>0</v>
      </c>
      <c r="H621" s="1" t="n">
        <v>25.358470916748</v>
      </c>
      <c r="I621" s="1" t="n">
        <v>0</v>
      </c>
    </row>
    <row r="622" customFormat="false" ht="12.75" hidden="false" customHeight="false" outlineLevel="0" collapsed="false">
      <c r="A622" s="1" t="n">
        <v>25.3597183227539</v>
      </c>
      <c r="B622" s="1" t="n">
        <v>0</v>
      </c>
      <c r="D622" s="1" t="n">
        <v>25.3597183227539</v>
      </c>
      <c r="E622" s="1" t="n">
        <v>0</v>
      </c>
      <c r="H622" s="1" t="n">
        <v>25.3597183227539</v>
      </c>
      <c r="I622" s="1" t="n">
        <v>0</v>
      </c>
    </row>
    <row r="623" customFormat="false" ht="12.75" hidden="false" customHeight="false" outlineLevel="0" collapsed="false">
      <c r="A623" s="1" t="n">
        <v>25.353515625</v>
      </c>
      <c r="B623" s="1" t="n">
        <v>0</v>
      </c>
      <c r="D623" s="1" t="n">
        <v>25.353515625</v>
      </c>
      <c r="E623" s="1" t="n">
        <v>0</v>
      </c>
      <c r="H623" s="1" t="n">
        <v>25.353515625</v>
      </c>
      <c r="I623" s="1" t="n">
        <v>0</v>
      </c>
    </row>
    <row r="624" customFormat="false" ht="12.75" hidden="false" customHeight="false" outlineLevel="0" collapsed="false">
      <c r="A624" s="1" t="n">
        <v>25.3485488891602</v>
      </c>
      <c r="B624" s="1" t="n">
        <v>0</v>
      </c>
      <c r="D624" s="1" t="n">
        <v>25.3485488891602</v>
      </c>
      <c r="E624" s="1" t="n">
        <v>0</v>
      </c>
      <c r="H624" s="1" t="n">
        <v>25.3485488891602</v>
      </c>
      <c r="I624" s="1" t="n">
        <v>0</v>
      </c>
    </row>
    <row r="625" customFormat="false" ht="12.75" hidden="false" customHeight="false" outlineLevel="0" collapsed="false">
      <c r="A625" s="1" t="n">
        <v>25.349796295166</v>
      </c>
      <c r="B625" s="1" t="n">
        <v>0</v>
      </c>
      <c r="D625" s="1" t="n">
        <v>25.349796295166</v>
      </c>
      <c r="E625" s="1" t="n">
        <v>0</v>
      </c>
      <c r="H625" s="1" t="n">
        <v>25.349796295166</v>
      </c>
      <c r="I625" s="1" t="n">
        <v>0</v>
      </c>
    </row>
    <row r="626" customFormat="false" ht="12.75" hidden="false" customHeight="false" outlineLevel="0" collapsed="false">
      <c r="A626" s="1" t="n">
        <v>25.3460674285889</v>
      </c>
      <c r="B626" s="1" t="n">
        <v>0</v>
      </c>
      <c r="D626" s="1" t="n">
        <v>25.3460674285889</v>
      </c>
      <c r="E626" s="1" t="n">
        <v>0</v>
      </c>
      <c r="H626" s="1" t="n">
        <v>25.3460674285889</v>
      </c>
      <c r="I626" s="1" t="n">
        <v>0</v>
      </c>
    </row>
    <row r="627" customFormat="false" ht="12.75" hidden="false" customHeight="false" outlineLevel="0" collapsed="false">
      <c r="A627" s="1" t="n">
        <v>25.3386287689209</v>
      </c>
      <c r="B627" s="1" t="n">
        <v>0</v>
      </c>
      <c r="D627" s="1" t="n">
        <v>25.3386287689209</v>
      </c>
      <c r="E627" s="1" t="n">
        <v>0</v>
      </c>
      <c r="H627" s="1" t="n">
        <v>25.3386287689209</v>
      </c>
      <c r="I627" s="1" t="n">
        <v>0</v>
      </c>
    </row>
    <row r="628" customFormat="false" ht="12.75" hidden="false" customHeight="false" outlineLevel="0" collapsed="false">
      <c r="A628" s="1" t="n">
        <v>25.3386287689209</v>
      </c>
      <c r="B628" s="1" t="n">
        <v>0</v>
      </c>
      <c r="D628" s="1" t="n">
        <v>25.3386287689209</v>
      </c>
      <c r="E628" s="1" t="n">
        <v>0</v>
      </c>
      <c r="H628" s="1" t="n">
        <v>25.3386287689209</v>
      </c>
      <c r="I628" s="1" t="n">
        <v>0</v>
      </c>
    </row>
    <row r="629" customFormat="false" ht="12.75" hidden="false" customHeight="false" outlineLevel="0" collapsed="false">
      <c r="A629" s="1" t="n">
        <v>25.3460674285889</v>
      </c>
      <c r="B629" s="1" t="n">
        <v>0</v>
      </c>
      <c r="D629" s="1" t="n">
        <v>25.3460674285889</v>
      </c>
      <c r="E629" s="1" t="n">
        <v>0</v>
      </c>
      <c r="H629" s="1" t="n">
        <v>25.3460674285889</v>
      </c>
      <c r="I629" s="1" t="n">
        <v>0</v>
      </c>
    </row>
    <row r="630" customFormat="false" ht="12.75" hidden="false" customHeight="false" outlineLevel="0" collapsed="false">
      <c r="A630" s="1" t="n">
        <v>25.349796295166</v>
      </c>
      <c r="B630" s="1" t="n">
        <v>0</v>
      </c>
      <c r="D630" s="1" t="n">
        <v>25.349796295166</v>
      </c>
      <c r="E630" s="1" t="n">
        <v>0</v>
      </c>
      <c r="H630" s="1" t="n">
        <v>25.349796295166</v>
      </c>
      <c r="I630" s="1" t="n">
        <v>0</v>
      </c>
    </row>
    <row r="631" customFormat="false" ht="12.75" hidden="false" customHeight="false" outlineLevel="0" collapsed="false">
      <c r="A631" s="1" t="n">
        <v>25.3460674285889</v>
      </c>
      <c r="B631" s="1" t="n">
        <v>0</v>
      </c>
      <c r="D631" s="1" t="n">
        <v>25.3460674285889</v>
      </c>
      <c r="E631" s="1" t="n">
        <v>0</v>
      </c>
      <c r="H631" s="1" t="n">
        <v>25.3460674285889</v>
      </c>
      <c r="I631" s="1" t="n">
        <v>0</v>
      </c>
    </row>
    <row r="632" customFormat="false" ht="12.75" hidden="false" customHeight="false" outlineLevel="0" collapsed="false">
      <c r="A632" s="1" t="n">
        <v>25.3435955047607</v>
      </c>
      <c r="B632" s="1" t="n">
        <v>0</v>
      </c>
      <c r="D632" s="1" t="n">
        <v>25.3435955047607</v>
      </c>
      <c r="E632" s="1" t="n">
        <v>0</v>
      </c>
      <c r="H632" s="1" t="n">
        <v>25.3435955047607</v>
      </c>
      <c r="I632" s="1" t="n">
        <v>0</v>
      </c>
    </row>
    <row r="633" customFormat="false" ht="12.75" hidden="false" customHeight="false" outlineLevel="0" collapsed="false">
      <c r="A633" s="1" t="n">
        <v>25.3522796630859</v>
      </c>
      <c r="B633" s="1" t="n">
        <v>0</v>
      </c>
      <c r="D633" s="1" t="n">
        <v>25.3522796630859</v>
      </c>
      <c r="E633" s="1" t="n">
        <v>0</v>
      </c>
      <c r="H633" s="1" t="n">
        <v>25.3522796630859</v>
      </c>
      <c r="I633" s="1" t="n">
        <v>0</v>
      </c>
    </row>
    <row r="634" customFormat="false" ht="12.75" hidden="false" customHeight="false" outlineLevel="0" collapsed="false">
      <c r="A634" s="1" t="n">
        <v>25.3559875488281</v>
      </c>
      <c r="B634" s="1" t="n">
        <v>0</v>
      </c>
      <c r="D634" s="1" t="n">
        <v>25.3559875488281</v>
      </c>
      <c r="E634" s="1" t="n">
        <v>0</v>
      </c>
      <c r="H634" s="1" t="n">
        <v>25.3559875488281</v>
      </c>
      <c r="I634" s="1" t="n">
        <v>0</v>
      </c>
    </row>
    <row r="635" customFormat="false" ht="12.75" hidden="false" customHeight="false" outlineLevel="0" collapsed="false">
      <c r="A635" s="1" t="n">
        <v>25.3559875488281</v>
      </c>
      <c r="B635" s="1" t="n">
        <v>0</v>
      </c>
      <c r="D635" s="1" t="n">
        <v>25.3559875488281</v>
      </c>
      <c r="E635" s="1" t="n">
        <v>0</v>
      </c>
      <c r="H635" s="1" t="n">
        <v>25.3559875488281</v>
      </c>
      <c r="I635" s="1" t="n">
        <v>0</v>
      </c>
    </row>
    <row r="636" customFormat="false" ht="12.75" hidden="false" customHeight="false" outlineLevel="0" collapsed="false">
      <c r="A636" s="1" t="n">
        <v>25.3597183227539</v>
      </c>
      <c r="B636" s="1" t="n">
        <v>0</v>
      </c>
      <c r="D636" s="1" t="n">
        <v>25.3597183227539</v>
      </c>
      <c r="E636" s="1" t="n">
        <v>0</v>
      </c>
      <c r="H636" s="1" t="n">
        <v>25.3597183227539</v>
      </c>
      <c r="I636" s="1" t="n">
        <v>0</v>
      </c>
    </row>
    <row r="637" customFormat="false" ht="12.75" hidden="false" customHeight="false" outlineLevel="0" collapsed="false">
      <c r="A637" s="1" t="n">
        <v>25.3659076690674</v>
      </c>
      <c r="B637" s="1" t="n">
        <v>0</v>
      </c>
      <c r="D637" s="1" t="n">
        <v>25.3659076690674</v>
      </c>
      <c r="E637" s="1" t="n">
        <v>0</v>
      </c>
      <c r="H637" s="1" t="n">
        <v>25.3659076690674</v>
      </c>
      <c r="I637" s="1" t="n">
        <v>0</v>
      </c>
    </row>
    <row r="638" customFormat="false" ht="12.75" hidden="false" customHeight="false" outlineLevel="0" collapsed="false">
      <c r="A638" s="1" t="n">
        <v>25.358470916748</v>
      </c>
      <c r="B638" s="1" t="n">
        <v>0</v>
      </c>
      <c r="D638" s="1" t="n">
        <v>25.358470916748</v>
      </c>
      <c r="E638" s="1" t="n">
        <v>0</v>
      </c>
      <c r="H638" s="1" t="n">
        <v>25.358470916748</v>
      </c>
      <c r="I638" s="1" t="n">
        <v>0</v>
      </c>
    </row>
    <row r="639" customFormat="false" ht="12.75" hidden="false" customHeight="false" outlineLevel="0" collapsed="false">
      <c r="A639" s="1" t="n">
        <v>25.353515625</v>
      </c>
      <c r="B639" s="1" t="n">
        <v>0</v>
      </c>
      <c r="D639" s="1" t="n">
        <v>25.353515625</v>
      </c>
      <c r="E639" s="1" t="n">
        <v>0</v>
      </c>
      <c r="H639" s="1" t="n">
        <v>25.353515625</v>
      </c>
      <c r="I639" s="1" t="n">
        <v>0</v>
      </c>
    </row>
    <row r="640" customFormat="false" ht="12.75" hidden="false" customHeight="false" outlineLevel="0" collapsed="false">
      <c r="A640" s="1" t="n">
        <v>25.3559875488281</v>
      </c>
      <c r="B640" s="1" t="n">
        <v>0</v>
      </c>
      <c r="D640" s="1" t="n">
        <v>25.3559875488281</v>
      </c>
      <c r="E640" s="1" t="n">
        <v>0</v>
      </c>
      <c r="H640" s="1" t="n">
        <v>25.3559875488281</v>
      </c>
      <c r="I640" s="1" t="n">
        <v>0</v>
      </c>
    </row>
    <row r="641" customFormat="false" ht="12.75" hidden="false" customHeight="false" outlineLevel="0" collapsed="false">
      <c r="A641" s="1" t="n">
        <v>25.358470916748</v>
      </c>
      <c r="B641" s="1" t="n">
        <v>0</v>
      </c>
      <c r="D641" s="1" t="n">
        <v>25.358470916748</v>
      </c>
      <c r="E641" s="1" t="n">
        <v>0</v>
      </c>
      <c r="H641" s="1" t="n">
        <v>25.358470916748</v>
      </c>
      <c r="I641" s="1" t="n">
        <v>0</v>
      </c>
    </row>
    <row r="642" customFormat="false" ht="12.75" hidden="false" customHeight="false" outlineLevel="0" collapsed="false">
      <c r="A642" s="1" t="n">
        <v>25.3634243011475</v>
      </c>
      <c r="B642" s="1" t="n">
        <v>0</v>
      </c>
      <c r="D642" s="1" t="n">
        <v>25.3634243011475</v>
      </c>
      <c r="E642" s="1" t="n">
        <v>0</v>
      </c>
      <c r="H642" s="1" t="n">
        <v>25.3634243011475</v>
      </c>
      <c r="I642" s="1" t="n">
        <v>0</v>
      </c>
    </row>
    <row r="643" customFormat="false" ht="12.75" hidden="false" customHeight="false" outlineLevel="0" collapsed="false">
      <c r="A643" s="1" t="n">
        <v>25.357234954834</v>
      </c>
      <c r="B643" s="1" t="n">
        <v>0</v>
      </c>
      <c r="D643" s="1" t="n">
        <v>25.357234954834</v>
      </c>
      <c r="E643" s="1" t="n">
        <v>0</v>
      </c>
      <c r="H643" s="1" t="n">
        <v>25.357234954834</v>
      </c>
      <c r="I643" s="1" t="n">
        <v>0</v>
      </c>
    </row>
    <row r="644" customFormat="false" ht="12.75" hidden="false" customHeight="false" outlineLevel="0" collapsed="false">
      <c r="A644" s="1" t="n">
        <v>25.3559875488281</v>
      </c>
      <c r="B644" s="1" t="n">
        <v>0</v>
      </c>
      <c r="D644" s="1" t="n">
        <v>25.3559875488281</v>
      </c>
      <c r="E644" s="1" t="n">
        <v>0</v>
      </c>
      <c r="H644" s="1" t="n">
        <v>25.3559875488281</v>
      </c>
      <c r="I644" s="1" t="n">
        <v>0</v>
      </c>
    </row>
    <row r="645" customFormat="false" ht="12.75" hidden="false" customHeight="false" outlineLevel="0" collapsed="false">
      <c r="A645" s="1" t="n">
        <v>25.357234954834</v>
      </c>
      <c r="B645" s="1" t="n">
        <v>0</v>
      </c>
      <c r="D645" s="1" t="n">
        <v>25.357234954834</v>
      </c>
      <c r="E645" s="1" t="n">
        <v>0</v>
      </c>
      <c r="H645" s="1" t="n">
        <v>25.357234954834</v>
      </c>
      <c r="I645" s="1" t="n">
        <v>0</v>
      </c>
    </row>
    <row r="646" customFormat="false" ht="12.75" hidden="false" customHeight="false" outlineLevel="0" collapsed="false">
      <c r="A646" s="1" t="n">
        <v>25.3547515869141</v>
      </c>
      <c r="B646" s="1" t="n">
        <v>0</v>
      </c>
      <c r="D646" s="1" t="n">
        <v>25.3547515869141</v>
      </c>
      <c r="E646" s="1" t="n">
        <v>0</v>
      </c>
      <c r="H646" s="1" t="n">
        <v>25.3547515869141</v>
      </c>
      <c r="I646" s="1" t="n">
        <v>0</v>
      </c>
    </row>
    <row r="647" customFormat="false" ht="12.75" hidden="false" customHeight="false" outlineLevel="0" collapsed="false">
      <c r="A647" s="1" t="n">
        <v>25.357234954834</v>
      </c>
      <c r="B647" s="1" t="n">
        <v>0</v>
      </c>
      <c r="D647" s="1" t="n">
        <v>25.357234954834</v>
      </c>
      <c r="E647" s="1" t="n">
        <v>0</v>
      </c>
      <c r="H647" s="1" t="n">
        <v>25.357234954834</v>
      </c>
      <c r="I647" s="1" t="n">
        <v>0</v>
      </c>
    </row>
    <row r="648" customFormat="false" ht="12.75" hidden="false" customHeight="false" outlineLevel="0" collapsed="false">
      <c r="A648" s="1" t="n">
        <v>25.3559875488281</v>
      </c>
      <c r="B648" s="1" t="n">
        <v>0</v>
      </c>
      <c r="D648" s="1" t="n">
        <v>25.3559875488281</v>
      </c>
      <c r="E648" s="1" t="n">
        <v>0</v>
      </c>
      <c r="H648" s="1" t="n">
        <v>25.3559875488281</v>
      </c>
      <c r="I648" s="1" t="n">
        <v>0</v>
      </c>
    </row>
    <row r="649" customFormat="false" ht="12.75" hidden="false" customHeight="false" outlineLevel="0" collapsed="false">
      <c r="A649" s="1" t="n">
        <v>25.3559875488281</v>
      </c>
      <c r="B649" s="1" t="n">
        <v>0</v>
      </c>
      <c r="D649" s="1" t="n">
        <v>25.3559875488281</v>
      </c>
      <c r="E649" s="1" t="n">
        <v>0</v>
      </c>
      <c r="H649" s="1" t="n">
        <v>25.3559875488281</v>
      </c>
      <c r="I649" s="1" t="n">
        <v>0</v>
      </c>
    </row>
    <row r="650" customFormat="false" ht="12.75" hidden="false" customHeight="false" outlineLevel="0" collapsed="false">
      <c r="A650" s="1" t="n">
        <v>25.3597183227539</v>
      </c>
      <c r="B650" s="1" t="n">
        <v>0</v>
      </c>
      <c r="D650" s="1" t="n">
        <v>25.3597183227539</v>
      </c>
      <c r="E650" s="1" t="n">
        <v>0</v>
      </c>
      <c r="H650" s="1" t="n">
        <v>25.3597183227539</v>
      </c>
      <c r="I650" s="1" t="n">
        <v>0</v>
      </c>
    </row>
    <row r="651" customFormat="false" ht="12.75" hidden="false" customHeight="false" outlineLevel="0" collapsed="false">
      <c r="A651" s="1" t="n">
        <v>25.349796295166</v>
      </c>
      <c r="B651" s="1" t="n">
        <v>0</v>
      </c>
      <c r="D651" s="1" t="n">
        <v>25.349796295166</v>
      </c>
      <c r="E651" s="1" t="n">
        <v>0</v>
      </c>
      <c r="H651" s="1" t="n">
        <v>25.349796295166</v>
      </c>
      <c r="I651" s="1" t="n">
        <v>0</v>
      </c>
    </row>
    <row r="652" customFormat="false" ht="12.75" hidden="false" customHeight="false" outlineLevel="0" collapsed="false">
      <c r="A652" s="1" t="n">
        <v>25.3559875488281</v>
      </c>
      <c r="B652" s="1" t="n">
        <v>0</v>
      </c>
      <c r="D652" s="1" t="n">
        <v>25.3559875488281</v>
      </c>
      <c r="E652" s="1" t="n">
        <v>0</v>
      </c>
      <c r="H652" s="1" t="n">
        <v>25.3559875488281</v>
      </c>
      <c r="I652" s="1" t="n">
        <v>0</v>
      </c>
    </row>
    <row r="653" customFormat="false" ht="12.75" hidden="false" customHeight="false" outlineLevel="0" collapsed="false">
      <c r="A653" s="1" t="n">
        <v>25.353515625</v>
      </c>
      <c r="B653" s="1" t="n">
        <v>0</v>
      </c>
      <c r="D653" s="1" t="n">
        <v>25.353515625</v>
      </c>
      <c r="E653" s="1" t="n">
        <v>0</v>
      </c>
      <c r="H653" s="1" t="n">
        <v>25.353515625</v>
      </c>
      <c r="I653" s="1" t="n">
        <v>0</v>
      </c>
    </row>
    <row r="654" customFormat="false" ht="12.75" hidden="false" customHeight="false" outlineLevel="0" collapsed="false">
      <c r="A654" s="1" t="n">
        <v>25.3485488891602</v>
      </c>
      <c r="B654" s="1" t="n">
        <v>0</v>
      </c>
      <c r="D654" s="1" t="n">
        <v>25.3485488891602</v>
      </c>
      <c r="E654" s="1" t="n">
        <v>0</v>
      </c>
      <c r="H654" s="1" t="n">
        <v>25.3485488891602</v>
      </c>
      <c r="I654" s="1" t="n">
        <v>0</v>
      </c>
    </row>
    <row r="655" customFormat="false" ht="12.75" hidden="false" customHeight="false" outlineLevel="0" collapsed="false">
      <c r="A655" s="1" t="n">
        <v>25.3547515869141</v>
      </c>
      <c r="B655" s="1" t="n">
        <v>0</v>
      </c>
      <c r="D655" s="1" t="n">
        <v>25.3547515869141</v>
      </c>
      <c r="E655" s="1" t="n">
        <v>0</v>
      </c>
      <c r="H655" s="1" t="n">
        <v>25.3547515869141</v>
      </c>
      <c r="I655" s="1" t="n">
        <v>0</v>
      </c>
    </row>
    <row r="656" customFormat="false" ht="12.75" hidden="false" customHeight="false" outlineLevel="0" collapsed="false">
      <c r="A656" s="1" t="n">
        <v>25.3510322570801</v>
      </c>
      <c r="B656" s="1" t="n">
        <v>0</v>
      </c>
      <c r="D656" s="1" t="n">
        <v>25.3510322570801</v>
      </c>
      <c r="E656" s="1" t="n">
        <v>0</v>
      </c>
      <c r="H656" s="1" t="n">
        <v>25.3510322570801</v>
      </c>
      <c r="I656" s="1" t="n">
        <v>0</v>
      </c>
    </row>
    <row r="657" customFormat="false" ht="12.75" hidden="false" customHeight="false" outlineLevel="0" collapsed="false">
      <c r="A657" s="1" t="n">
        <v>25.3510322570801</v>
      </c>
      <c r="B657" s="1" t="n">
        <v>0</v>
      </c>
      <c r="D657" s="1" t="n">
        <v>25.3510322570801</v>
      </c>
      <c r="E657" s="1" t="n">
        <v>0</v>
      </c>
      <c r="H657" s="1" t="n">
        <v>25.3510322570801</v>
      </c>
      <c r="I657" s="1" t="n">
        <v>0</v>
      </c>
    </row>
    <row r="658" customFormat="false" ht="12.75" hidden="false" customHeight="false" outlineLevel="0" collapsed="false">
      <c r="A658" s="1" t="n">
        <v>25.357234954834</v>
      </c>
      <c r="B658" s="1" t="n">
        <v>0</v>
      </c>
      <c r="D658" s="1" t="n">
        <v>25.357234954834</v>
      </c>
      <c r="E658" s="1" t="n">
        <v>0</v>
      </c>
      <c r="H658" s="1" t="n">
        <v>25.357234954834</v>
      </c>
      <c r="I658" s="1" t="n">
        <v>0</v>
      </c>
    </row>
    <row r="659" customFormat="false" ht="12.75" hidden="false" customHeight="false" outlineLevel="0" collapsed="false">
      <c r="A659" s="1" t="n">
        <v>25.3547515869141</v>
      </c>
      <c r="B659" s="1" t="n">
        <v>0</v>
      </c>
      <c r="D659" s="1" t="n">
        <v>25.3547515869141</v>
      </c>
      <c r="E659" s="1" t="n">
        <v>0</v>
      </c>
      <c r="H659" s="1" t="n">
        <v>25.3547515869141</v>
      </c>
      <c r="I659" s="1" t="n">
        <v>0</v>
      </c>
    </row>
    <row r="660" customFormat="false" ht="12.75" hidden="false" customHeight="false" outlineLevel="0" collapsed="false">
      <c r="A660" s="1" t="n">
        <v>25.349796295166</v>
      </c>
      <c r="B660" s="1" t="n">
        <v>0</v>
      </c>
      <c r="D660" s="1" t="n">
        <v>25.349796295166</v>
      </c>
      <c r="E660" s="1" t="n">
        <v>0</v>
      </c>
      <c r="H660" s="1" t="n">
        <v>25.349796295166</v>
      </c>
      <c r="I660" s="1" t="n">
        <v>0</v>
      </c>
    </row>
    <row r="661" customFormat="false" ht="12.75" hidden="false" customHeight="false" outlineLevel="0" collapsed="false">
      <c r="A661" s="1" t="n">
        <v>25.3559875488281</v>
      </c>
      <c r="B661" s="1" t="n">
        <v>0</v>
      </c>
      <c r="D661" s="1" t="n">
        <v>25.3559875488281</v>
      </c>
      <c r="E661" s="1" t="n">
        <v>0</v>
      </c>
      <c r="H661" s="1" t="n">
        <v>25.3559875488281</v>
      </c>
      <c r="I661" s="1" t="n">
        <v>0</v>
      </c>
    </row>
    <row r="662" customFormat="false" ht="12.75" hidden="false" customHeight="false" outlineLevel="0" collapsed="false">
      <c r="A662" s="1" t="n">
        <v>25.353515625</v>
      </c>
      <c r="B662" s="1" t="n">
        <v>0</v>
      </c>
      <c r="D662" s="1" t="n">
        <v>25.353515625</v>
      </c>
      <c r="E662" s="1" t="n">
        <v>0</v>
      </c>
      <c r="H662" s="1" t="n">
        <v>25.353515625</v>
      </c>
      <c r="I662" s="1" t="n">
        <v>0</v>
      </c>
    </row>
    <row r="663" customFormat="false" ht="12.75" hidden="false" customHeight="false" outlineLevel="0" collapsed="false">
      <c r="A663" s="1" t="n">
        <v>25.3510322570801</v>
      </c>
      <c r="B663" s="1" t="n">
        <v>0</v>
      </c>
      <c r="D663" s="1" t="n">
        <v>25.3510322570801</v>
      </c>
      <c r="E663" s="1" t="n">
        <v>0</v>
      </c>
      <c r="H663" s="1" t="n">
        <v>25.3510322570801</v>
      </c>
      <c r="I663" s="1" t="n">
        <v>0</v>
      </c>
    </row>
    <row r="664" customFormat="false" ht="12.75" hidden="false" customHeight="false" outlineLevel="0" collapsed="false">
      <c r="A664" s="1" t="n">
        <v>25.357234954834</v>
      </c>
      <c r="B664" s="1" t="n">
        <v>0</v>
      </c>
      <c r="D664" s="1" t="n">
        <v>25.357234954834</v>
      </c>
      <c r="E664" s="1" t="n">
        <v>0</v>
      </c>
      <c r="H664" s="1" t="n">
        <v>25.357234954834</v>
      </c>
      <c r="I664" s="1" t="n">
        <v>0</v>
      </c>
    </row>
    <row r="665" customFormat="false" ht="12.75" hidden="false" customHeight="false" outlineLevel="0" collapsed="false">
      <c r="A665" s="1" t="n">
        <v>25.3547515869141</v>
      </c>
      <c r="B665" s="1" t="n">
        <v>0</v>
      </c>
      <c r="D665" s="1" t="n">
        <v>25.3547515869141</v>
      </c>
      <c r="E665" s="1" t="n">
        <v>0</v>
      </c>
      <c r="H665" s="1" t="n">
        <v>25.3547515869141</v>
      </c>
      <c r="I665" s="1" t="n">
        <v>0</v>
      </c>
    </row>
    <row r="666" customFormat="false" ht="12.75" hidden="false" customHeight="false" outlineLevel="0" collapsed="false">
      <c r="A666" s="1" t="n">
        <v>25.3559875488281</v>
      </c>
      <c r="B666" s="1" t="n">
        <v>0</v>
      </c>
      <c r="D666" s="1" t="n">
        <v>25.3559875488281</v>
      </c>
      <c r="E666" s="1" t="n">
        <v>0</v>
      </c>
      <c r="H666" s="1" t="n">
        <v>25.3559875488281</v>
      </c>
      <c r="I666" s="1" t="n">
        <v>0</v>
      </c>
    </row>
    <row r="667" customFormat="false" ht="12.75" hidden="false" customHeight="false" outlineLevel="0" collapsed="false">
      <c r="A667" s="1" t="n">
        <v>25.3597183227539</v>
      </c>
      <c r="B667" s="1" t="n">
        <v>0</v>
      </c>
      <c r="D667" s="1" t="n">
        <v>25.3597183227539</v>
      </c>
      <c r="E667" s="1" t="n">
        <v>0</v>
      </c>
      <c r="H667" s="1" t="n">
        <v>25.3597183227539</v>
      </c>
      <c r="I667" s="1" t="n">
        <v>0</v>
      </c>
    </row>
    <row r="668" customFormat="false" ht="12.75" hidden="false" customHeight="false" outlineLevel="0" collapsed="false">
      <c r="A668" s="1" t="n">
        <v>25.357234954834</v>
      </c>
      <c r="B668" s="1" t="n">
        <v>0</v>
      </c>
      <c r="D668" s="1" t="n">
        <v>25.357234954834</v>
      </c>
      <c r="E668" s="1" t="n">
        <v>0</v>
      </c>
      <c r="H668" s="1" t="n">
        <v>25.357234954834</v>
      </c>
      <c r="I668" s="1" t="n">
        <v>0</v>
      </c>
    </row>
    <row r="669" customFormat="false" ht="12.75" hidden="false" customHeight="false" outlineLevel="0" collapsed="false">
      <c r="A669" s="1" t="n">
        <v>25.353515625</v>
      </c>
      <c r="B669" s="1" t="n">
        <v>0</v>
      </c>
      <c r="D669" s="1" t="n">
        <v>25.353515625</v>
      </c>
      <c r="E669" s="1" t="n">
        <v>0</v>
      </c>
      <c r="H669" s="1" t="n">
        <v>25.353515625</v>
      </c>
      <c r="I669" s="1" t="n">
        <v>0</v>
      </c>
    </row>
    <row r="670" customFormat="false" ht="12.75" hidden="false" customHeight="false" outlineLevel="0" collapsed="false">
      <c r="A670" s="1" t="n">
        <v>25.357234954834</v>
      </c>
      <c r="B670" s="1" t="n">
        <v>0</v>
      </c>
      <c r="D670" s="1" t="n">
        <v>25.357234954834</v>
      </c>
      <c r="E670" s="1" t="n">
        <v>0</v>
      </c>
      <c r="H670" s="1" t="n">
        <v>25.357234954834</v>
      </c>
      <c r="I670" s="1" t="n">
        <v>0</v>
      </c>
    </row>
    <row r="671" customFormat="false" ht="12.75" hidden="false" customHeight="false" outlineLevel="0" collapsed="false">
      <c r="A671" s="1" t="n">
        <v>25.3547515869141</v>
      </c>
      <c r="B671" s="1" t="n">
        <v>0</v>
      </c>
      <c r="D671" s="1" t="n">
        <v>25.3547515869141</v>
      </c>
      <c r="E671" s="1" t="n">
        <v>0</v>
      </c>
      <c r="H671" s="1" t="n">
        <v>25.3547515869141</v>
      </c>
      <c r="I671" s="1" t="n">
        <v>0</v>
      </c>
    </row>
    <row r="672" customFormat="false" ht="12.75" hidden="false" customHeight="false" outlineLevel="0" collapsed="false">
      <c r="A672" s="1" t="n">
        <v>25.353515625</v>
      </c>
      <c r="B672" s="1" t="n">
        <v>0</v>
      </c>
      <c r="D672" s="1" t="n">
        <v>25.353515625</v>
      </c>
      <c r="E672" s="1" t="n">
        <v>0</v>
      </c>
      <c r="H672" s="1" t="n">
        <v>25.353515625</v>
      </c>
      <c r="I672" s="1" t="n">
        <v>0</v>
      </c>
    </row>
    <row r="673" customFormat="false" ht="12.75" hidden="false" customHeight="false" outlineLevel="0" collapsed="false">
      <c r="A673" s="1" t="n">
        <v>25.3597183227539</v>
      </c>
      <c r="B673" s="1" t="n">
        <v>0</v>
      </c>
      <c r="D673" s="1" t="n">
        <v>25.3597183227539</v>
      </c>
      <c r="E673" s="1" t="n">
        <v>0</v>
      </c>
      <c r="H673" s="1" t="n">
        <v>25.3597183227539</v>
      </c>
      <c r="I673" s="1" t="n">
        <v>0</v>
      </c>
    </row>
    <row r="674" customFormat="false" ht="12.75" hidden="false" customHeight="false" outlineLevel="0" collapsed="false">
      <c r="A674" s="1" t="n">
        <v>25.3609523773193</v>
      </c>
      <c r="B674" s="1" t="n">
        <v>0</v>
      </c>
      <c r="D674" s="1" t="n">
        <v>25.3609523773193</v>
      </c>
      <c r="E674" s="1" t="n">
        <v>0</v>
      </c>
      <c r="H674" s="1" t="n">
        <v>25.3609523773193</v>
      </c>
      <c r="I674" s="1" t="n">
        <v>0</v>
      </c>
    </row>
    <row r="675" customFormat="false" ht="12.75" hidden="false" customHeight="false" outlineLevel="0" collapsed="false">
      <c r="A675" s="1" t="n">
        <v>25.357234954834</v>
      </c>
      <c r="B675" s="1" t="n">
        <v>0</v>
      </c>
      <c r="D675" s="1" t="n">
        <v>25.357234954834</v>
      </c>
      <c r="E675" s="1" t="n">
        <v>0</v>
      </c>
      <c r="H675" s="1" t="n">
        <v>25.357234954834</v>
      </c>
      <c r="I675" s="1" t="n">
        <v>0</v>
      </c>
    </row>
    <row r="676" customFormat="false" ht="12.75" hidden="false" customHeight="false" outlineLevel="0" collapsed="false">
      <c r="A676" s="1" t="n">
        <v>25.3609523773193</v>
      </c>
      <c r="B676" s="1" t="n">
        <v>0</v>
      </c>
      <c r="D676" s="1" t="n">
        <v>25.3609523773193</v>
      </c>
      <c r="E676" s="1" t="n">
        <v>0</v>
      </c>
      <c r="H676" s="1" t="n">
        <v>25.3609523773193</v>
      </c>
      <c r="I676" s="1" t="n">
        <v>0</v>
      </c>
    </row>
    <row r="677" customFormat="false" ht="12.75" hidden="false" customHeight="false" outlineLevel="0" collapsed="false">
      <c r="A677" s="1" t="n">
        <v>25.3609523773193</v>
      </c>
      <c r="B677" s="1" t="n">
        <v>0</v>
      </c>
      <c r="D677" s="1" t="n">
        <v>25.3609523773193</v>
      </c>
      <c r="E677" s="1" t="n">
        <v>0</v>
      </c>
      <c r="H677" s="1" t="n">
        <v>25.3609523773193</v>
      </c>
      <c r="I677" s="1" t="n">
        <v>0</v>
      </c>
    </row>
    <row r="678" customFormat="false" ht="12.75" hidden="false" customHeight="false" outlineLevel="0" collapsed="false">
      <c r="A678" s="1" t="n">
        <v>25.3547515869141</v>
      </c>
      <c r="B678" s="1" t="n">
        <v>0</v>
      </c>
      <c r="D678" s="1" t="n">
        <v>25.3547515869141</v>
      </c>
      <c r="E678" s="1" t="n">
        <v>0</v>
      </c>
      <c r="H678" s="1" t="n">
        <v>25.3547515869141</v>
      </c>
      <c r="I678" s="1" t="n">
        <v>0</v>
      </c>
    </row>
    <row r="679" customFormat="false" ht="12.75" hidden="false" customHeight="false" outlineLevel="0" collapsed="false">
      <c r="A679" s="1" t="n">
        <v>25.3597183227539</v>
      </c>
      <c r="B679" s="1" t="n">
        <v>0</v>
      </c>
      <c r="D679" s="1" t="n">
        <v>25.3597183227539</v>
      </c>
      <c r="E679" s="1" t="n">
        <v>0</v>
      </c>
      <c r="H679" s="1" t="n">
        <v>25.3597183227539</v>
      </c>
      <c r="I679" s="1" t="n">
        <v>0</v>
      </c>
    </row>
    <row r="680" customFormat="false" ht="12.75" hidden="false" customHeight="false" outlineLevel="0" collapsed="false">
      <c r="A680" s="1" t="n">
        <v>25.3609523773193</v>
      </c>
      <c r="B680" s="1" t="n">
        <v>0</v>
      </c>
      <c r="D680" s="1" t="n">
        <v>25.3609523773193</v>
      </c>
      <c r="E680" s="1" t="n">
        <v>0</v>
      </c>
      <c r="H680" s="1" t="n">
        <v>25.3609523773193</v>
      </c>
      <c r="I680" s="1" t="n">
        <v>0</v>
      </c>
    </row>
    <row r="681" customFormat="false" ht="12.75" hidden="false" customHeight="false" outlineLevel="0" collapsed="false">
      <c r="A681" s="1" t="n">
        <v>25.3621883392334</v>
      </c>
      <c r="B681" s="1" t="n">
        <v>0</v>
      </c>
      <c r="D681" s="1" t="n">
        <v>25.3621883392334</v>
      </c>
      <c r="E681" s="1" t="n">
        <v>0</v>
      </c>
      <c r="H681" s="1" t="n">
        <v>25.3621883392334</v>
      </c>
      <c r="I681" s="1" t="n">
        <v>0</v>
      </c>
    </row>
    <row r="682" customFormat="false" ht="12.75" hidden="false" customHeight="false" outlineLevel="0" collapsed="false">
      <c r="A682" s="1" t="n">
        <v>25.3646717071533</v>
      </c>
      <c r="B682" s="1" t="n">
        <v>0</v>
      </c>
      <c r="D682" s="1" t="n">
        <v>25.3646717071533</v>
      </c>
      <c r="E682" s="1" t="n">
        <v>0</v>
      </c>
      <c r="H682" s="1" t="n">
        <v>25.3646717071533</v>
      </c>
      <c r="I682" s="1" t="n">
        <v>0</v>
      </c>
    </row>
    <row r="683" customFormat="false" ht="12.75" hidden="false" customHeight="false" outlineLevel="0" collapsed="false">
      <c r="A683" s="1" t="n">
        <v>25.3659076690674</v>
      </c>
      <c r="B683" s="1" t="n">
        <v>0</v>
      </c>
      <c r="D683" s="1" t="n">
        <v>25.3659076690674</v>
      </c>
      <c r="E683" s="1" t="n">
        <v>0</v>
      </c>
      <c r="H683" s="1" t="n">
        <v>25.3659076690674</v>
      </c>
      <c r="I683" s="1" t="n">
        <v>0</v>
      </c>
    </row>
    <row r="684" customFormat="false" ht="12.75" hidden="false" customHeight="false" outlineLevel="0" collapsed="false">
      <c r="A684" s="1" t="n">
        <v>25.3646717071533</v>
      </c>
      <c r="B684" s="1" t="n">
        <v>0</v>
      </c>
      <c r="D684" s="1" t="n">
        <v>25.3646717071533</v>
      </c>
      <c r="E684" s="1" t="n">
        <v>0</v>
      </c>
      <c r="H684" s="1" t="n">
        <v>25.3646717071533</v>
      </c>
      <c r="I684" s="1" t="n">
        <v>0</v>
      </c>
    </row>
    <row r="685" customFormat="false" ht="12.75" hidden="false" customHeight="false" outlineLevel="0" collapsed="false">
      <c r="A685" s="1" t="n">
        <v>25.3634243011475</v>
      </c>
      <c r="B685" s="1" t="n">
        <v>0</v>
      </c>
      <c r="D685" s="1" t="n">
        <v>25.3634243011475</v>
      </c>
      <c r="E685" s="1" t="n">
        <v>0</v>
      </c>
      <c r="H685" s="1" t="n">
        <v>25.3634243011475</v>
      </c>
      <c r="I685" s="1" t="n">
        <v>0</v>
      </c>
    </row>
    <row r="686" customFormat="false" ht="12.75" hidden="false" customHeight="false" outlineLevel="0" collapsed="false">
      <c r="A686" s="1" t="n">
        <v>25.3621883392334</v>
      </c>
      <c r="B686" s="1" t="n">
        <v>0</v>
      </c>
      <c r="D686" s="1" t="n">
        <v>25.3621883392334</v>
      </c>
      <c r="E686" s="1" t="n">
        <v>0</v>
      </c>
      <c r="H686" s="1" t="n">
        <v>25.3621883392334</v>
      </c>
      <c r="I686" s="1" t="n">
        <v>0</v>
      </c>
    </row>
    <row r="687" customFormat="false" ht="12.75" hidden="false" customHeight="false" outlineLevel="0" collapsed="false">
      <c r="A687" s="1" t="n">
        <v>25.3634243011475</v>
      </c>
      <c r="B687" s="1" t="n">
        <v>0</v>
      </c>
      <c r="D687" s="1" t="n">
        <v>25.3634243011475</v>
      </c>
      <c r="E687" s="1" t="n">
        <v>0</v>
      </c>
      <c r="H687" s="1" t="n">
        <v>25.3634243011475</v>
      </c>
      <c r="I687" s="1" t="n">
        <v>0</v>
      </c>
    </row>
    <row r="688" customFormat="false" ht="12.75" hidden="false" customHeight="false" outlineLevel="0" collapsed="false">
      <c r="A688" s="1" t="n">
        <v>25.3609523773193</v>
      </c>
      <c r="B688" s="1" t="n">
        <v>0</v>
      </c>
      <c r="D688" s="1" t="n">
        <v>25.3609523773193</v>
      </c>
      <c r="E688" s="1" t="n">
        <v>0</v>
      </c>
      <c r="H688" s="1" t="n">
        <v>25.3609523773193</v>
      </c>
      <c r="I688" s="1" t="n">
        <v>0</v>
      </c>
    </row>
    <row r="689" customFormat="false" ht="12.75" hidden="false" customHeight="false" outlineLevel="0" collapsed="false">
      <c r="A689" s="1" t="n">
        <v>25.3609523773193</v>
      </c>
      <c r="B689" s="1" t="n">
        <v>0</v>
      </c>
      <c r="D689" s="1" t="n">
        <v>25.3609523773193</v>
      </c>
      <c r="E689" s="1" t="n">
        <v>0</v>
      </c>
      <c r="H689" s="1" t="n">
        <v>25.3609523773193</v>
      </c>
      <c r="I689" s="1" t="n">
        <v>0</v>
      </c>
    </row>
    <row r="690" customFormat="false" ht="12.75" hidden="false" customHeight="false" outlineLevel="0" collapsed="false">
      <c r="A690" s="1" t="n">
        <v>25.3634243011475</v>
      </c>
      <c r="B690" s="1" t="n">
        <v>0</v>
      </c>
      <c r="D690" s="1" t="n">
        <v>25.3634243011475</v>
      </c>
      <c r="E690" s="1" t="n">
        <v>0</v>
      </c>
      <c r="H690" s="1" t="n">
        <v>25.3634243011475</v>
      </c>
      <c r="I690" s="1" t="n">
        <v>0</v>
      </c>
    </row>
    <row r="691" customFormat="false" ht="12.75" hidden="false" customHeight="false" outlineLevel="0" collapsed="false">
      <c r="A691" s="1" t="n">
        <v>25.3634243011475</v>
      </c>
      <c r="B691" s="1" t="n">
        <v>0</v>
      </c>
      <c r="D691" s="1" t="n">
        <v>25.3634243011475</v>
      </c>
      <c r="E691" s="1" t="n">
        <v>0</v>
      </c>
      <c r="H691" s="1" t="n">
        <v>25.3634243011475</v>
      </c>
      <c r="I691" s="1" t="n">
        <v>0</v>
      </c>
    </row>
    <row r="692" customFormat="false" ht="12.75" hidden="false" customHeight="false" outlineLevel="0" collapsed="false">
      <c r="A692" s="1" t="n">
        <v>25.357234954834</v>
      </c>
      <c r="B692" s="1" t="n">
        <v>0</v>
      </c>
      <c r="D692" s="1" t="n">
        <v>25.357234954834</v>
      </c>
      <c r="E692" s="1" t="n">
        <v>0</v>
      </c>
      <c r="H692" s="1" t="n">
        <v>25.357234954834</v>
      </c>
      <c r="I692" s="1" t="n">
        <v>0</v>
      </c>
    </row>
    <row r="693" customFormat="false" ht="12.75" hidden="false" customHeight="false" outlineLevel="0" collapsed="false">
      <c r="A693" s="1" t="n">
        <v>25.3559875488281</v>
      </c>
      <c r="B693" s="1" t="n">
        <v>0</v>
      </c>
      <c r="D693" s="1" t="n">
        <v>25.3559875488281</v>
      </c>
      <c r="E693" s="1" t="n">
        <v>0</v>
      </c>
      <c r="H693" s="1" t="n">
        <v>25.3559875488281</v>
      </c>
      <c r="I693" s="1" t="n">
        <v>0</v>
      </c>
    </row>
    <row r="694" customFormat="false" ht="12.75" hidden="false" customHeight="false" outlineLevel="0" collapsed="false">
      <c r="A694" s="1" t="n">
        <v>25.358470916748</v>
      </c>
      <c r="B694" s="1" t="n">
        <v>0</v>
      </c>
      <c r="D694" s="1" t="n">
        <v>25.358470916748</v>
      </c>
      <c r="E694" s="1" t="n">
        <v>0</v>
      </c>
      <c r="H694" s="1" t="n">
        <v>25.358470916748</v>
      </c>
      <c r="I694" s="1" t="n">
        <v>0</v>
      </c>
    </row>
    <row r="695" customFormat="false" ht="12.75" hidden="false" customHeight="false" outlineLevel="0" collapsed="false">
      <c r="A695" s="1" t="n">
        <v>25.3609523773193</v>
      </c>
      <c r="B695" s="1" t="n">
        <v>0</v>
      </c>
      <c r="D695" s="1" t="n">
        <v>25.3609523773193</v>
      </c>
      <c r="E695" s="1" t="n">
        <v>0</v>
      </c>
      <c r="H695" s="1" t="n">
        <v>25.3609523773193</v>
      </c>
      <c r="I695" s="1" t="n">
        <v>0</v>
      </c>
    </row>
    <row r="696" customFormat="false" ht="12.75" hidden="false" customHeight="false" outlineLevel="0" collapsed="false">
      <c r="A696" s="1" t="n">
        <v>25.3559875488281</v>
      </c>
      <c r="B696" s="1" t="n">
        <v>0</v>
      </c>
      <c r="D696" s="1" t="n">
        <v>25.3559875488281</v>
      </c>
      <c r="E696" s="1" t="n">
        <v>0</v>
      </c>
      <c r="H696" s="1" t="n">
        <v>25.3559875488281</v>
      </c>
      <c r="I696" s="1" t="n">
        <v>0</v>
      </c>
    </row>
    <row r="697" customFormat="false" ht="12.75" hidden="false" customHeight="false" outlineLevel="0" collapsed="false">
      <c r="A697" s="1" t="n">
        <v>25.3597183227539</v>
      </c>
      <c r="B697" s="1" t="n">
        <v>0</v>
      </c>
      <c r="D697" s="1" t="n">
        <v>25.3597183227539</v>
      </c>
      <c r="E697" s="1" t="n">
        <v>0</v>
      </c>
      <c r="H697" s="1" t="n">
        <v>25.3597183227539</v>
      </c>
      <c r="I697" s="1" t="n">
        <v>0</v>
      </c>
    </row>
    <row r="698" customFormat="false" ht="12.75" hidden="false" customHeight="false" outlineLevel="0" collapsed="false">
      <c r="A698" s="1" t="n">
        <v>25.3609523773193</v>
      </c>
      <c r="B698" s="1" t="n">
        <v>0</v>
      </c>
      <c r="D698" s="1" t="n">
        <v>25.3609523773193</v>
      </c>
      <c r="E698" s="1" t="n">
        <v>0</v>
      </c>
      <c r="H698" s="1" t="n">
        <v>25.3609523773193</v>
      </c>
      <c r="I698" s="1" t="n">
        <v>0</v>
      </c>
    </row>
    <row r="699" customFormat="false" ht="12.75" hidden="false" customHeight="false" outlineLevel="0" collapsed="false">
      <c r="A699" s="1" t="n">
        <v>25.353515625</v>
      </c>
      <c r="B699" s="1" t="n">
        <v>0</v>
      </c>
      <c r="D699" s="1" t="n">
        <v>25.353515625</v>
      </c>
      <c r="E699" s="1" t="n">
        <v>0</v>
      </c>
      <c r="H699" s="1" t="n">
        <v>25.353515625</v>
      </c>
      <c r="I699" s="1" t="n">
        <v>0</v>
      </c>
    </row>
    <row r="700" customFormat="false" ht="12.75" hidden="false" customHeight="false" outlineLevel="0" collapsed="false">
      <c r="A700" s="1" t="n">
        <v>25.353515625</v>
      </c>
      <c r="B700" s="1" t="n">
        <v>0</v>
      </c>
      <c r="D700" s="1" t="n">
        <v>25.353515625</v>
      </c>
      <c r="E700" s="1" t="n">
        <v>0</v>
      </c>
      <c r="H700" s="1" t="n">
        <v>25.353515625</v>
      </c>
      <c r="I700" s="1" t="n">
        <v>0</v>
      </c>
    </row>
    <row r="701" customFormat="false" ht="12.75" hidden="false" customHeight="false" outlineLevel="0" collapsed="false">
      <c r="A701" s="1" t="n">
        <v>25.357234954834</v>
      </c>
      <c r="B701" s="1" t="n">
        <v>0</v>
      </c>
      <c r="D701" s="1" t="n">
        <v>25.357234954834</v>
      </c>
      <c r="E701" s="1" t="n">
        <v>0</v>
      </c>
      <c r="H701" s="1" t="n">
        <v>25.357234954834</v>
      </c>
      <c r="I701" s="1" t="n">
        <v>0</v>
      </c>
    </row>
    <row r="702" customFormat="false" ht="12.75" hidden="false" customHeight="false" outlineLevel="0" collapsed="false">
      <c r="A702" s="1" t="n">
        <v>25.358470916748</v>
      </c>
      <c r="B702" s="1" t="n">
        <v>0</v>
      </c>
      <c r="D702" s="1" t="n">
        <v>25.358470916748</v>
      </c>
      <c r="E702" s="1" t="n">
        <v>0</v>
      </c>
      <c r="H702" s="1" t="n">
        <v>25.358470916748</v>
      </c>
      <c r="I702" s="1" t="n">
        <v>0</v>
      </c>
    </row>
    <row r="703" customFormat="false" ht="12.75" hidden="false" customHeight="false" outlineLevel="0" collapsed="false">
      <c r="A703" s="1" t="n">
        <v>25.357234954834</v>
      </c>
      <c r="B703" s="1" t="n">
        <v>0</v>
      </c>
      <c r="D703" s="1" t="n">
        <v>25.357234954834</v>
      </c>
      <c r="E703" s="1" t="n">
        <v>0</v>
      </c>
      <c r="H703" s="1" t="n">
        <v>25.357234954834</v>
      </c>
      <c r="I703" s="1" t="n">
        <v>0</v>
      </c>
    </row>
    <row r="704" customFormat="false" ht="12.75" hidden="false" customHeight="false" outlineLevel="0" collapsed="false">
      <c r="A704" s="1" t="n">
        <v>25.3547515869141</v>
      </c>
      <c r="B704" s="1" t="n">
        <v>0</v>
      </c>
      <c r="D704" s="1" t="n">
        <v>25.3547515869141</v>
      </c>
      <c r="E704" s="1" t="n">
        <v>0</v>
      </c>
      <c r="H704" s="1" t="n">
        <v>25.3547515869141</v>
      </c>
      <c r="I704" s="1" t="n">
        <v>0</v>
      </c>
    </row>
    <row r="705" customFormat="false" ht="12.75" hidden="false" customHeight="false" outlineLevel="0" collapsed="false">
      <c r="A705" s="1" t="n">
        <v>25.353515625</v>
      </c>
      <c r="B705" s="1" t="n">
        <v>0</v>
      </c>
      <c r="D705" s="1" t="n">
        <v>25.353515625</v>
      </c>
      <c r="E705" s="1" t="n">
        <v>0</v>
      </c>
      <c r="H705" s="1" t="n">
        <v>25.353515625</v>
      </c>
      <c r="I705" s="1" t="n">
        <v>0</v>
      </c>
    </row>
    <row r="706" customFormat="false" ht="12.75" hidden="false" customHeight="false" outlineLevel="0" collapsed="false">
      <c r="A706" s="1" t="n">
        <v>25.353515625</v>
      </c>
      <c r="B706" s="1" t="n">
        <v>0</v>
      </c>
      <c r="D706" s="1" t="n">
        <v>25.353515625</v>
      </c>
      <c r="E706" s="1" t="n">
        <v>0</v>
      </c>
      <c r="H706" s="1" t="n">
        <v>25.353515625</v>
      </c>
      <c r="I706" s="1" t="n">
        <v>0</v>
      </c>
    </row>
    <row r="707" customFormat="false" ht="12.75" hidden="false" customHeight="false" outlineLevel="0" collapsed="false">
      <c r="A707" s="1" t="n">
        <v>25.3547515869141</v>
      </c>
      <c r="B707" s="1" t="n">
        <v>0</v>
      </c>
      <c r="D707" s="1" t="n">
        <v>25.3547515869141</v>
      </c>
      <c r="E707" s="1" t="n">
        <v>0</v>
      </c>
      <c r="H707" s="1" t="n">
        <v>25.3547515869141</v>
      </c>
      <c r="I707" s="1" t="n">
        <v>0</v>
      </c>
    </row>
    <row r="708" customFormat="false" ht="12.75" hidden="false" customHeight="false" outlineLevel="0" collapsed="false">
      <c r="A708" s="1" t="n">
        <v>25.3510322570801</v>
      </c>
      <c r="B708" s="1" t="n">
        <v>0</v>
      </c>
      <c r="D708" s="1" t="n">
        <v>25.3510322570801</v>
      </c>
      <c r="E708" s="1" t="n">
        <v>0</v>
      </c>
      <c r="H708" s="1" t="n">
        <v>25.3510322570801</v>
      </c>
      <c r="I708" s="1" t="n">
        <v>0</v>
      </c>
    </row>
    <row r="709" customFormat="false" ht="12.75" hidden="false" customHeight="false" outlineLevel="0" collapsed="false">
      <c r="A709" s="1" t="n">
        <v>25.353515625</v>
      </c>
      <c r="B709" s="1" t="n">
        <v>0</v>
      </c>
      <c r="D709" s="1" t="n">
        <v>25.353515625</v>
      </c>
      <c r="E709" s="1" t="n">
        <v>0</v>
      </c>
      <c r="H709" s="1" t="n">
        <v>25.353515625</v>
      </c>
      <c r="I709" s="1" t="n">
        <v>0</v>
      </c>
    </row>
    <row r="710" customFormat="false" ht="12.75" hidden="false" customHeight="false" outlineLevel="0" collapsed="false">
      <c r="A710" s="1" t="n">
        <v>25.3522796630859</v>
      </c>
      <c r="B710" s="1" t="n">
        <v>0</v>
      </c>
      <c r="D710" s="1" t="n">
        <v>25.3522796630859</v>
      </c>
      <c r="E710" s="1" t="n">
        <v>0</v>
      </c>
      <c r="H710" s="1" t="n">
        <v>25.3522796630859</v>
      </c>
      <c r="I710" s="1" t="n">
        <v>0</v>
      </c>
    </row>
    <row r="711" customFormat="false" ht="12.75" hidden="false" customHeight="false" outlineLevel="0" collapsed="false">
      <c r="A711" s="1" t="n">
        <v>25.3510322570801</v>
      </c>
      <c r="B711" s="1" t="n">
        <v>0</v>
      </c>
      <c r="D711" s="1" t="n">
        <v>25.3510322570801</v>
      </c>
      <c r="E711" s="1" t="n">
        <v>0</v>
      </c>
      <c r="H711" s="1" t="n">
        <v>25.3510322570801</v>
      </c>
      <c r="I711" s="1" t="n">
        <v>0</v>
      </c>
    </row>
    <row r="712" customFormat="false" ht="12.75" hidden="false" customHeight="false" outlineLevel="0" collapsed="false">
      <c r="A712" s="1" t="n">
        <v>25.353515625</v>
      </c>
      <c r="B712" s="1" t="n">
        <v>0</v>
      </c>
      <c r="D712" s="1" t="n">
        <v>25.353515625</v>
      </c>
      <c r="E712" s="1" t="n">
        <v>0</v>
      </c>
      <c r="H712" s="1" t="n">
        <v>25.353515625</v>
      </c>
      <c r="I712" s="1" t="n">
        <v>0</v>
      </c>
    </row>
    <row r="713" customFormat="false" ht="12.75" hidden="false" customHeight="false" outlineLevel="0" collapsed="false">
      <c r="A713" s="1" t="n">
        <v>25.353515625</v>
      </c>
      <c r="B713" s="1" t="n">
        <v>0</v>
      </c>
      <c r="D713" s="1" t="n">
        <v>25.353515625</v>
      </c>
      <c r="E713" s="1" t="n">
        <v>0</v>
      </c>
      <c r="H713" s="1" t="n">
        <v>25.353515625</v>
      </c>
      <c r="I713" s="1" t="n">
        <v>0</v>
      </c>
    </row>
    <row r="714" customFormat="false" ht="12.75" hidden="false" customHeight="false" outlineLevel="0" collapsed="false">
      <c r="A714" s="1" t="n">
        <v>25.357234954834</v>
      </c>
      <c r="B714" s="1" t="n">
        <v>0</v>
      </c>
      <c r="D714" s="1" t="n">
        <v>25.357234954834</v>
      </c>
      <c r="E714" s="1" t="n">
        <v>0</v>
      </c>
      <c r="H714" s="1" t="n">
        <v>25.357234954834</v>
      </c>
      <c r="I714" s="1" t="n">
        <v>0</v>
      </c>
    </row>
    <row r="715" customFormat="false" ht="12.75" hidden="false" customHeight="false" outlineLevel="0" collapsed="false">
      <c r="A715" s="1" t="n">
        <v>25.3547515869141</v>
      </c>
      <c r="B715" s="1" t="n">
        <v>0</v>
      </c>
      <c r="D715" s="1" t="n">
        <v>25.3547515869141</v>
      </c>
      <c r="E715" s="1" t="n">
        <v>0</v>
      </c>
      <c r="H715" s="1" t="n">
        <v>25.3547515869141</v>
      </c>
      <c r="I715" s="1" t="n">
        <v>0</v>
      </c>
    </row>
    <row r="716" customFormat="false" ht="12.75" hidden="false" customHeight="false" outlineLevel="0" collapsed="false">
      <c r="A716" s="1" t="n">
        <v>25.353515625</v>
      </c>
      <c r="B716" s="1" t="n">
        <v>0</v>
      </c>
      <c r="D716" s="1" t="n">
        <v>25.353515625</v>
      </c>
      <c r="E716" s="1" t="n">
        <v>0</v>
      </c>
      <c r="H716" s="1" t="n">
        <v>25.353515625</v>
      </c>
      <c r="I716" s="1" t="n">
        <v>0</v>
      </c>
    </row>
    <row r="717" customFormat="false" ht="12.75" hidden="false" customHeight="false" outlineLevel="0" collapsed="false">
      <c r="A717" s="1" t="n">
        <v>25.3522796630859</v>
      </c>
      <c r="B717" s="1" t="n">
        <v>0</v>
      </c>
      <c r="D717" s="1" t="n">
        <v>25.3522796630859</v>
      </c>
      <c r="E717" s="1" t="n">
        <v>0</v>
      </c>
      <c r="H717" s="1" t="n">
        <v>25.3522796630859</v>
      </c>
      <c r="I717" s="1" t="n">
        <v>0</v>
      </c>
    </row>
    <row r="718" customFormat="false" ht="12.75" hidden="false" customHeight="false" outlineLevel="0" collapsed="false">
      <c r="A718" s="1" t="n">
        <v>25.3559875488281</v>
      </c>
      <c r="B718" s="1" t="n">
        <v>0</v>
      </c>
      <c r="D718" s="1" t="n">
        <v>25.3559875488281</v>
      </c>
      <c r="E718" s="1" t="n">
        <v>0</v>
      </c>
      <c r="H718" s="1" t="n">
        <v>25.3559875488281</v>
      </c>
      <c r="I718" s="1" t="n">
        <v>0</v>
      </c>
    </row>
    <row r="719" customFormat="false" ht="12.75" hidden="false" customHeight="false" outlineLevel="0" collapsed="false">
      <c r="A719" s="1" t="n">
        <v>25.357234954834</v>
      </c>
      <c r="B719" s="1" t="n">
        <v>0</v>
      </c>
      <c r="D719" s="1" t="n">
        <v>25.357234954834</v>
      </c>
      <c r="E719" s="1" t="n">
        <v>0</v>
      </c>
      <c r="H719" s="1" t="n">
        <v>25.357234954834</v>
      </c>
      <c r="I719" s="1" t="n">
        <v>0</v>
      </c>
    </row>
    <row r="720" customFormat="false" ht="12.75" hidden="false" customHeight="false" outlineLevel="0" collapsed="false">
      <c r="A720" s="1" t="n">
        <v>25.357234954834</v>
      </c>
      <c r="B720" s="1" t="n">
        <v>0</v>
      </c>
      <c r="D720" s="1" t="n">
        <v>25.357234954834</v>
      </c>
      <c r="E720" s="1" t="n">
        <v>0</v>
      </c>
      <c r="H720" s="1" t="n">
        <v>25.357234954834</v>
      </c>
      <c r="I720" s="1" t="n">
        <v>0</v>
      </c>
    </row>
    <row r="721" customFormat="false" ht="12.75" hidden="false" customHeight="false" outlineLevel="0" collapsed="false">
      <c r="A721" s="1" t="n">
        <v>25.3559875488281</v>
      </c>
      <c r="B721" s="1" t="n">
        <v>0</v>
      </c>
      <c r="D721" s="1" t="n">
        <v>25.3559875488281</v>
      </c>
      <c r="E721" s="1" t="n">
        <v>0</v>
      </c>
      <c r="H721" s="1" t="n">
        <v>25.3559875488281</v>
      </c>
      <c r="I721" s="1" t="n">
        <v>0</v>
      </c>
    </row>
    <row r="722" customFormat="false" ht="12.75" hidden="false" customHeight="false" outlineLevel="0" collapsed="false">
      <c r="A722" s="1" t="n">
        <v>25.353515625</v>
      </c>
      <c r="B722" s="1" t="n">
        <v>0</v>
      </c>
      <c r="D722" s="1" t="n">
        <v>25.353515625</v>
      </c>
      <c r="E722" s="1" t="n">
        <v>0</v>
      </c>
      <c r="H722" s="1" t="n">
        <v>25.353515625</v>
      </c>
      <c r="I722" s="1" t="n">
        <v>0</v>
      </c>
    </row>
    <row r="723" customFormat="false" ht="12.75" hidden="false" customHeight="false" outlineLevel="0" collapsed="false">
      <c r="A723" s="1" t="n">
        <v>25.349796295166</v>
      </c>
      <c r="B723" s="1" t="n">
        <v>0</v>
      </c>
      <c r="D723" s="1" t="n">
        <v>25.349796295166</v>
      </c>
      <c r="E723" s="1" t="n">
        <v>0</v>
      </c>
      <c r="H723" s="1" t="n">
        <v>25.349796295166</v>
      </c>
      <c r="I723" s="1" t="n">
        <v>0</v>
      </c>
    </row>
    <row r="724" customFormat="false" ht="12.75" hidden="false" customHeight="false" outlineLevel="0" collapsed="false">
      <c r="A724" s="1" t="n">
        <v>25.3485488891602</v>
      </c>
      <c r="B724" s="1" t="n">
        <v>0</v>
      </c>
      <c r="D724" s="1" t="n">
        <v>25.3485488891602</v>
      </c>
      <c r="E724" s="1" t="n">
        <v>0</v>
      </c>
      <c r="H724" s="1" t="n">
        <v>25.3485488891602</v>
      </c>
      <c r="I724" s="1" t="n">
        <v>0</v>
      </c>
    </row>
    <row r="725" customFormat="false" ht="12.75" hidden="false" customHeight="false" outlineLevel="0" collapsed="false">
      <c r="A725" s="1" t="n">
        <v>25.3485488891602</v>
      </c>
      <c r="B725" s="1" t="n">
        <v>0</v>
      </c>
      <c r="D725" s="1" t="n">
        <v>25.3485488891602</v>
      </c>
      <c r="E725" s="1" t="n">
        <v>0</v>
      </c>
      <c r="H725" s="1" t="n">
        <v>25.3485488891602</v>
      </c>
      <c r="I725" s="1" t="n">
        <v>0</v>
      </c>
    </row>
    <row r="726" customFormat="false" ht="12.75" hidden="false" customHeight="false" outlineLevel="0" collapsed="false">
      <c r="A726" s="1" t="n">
        <v>25.3522796630859</v>
      </c>
      <c r="B726" s="1" t="n">
        <v>0</v>
      </c>
      <c r="D726" s="1" t="n">
        <v>25.3522796630859</v>
      </c>
      <c r="E726" s="1" t="n">
        <v>0</v>
      </c>
      <c r="H726" s="1" t="n">
        <v>25.3522796630859</v>
      </c>
      <c r="I726" s="1" t="n">
        <v>0</v>
      </c>
    </row>
    <row r="727" customFormat="false" ht="12.75" hidden="false" customHeight="false" outlineLevel="0" collapsed="false">
      <c r="A727" s="1" t="n">
        <v>25.3522796630859</v>
      </c>
      <c r="B727" s="1" t="n">
        <v>0</v>
      </c>
      <c r="D727" s="1" t="n">
        <v>25.3522796630859</v>
      </c>
      <c r="E727" s="1" t="n">
        <v>0</v>
      </c>
      <c r="H727" s="1" t="n">
        <v>25.3522796630859</v>
      </c>
      <c r="I727" s="1" t="n">
        <v>0</v>
      </c>
    </row>
    <row r="728" customFormat="false" ht="12.75" hidden="false" customHeight="false" outlineLevel="0" collapsed="false">
      <c r="A728" s="1" t="n">
        <v>25.3547515869141</v>
      </c>
      <c r="B728" s="1" t="n">
        <v>0</v>
      </c>
      <c r="D728" s="1" t="n">
        <v>25.3547515869141</v>
      </c>
      <c r="E728" s="1" t="n">
        <v>0</v>
      </c>
      <c r="H728" s="1" t="n">
        <v>25.3547515869141</v>
      </c>
      <c r="I728" s="1" t="n">
        <v>0</v>
      </c>
    </row>
    <row r="729" customFormat="false" ht="12.75" hidden="false" customHeight="false" outlineLevel="0" collapsed="false">
      <c r="A729" s="1" t="n">
        <v>25.3559875488281</v>
      </c>
      <c r="B729" s="1" t="n">
        <v>0</v>
      </c>
      <c r="D729" s="1" t="n">
        <v>25.3559875488281</v>
      </c>
      <c r="E729" s="1" t="n">
        <v>0</v>
      </c>
      <c r="H729" s="1" t="n">
        <v>25.3559875488281</v>
      </c>
      <c r="I729" s="1" t="n">
        <v>0</v>
      </c>
    </row>
    <row r="730" customFormat="false" ht="12.75" hidden="false" customHeight="false" outlineLevel="0" collapsed="false">
      <c r="A730" s="1" t="n">
        <v>25.3510322570801</v>
      </c>
      <c r="B730" s="1" t="n">
        <v>0</v>
      </c>
      <c r="D730" s="1" t="n">
        <v>25.3510322570801</v>
      </c>
      <c r="E730" s="1" t="n">
        <v>0</v>
      </c>
      <c r="H730" s="1" t="n">
        <v>25.3510322570801</v>
      </c>
      <c r="I730" s="1" t="n">
        <v>0</v>
      </c>
    </row>
    <row r="731" customFormat="false" ht="12.75" hidden="false" customHeight="false" outlineLevel="0" collapsed="false">
      <c r="A731" s="1" t="n">
        <v>25.3522796630859</v>
      </c>
      <c r="B731" s="1" t="n">
        <v>0</v>
      </c>
      <c r="D731" s="1" t="n">
        <v>25.3522796630859</v>
      </c>
      <c r="E731" s="1" t="n">
        <v>0</v>
      </c>
      <c r="H731" s="1" t="n">
        <v>25.3522796630859</v>
      </c>
      <c r="I731" s="1" t="n">
        <v>0</v>
      </c>
    </row>
    <row r="732" customFormat="false" ht="12.75" hidden="false" customHeight="false" outlineLevel="0" collapsed="false">
      <c r="A732" s="1" t="n">
        <v>25.3522796630859</v>
      </c>
      <c r="B732" s="1" t="n">
        <v>0</v>
      </c>
      <c r="D732" s="1" t="n">
        <v>25.3522796630859</v>
      </c>
      <c r="E732" s="1" t="n">
        <v>0</v>
      </c>
      <c r="H732" s="1" t="n">
        <v>25.3522796630859</v>
      </c>
      <c r="I732" s="1" t="n">
        <v>0</v>
      </c>
    </row>
    <row r="733" customFormat="false" ht="12.75" hidden="false" customHeight="false" outlineLevel="0" collapsed="false">
      <c r="A733" s="1" t="n">
        <v>25.353515625</v>
      </c>
      <c r="B733" s="1" t="n">
        <v>0</v>
      </c>
      <c r="D733" s="1" t="n">
        <v>25.353515625</v>
      </c>
      <c r="E733" s="1" t="n">
        <v>0</v>
      </c>
      <c r="H733" s="1" t="n">
        <v>25.353515625</v>
      </c>
      <c r="I733" s="1" t="n">
        <v>0</v>
      </c>
    </row>
    <row r="734" customFormat="false" ht="12.75" hidden="false" customHeight="false" outlineLevel="0" collapsed="false">
      <c r="A734" s="1" t="n">
        <v>25.353515625</v>
      </c>
      <c r="B734" s="1" t="n">
        <v>0</v>
      </c>
      <c r="D734" s="1" t="n">
        <v>25.353515625</v>
      </c>
      <c r="E734" s="1" t="n">
        <v>0</v>
      </c>
      <c r="H734" s="1" t="n">
        <v>25.353515625</v>
      </c>
      <c r="I734" s="1" t="n">
        <v>0</v>
      </c>
    </row>
    <row r="735" customFormat="false" ht="12.75" hidden="false" customHeight="false" outlineLevel="0" collapsed="false">
      <c r="A735" s="1" t="n">
        <v>25.353515625</v>
      </c>
      <c r="B735" s="1" t="n">
        <v>0</v>
      </c>
      <c r="D735" s="1" t="n">
        <v>25.353515625</v>
      </c>
      <c r="E735" s="1" t="n">
        <v>0</v>
      </c>
      <c r="H735" s="1" t="n">
        <v>25.353515625</v>
      </c>
      <c r="I735" s="1" t="n">
        <v>0</v>
      </c>
    </row>
    <row r="736" customFormat="false" ht="12.75" hidden="false" customHeight="false" outlineLevel="0" collapsed="false">
      <c r="A736" s="1" t="n">
        <v>25.349796295166</v>
      </c>
      <c r="B736" s="1" t="n">
        <v>0</v>
      </c>
      <c r="D736" s="1" t="n">
        <v>25.349796295166</v>
      </c>
      <c r="E736" s="1" t="n">
        <v>0</v>
      </c>
      <c r="H736" s="1" t="n">
        <v>25.349796295166</v>
      </c>
      <c r="I736" s="1" t="n">
        <v>0</v>
      </c>
    </row>
    <row r="737" customFormat="false" ht="12.75" hidden="false" customHeight="false" outlineLevel="0" collapsed="false">
      <c r="A737" s="1" t="n">
        <v>25.3460674285889</v>
      </c>
      <c r="B737" s="1" t="n">
        <v>0</v>
      </c>
      <c r="D737" s="1" t="n">
        <v>25.3460674285889</v>
      </c>
      <c r="E737" s="1" t="n">
        <v>0</v>
      </c>
      <c r="H737" s="1" t="n">
        <v>25.3460674285889</v>
      </c>
      <c r="I737" s="1" t="n">
        <v>0</v>
      </c>
    </row>
    <row r="738" customFormat="false" ht="12.75" hidden="false" customHeight="false" outlineLevel="0" collapsed="false">
      <c r="A738" s="1" t="n">
        <v>25.3435955047607</v>
      </c>
      <c r="B738" s="1" t="n">
        <v>0</v>
      </c>
      <c r="D738" s="1" t="n">
        <v>25.3435955047607</v>
      </c>
      <c r="E738" s="1" t="n">
        <v>0</v>
      </c>
      <c r="H738" s="1" t="n">
        <v>25.3435955047607</v>
      </c>
      <c r="I738" s="1" t="n">
        <v>0</v>
      </c>
    </row>
    <row r="739" customFormat="false" ht="12.75" hidden="false" customHeight="false" outlineLevel="0" collapsed="false">
      <c r="A739" s="1" t="n">
        <v>25.349796295166</v>
      </c>
      <c r="B739" s="1" t="n">
        <v>0</v>
      </c>
      <c r="D739" s="1" t="n">
        <v>25.349796295166</v>
      </c>
      <c r="E739" s="1" t="n">
        <v>0</v>
      </c>
      <c r="H739" s="1" t="n">
        <v>25.349796295166</v>
      </c>
      <c r="I739" s="1" t="n">
        <v>0</v>
      </c>
    </row>
    <row r="740" customFormat="false" ht="12.75" hidden="false" customHeight="false" outlineLevel="0" collapsed="false">
      <c r="A740" s="1" t="n">
        <v>25.3448314666748</v>
      </c>
      <c r="B740" s="1" t="n">
        <v>0</v>
      </c>
      <c r="D740" s="1" t="n">
        <v>25.3448314666748</v>
      </c>
      <c r="E740" s="1" t="n">
        <v>0</v>
      </c>
      <c r="H740" s="1" t="n">
        <v>25.3448314666748</v>
      </c>
      <c r="I740" s="1" t="n">
        <v>0</v>
      </c>
    </row>
    <row r="741" customFormat="false" ht="12.75" hidden="false" customHeight="false" outlineLevel="0" collapsed="false">
      <c r="A741" s="1" t="n">
        <v>25.3448314666748</v>
      </c>
      <c r="B741" s="1" t="n">
        <v>0</v>
      </c>
      <c r="D741" s="1" t="n">
        <v>25.3448314666748</v>
      </c>
      <c r="E741" s="1" t="n">
        <v>0</v>
      </c>
      <c r="H741" s="1" t="n">
        <v>25.3448314666748</v>
      </c>
      <c r="I741" s="1" t="n">
        <v>0</v>
      </c>
    </row>
    <row r="742" customFormat="false" ht="12.75" hidden="false" customHeight="false" outlineLevel="0" collapsed="false">
      <c r="A742" s="1" t="n">
        <v>25.3473014831543</v>
      </c>
      <c r="B742" s="1" t="n">
        <v>0</v>
      </c>
      <c r="D742" s="1" t="n">
        <v>25.3473014831543</v>
      </c>
      <c r="E742" s="1" t="n">
        <v>0</v>
      </c>
      <c r="H742" s="1" t="n">
        <v>25.3473014831543</v>
      </c>
      <c r="I742" s="1" t="n">
        <v>0</v>
      </c>
    </row>
    <row r="743" customFormat="false" ht="12.75" hidden="false" customHeight="false" outlineLevel="0" collapsed="false">
      <c r="A743" s="1" t="n">
        <v>25.3460674285889</v>
      </c>
      <c r="B743" s="1" t="n">
        <v>0</v>
      </c>
      <c r="D743" s="1" t="n">
        <v>25.3460674285889</v>
      </c>
      <c r="E743" s="1" t="n">
        <v>0</v>
      </c>
      <c r="H743" s="1" t="n">
        <v>25.3460674285889</v>
      </c>
      <c r="I743" s="1" t="n">
        <v>0</v>
      </c>
    </row>
    <row r="744" customFormat="false" ht="12.75" hidden="false" customHeight="false" outlineLevel="0" collapsed="false">
      <c r="A744" s="1" t="n">
        <v>25.3473014831543</v>
      </c>
      <c r="B744" s="1" t="n">
        <v>0</v>
      </c>
      <c r="D744" s="1" t="n">
        <v>25.3473014831543</v>
      </c>
      <c r="E744" s="1" t="n">
        <v>0</v>
      </c>
      <c r="H744" s="1" t="n">
        <v>25.3473014831543</v>
      </c>
      <c r="I744" s="1" t="n">
        <v>0</v>
      </c>
    </row>
    <row r="745" customFormat="false" ht="12.75" hidden="false" customHeight="false" outlineLevel="0" collapsed="false">
      <c r="A745" s="1" t="n">
        <v>25.3473014831543</v>
      </c>
      <c r="B745" s="1" t="n">
        <v>0</v>
      </c>
      <c r="D745" s="1" t="n">
        <v>25.3473014831543</v>
      </c>
      <c r="E745" s="1" t="n">
        <v>0</v>
      </c>
      <c r="H745" s="1" t="n">
        <v>25.3473014831543</v>
      </c>
      <c r="I745" s="1" t="n">
        <v>0</v>
      </c>
    </row>
    <row r="746" customFormat="false" ht="12.75" hidden="false" customHeight="false" outlineLevel="0" collapsed="false">
      <c r="A746" s="1" t="n">
        <v>25.3485488891602</v>
      </c>
      <c r="B746" s="1" t="n">
        <v>0</v>
      </c>
      <c r="D746" s="1" t="n">
        <v>25.3485488891602</v>
      </c>
      <c r="E746" s="1" t="n">
        <v>0</v>
      </c>
      <c r="H746" s="1" t="n">
        <v>25.3485488891602</v>
      </c>
      <c r="I746" s="1" t="n">
        <v>0</v>
      </c>
    </row>
    <row r="747" customFormat="false" ht="12.75" hidden="false" customHeight="false" outlineLevel="0" collapsed="false">
      <c r="A747" s="1" t="n">
        <v>25.349796295166</v>
      </c>
      <c r="B747" s="1" t="n">
        <v>0</v>
      </c>
      <c r="D747" s="1" t="n">
        <v>25.349796295166</v>
      </c>
      <c r="E747" s="1" t="n">
        <v>0</v>
      </c>
      <c r="H747" s="1" t="n">
        <v>25.349796295166</v>
      </c>
      <c r="I747" s="1" t="n">
        <v>0</v>
      </c>
    </row>
    <row r="748" customFormat="false" ht="12.75" hidden="false" customHeight="false" outlineLevel="0" collapsed="false">
      <c r="A748" s="1" t="n">
        <v>25.3473014831543</v>
      </c>
      <c r="B748" s="1" t="n">
        <v>0</v>
      </c>
      <c r="D748" s="1" t="n">
        <v>25.3473014831543</v>
      </c>
      <c r="E748" s="1" t="n">
        <v>0</v>
      </c>
      <c r="H748" s="1" t="n">
        <v>25.3473014831543</v>
      </c>
      <c r="I748" s="1" t="n">
        <v>0</v>
      </c>
    </row>
    <row r="749" customFormat="false" ht="12.75" hidden="false" customHeight="false" outlineLevel="0" collapsed="false">
      <c r="A749" s="1" t="n">
        <v>25.349796295166</v>
      </c>
      <c r="B749" s="1" t="n">
        <v>0</v>
      </c>
      <c r="D749" s="1" t="n">
        <v>25.349796295166</v>
      </c>
      <c r="E749" s="1" t="n">
        <v>0</v>
      </c>
      <c r="H749" s="1" t="n">
        <v>25.349796295166</v>
      </c>
      <c r="I749" s="1" t="n">
        <v>0</v>
      </c>
    </row>
    <row r="750" customFormat="false" ht="12.75" hidden="false" customHeight="false" outlineLevel="0" collapsed="false">
      <c r="A750" s="1" t="n">
        <v>25.3522796630859</v>
      </c>
      <c r="B750" s="1" t="n">
        <v>0</v>
      </c>
      <c r="D750" s="1" t="n">
        <v>25.3522796630859</v>
      </c>
      <c r="E750" s="1" t="n">
        <v>0</v>
      </c>
      <c r="H750" s="1" t="n">
        <v>25.3522796630859</v>
      </c>
      <c r="I750" s="1" t="n">
        <v>0</v>
      </c>
    </row>
    <row r="751" customFormat="false" ht="12.75" hidden="false" customHeight="false" outlineLevel="0" collapsed="false">
      <c r="A751" s="1" t="n">
        <v>25.349796295166</v>
      </c>
      <c r="B751" s="1" t="n">
        <v>0</v>
      </c>
      <c r="D751" s="1" t="n">
        <v>25.349796295166</v>
      </c>
      <c r="E751" s="1" t="n">
        <v>0</v>
      </c>
      <c r="H751" s="1" t="n">
        <v>25.349796295166</v>
      </c>
      <c r="I751" s="1" t="n">
        <v>0</v>
      </c>
    </row>
    <row r="752" customFormat="false" ht="12.75" hidden="false" customHeight="false" outlineLevel="0" collapsed="false">
      <c r="A752" s="1" t="n">
        <v>25.353515625</v>
      </c>
      <c r="B752" s="1" t="n">
        <v>0</v>
      </c>
      <c r="D752" s="1" t="n">
        <v>25.353515625</v>
      </c>
      <c r="E752" s="1" t="n">
        <v>0</v>
      </c>
      <c r="H752" s="1" t="n">
        <v>25.353515625</v>
      </c>
      <c r="I752" s="1" t="n">
        <v>0</v>
      </c>
    </row>
    <row r="753" customFormat="false" ht="12.75" hidden="false" customHeight="false" outlineLevel="0" collapsed="false">
      <c r="A753" s="1" t="n">
        <v>25.3522796630859</v>
      </c>
      <c r="B753" s="1" t="n">
        <v>0</v>
      </c>
      <c r="D753" s="1" t="n">
        <v>25.3522796630859</v>
      </c>
      <c r="E753" s="1" t="n">
        <v>0</v>
      </c>
      <c r="H753" s="1" t="n">
        <v>25.3522796630859</v>
      </c>
      <c r="I753" s="1" t="n">
        <v>0</v>
      </c>
    </row>
    <row r="754" customFormat="false" ht="12.75" hidden="false" customHeight="false" outlineLevel="0" collapsed="false">
      <c r="A754" s="1" t="n">
        <v>25.349796295166</v>
      </c>
      <c r="B754" s="1" t="n">
        <v>0</v>
      </c>
      <c r="D754" s="1" t="n">
        <v>25.349796295166</v>
      </c>
      <c r="E754" s="1" t="n">
        <v>0</v>
      </c>
      <c r="H754" s="1" t="n">
        <v>25.349796295166</v>
      </c>
      <c r="I754" s="1" t="n">
        <v>0</v>
      </c>
    </row>
    <row r="755" customFormat="false" ht="12.75" hidden="false" customHeight="false" outlineLevel="0" collapsed="false">
      <c r="A755" s="1" t="n">
        <v>25.3559875488281</v>
      </c>
      <c r="B755" s="1" t="n">
        <v>0</v>
      </c>
      <c r="D755" s="1" t="n">
        <v>25.3559875488281</v>
      </c>
      <c r="E755" s="1" t="n">
        <v>0</v>
      </c>
      <c r="H755" s="1" t="n">
        <v>25.3559875488281</v>
      </c>
      <c r="I755" s="1" t="n">
        <v>0</v>
      </c>
    </row>
    <row r="756" customFormat="false" ht="12.75" hidden="false" customHeight="false" outlineLevel="0" collapsed="false">
      <c r="A756" s="1" t="n">
        <v>25.3559875488281</v>
      </c>
      <c r="B756" s="1" t="n">
        <v>0</v>
      </c>
      <c r="D756" s="1" t="n">
        <v>25.3559875488281</v>
      </c>
      <c r="E756" s="1" t="n">
        <v>0</v>
      </c>
      <c r="H756" s="1" t="n">
        <v>25.3559875488281</v>
      </c>
      <c r="I756" s="1" t="n">
        <v>0</v>
      </c>
    </row>
    <row r="757" customFormat="false" ht="12.75" hidden="false" customHeight="false" outlineLevel="0" collapsed="false">
      <c r="A757" s="1" t="n">
        <v>25.3522796630859</v>
      </c>
      <c r="B757" s="1" t="n">
        <v>0</v>
      </c>
      <c r="D757" s="1" t="n">
        <v>25.3522796630859</v>
      </c>
      <c r="E757" s="1" t="n">
        <v>0</v>
      </c>
      <c r="H757" s="1" t="n">
        <v>25.3522796630859</v>
      </c>
      <c r="I757" s="1" t="n">
        <v>0</v>
      </c>
    </row>
    <row r="758" customFormat="false" ht="12.75" hidden="false" customHeight="false" outlineLevel="0" collapsed="false">
      <c r="A758" s="1" t="n">
        <v>25.357234954834</v>
      </c>
      <c r="B758" s="1" t="n">
        <v>0</v>
      </c>
      <c r="D758" s="1" t="n">
        <v>25.357234954834</v>
      </c>
      <c r="E758" s="1" t="n">
        <v>0</v>
      </c>
      <c r="H758" s="1" t="n">
        <v>25.357234954834</v>
      </c>
      <c r="I758" s="1" t="n">
        <v>0</v>
      </c>
    </row>
    <row r="759" customFormat="false" ht="12.75" hidden="false" customHeight="false" outlineLevel="0" collapsed="false">
      <c r="A759" s="1" t="n">
        <v>25.3522796630859</v>
      </c>
      <c r="B759" s="1" t="n">
        <v>0</v>
      </c>
      <c r="D759" s="1" t="n">
        <v>25.3522796630859</v>
      </c>
      <c r="E759" s="1" t="n">
        <v>0</v>
      </c>
      <c r="H759" s="1" t="n">
        <v>25.3522796630859</v>
      </c>
      <c r="I759" s="1" t="n">
        <v>0</v>
      </c>
    </row>
    <row r="760" customFormat="false" ht="12.75" hidden="false" customHeight="false" outlineLevel="0" collapsed="false">
      <c r="A760" s="1" t="n">
        <v>25.3522796630859</v>
      </c>
      <c r="B760" s="1" t="n">
        <v>0</v>
      </c>
      <c r="D760" s="1" t="n">
        <v>25.3522796630859</v>
      </c>
      <c r="E760" s="1" t="n">
        <v>0</v>
      </c>
      <c r="H760" s="1" t="n">
        <v>25.3522796630859</v>
      </c>
      <c r="I760" s="1" t="n">
        <v>0</v>
      </c>
    </row>
    <row r="761" customFormat="false" ht="12.75" hidden="false" customHeight="false" outlineLevel="0" collapsed="false">
      <c r="A761" s="1" t="n">
        <v>25.3559875488281</v>
      </c>
      <c r="B761" s="1" t="n">
        <v>0</v>
      </c>
      <c r="D761" s="1" t="n">
        <v>25.3559875488281</v>
      </c>
      <c r="E761" s="1" t="n">
        <v>0</v>
      </c>
      <c r="H761" s="1" t="n">
        <v>25.3559875488281</v>
      </c>
      <c r="I761" s="1" t="n">
        <v>0</v>
      </c>
    </row>
    <row r="762" customFormat="false" ht="12.75" hidden="false" customHeight="false" outlineLevel="0" collapsed="false">
      <c r="A762" s="1" t="n">
        <v>25.3522796630859</v>
      </c>
      <c r="B762" s="1" t="n">
        <v>0</v>
      </c>
      <c r="D762" s="1" t="n">
        <v>25.3522796630859</v>
      </c>
      <c r="E762" s="1" t="n">
        <v>0</v>
      </c>
      <c r="H762" s="1" t="n">
        <v>25.3522796630859</v>
      </c>
      <c r="I762" s="1" t="n">
        <v>0</v>
      </c>
    </row>
    <row r="763" customFormat="false" ht="12.75" hidden="false" customHeight="false" outlineLevel="0" collapsed="false">
      <c r="A763" s="1" t="n">
        <v>25.353515625</v>
      </c>
      <c r="B763" s="1" t="n">
        <v>0</v>
      </c>
      <c r="D763" s="1" t="n">
        <v>25.353515625</v>
      </c>
      <c r="E763" s="1" t="n">
        <v>0</v>
      </c>
      <c r="H763" s="1" t="n">
        <v>25.353515625</v>
      </c>
      <c r="I763" s="1" t="n">
        <v>0</v>
      </c>
    </row>
    <row r="764" customFormat="false" ht="12.75" hidden="false" customHeight="false" outlineLevel="0" collapsed="false">
      <c r="A764" s="1" t="n">
        <v>25.353515625</v>
      </c>
      <c r="B764" s="1" t="n">
        <v>0</v>
      </c>
      <c r="D764" s="1" t="n">
        <v>25.353515625</v>
      </c>
      <c r="E764" s="1" t="n">
        <v>0</v>
      </c>
      <c r="H764" s="1" t="n">
        <v>25.353515625</v>
      </c>
      <c r="I764" s="1" t="n">
        <v>0</v>
      </c>
    </row>
    <row r="765" customFormat="false" ht="12.75" hidden="false" customHeight="false" outlineLevel="0" collapsed="false">
      <c r="A765" s="1" t="n">
        <v>25.3522796630859</v>
      </c>
      <c r="B765" s="1" t="n">
        <v>0</v>
      </c>
      <c r="D765" s="1" t="n">
        <v>25.3522796630859</v>
      </c>
      <c r="E765" s="1" t="n">
        <v>0</v>
      </c>
      <c r="H765" s="1" t="n">
        <v>25.3522796630859</v>
      </c>
      <c r="I765" s="1" t="n">
        <v>0</v>
      </c>
    </row>
    <row r="766" customFormat="false" ht="12.75" hidden="false" customHeight="false" outlineLevel="0" collapsed="false">
      <c r="A766" s="1" t="n">
        <v>25.3485488891602</v>
      </c>
      <c r="B766" s="1" t="n">
        <v>0</v>
      </c>
      <c r="D766" s="1" t="n">
        <v>25.3485488891602</v>
      </c>
      <c r="E766" s="1" t="n">
        <v>0</v>
      </c>
      <c r="H766" s="1" t="n">
        <v>25.3485488891602</v>
      </c>
      <c r="I766" s="1" t="n">
        <v>0</v>
      </c>
    </row>
    <row r="767" customFormat="false" ht="12.75" hidden="false" customHeight="false" outlineLevel="0" collapsed="false">
      <c r="A767" s="1" t="n">
        <v>25.353515625</v>
      </c>
      <c r="B767" s="1" t="n">
        <v>0</v>
      </c>
      <c r="D767" s="1" t="n">
        <v>25.353515625</v>
      </c>
      <c r="E767" s="1" t="n">
        <v>0</v>
      </c>
      <c r="H767" s="1" t="n">
        <v>25.353515625</v>
      </c>
      <c r="I767" s="1" t="n">
        <v>0</v>
      </c>
    </row>
    <row r="768" customFormat="false" ht="12.75" hidden="false" customHeight="false" outlineLevel="0" collapsed="false">
      <c r="A768" s="1" t="n">
        <v>25.353515625</v>
      </c>
      <c r="B768" s="1" t="n">
        <v>0</v>
      </c>
      <c r="D768" s="1" t="n">
        <v>25.353515625</v>
      </c>
      <c r="E768" s="1" t="n">
        <v>0</v>
      </c>
      <c r="H768" s="1" t="n">
        <v>25.353515625</v>
      </c>
      <c r="I768" s="1" t="n">
        <v>0</v>
      </c>
    </row>
    <row r="769" customFormat="false" ht="12.75" hidden="false" customHeight="false" outlineLevel="0" collapsed="false">
      <c r="A769" s="1" t="n">
        <v>25.349796295166</v>
      </c>
      <c r="B769" s="1" t="n">
        <v>0</v>
      </c>
      <c r="D769" s="1" t="n">
        <v>25.349796295166</v>
      </c>
      <c r="E769" s="1" t="n">
        <v>0</v>
      </c>
      <c r="H769" s="1" t="n">
        <v>25.349796295166</v>
      </c>
      <c r="I769" s="1" t="n">
        <v>0</v>
      </c>
    </row>
    <row r="770" customFormat="false" ht="12.75" hidden="false" customHeight="false" outlineLevel="0" collapsed="false">
      <c r="A770" s="1" t="n">
        <v>25.3510322570801</v>
      </c>
      <c r="B770" s="1" t="n">
        <v>0</v>
      </c>
      <c r="D770" s="1" t="n">
        <v>25.3510322570801</v>
      </c>
      <c r="E770" s="1" t="n">
        <v>0</v>
      </c>
      <c r="H770" s="1" t="n">
        <v>25.3510322570801</v>
      </c>
      <c r="I770" s="1" t="n">
        <v>0</v>
      </c>
    </row>
    <row r="771" customFormat="false" ht="12.75" hidden="false" customHeight="false" outlineLevel="0" collapsed="false">
      <c r="A771" s="1" t="n">
        <v>25.349796295166</v>
      </c>
      <c r="B771" s="1" t="n">
        <v>0</v>
      </c>
      <c r="D771" s="1" t="n">
        <v>25.349796295166</v>
      </c>
      <c r="E771" s="1" t="n">
        <v>0</v>
      </c>
      <c r="H771" s="1" t="n">
        <v>25.349796295166</v>
      </c>
      <c r="I771" s="1" t="n">
        <v>0</v>
      </c>
    </row>
    <row r="772" customFormat="false" ht="12.75" hidden="false" customHeight="false" outlineLevel="0" collapsed="false">
      <c r="A772" s="1" t="n">
        <v>25.349796295166</v>
      </c>
      <c r="B772" s="1" t="n">
        <v>0</v>
      </c>
      <c r="D772" s="1" t="n">
        <v>25.349796295166</v>
      </c>
      <c r="E772" s="1" t="n">
        <v>0</v>
      </c>
      <c r="H772" s="1" t="n">
        <v>25.349796295166</v>
      </c>
      <c r="I772" s="1" t="n">
        <v>0</v>
      </c>
    </row>
    <row r="773" customFormat="false" ht="12.75" hidden="false" customHeight="false" outlineLevel="0" collapsed="false">
      <c r="A773" s="1" t="n">
        <v>25.349796295166</v>
      </c>
      <c r="B773" s="1" t="n">
        <v>0</v>
      </c>
      <c r="D773" s="1" t="n">
        <v>25.349796295166</v>
      </c>
      <c r="E773" s="1" t="n">
        <v>0</v>
      </c>
      <c r="H773" s="1" t="n">
        <v>25.349796295166</v>
      </c>
      <c r="I773" s="1" t="n">
        <v>0</v>
      </c>
    </row>
    <row r="774" customFormat="false" ht="12.75" hidden="false" customHeight="false" outlineLevel="0" collapsed="false">
      <c r="A774" s="1" t="n">
        <v>25.3510322570801</v>
      </c>
      <c r="B774" s="1" t="n">
        <v>0</v>
      </c>
      <c r="D774" s="1" t="n">
        <v>25.3510322570801</v>
      </c>
      <c r="E774" s="1" t="n">
        <v>0</v>
      </c>
      <c r="H774" s="1" t="n">
        <v>25.3510322570801</v>
      </c>
      <c r="I774" s="1" t="n">
        <v>0</v>
      </c>
    </row>
    <row r="775" customFormat="false" ht="12.75" hidden="false" customHeight="false" outlineLevel="0" collapsed="false">
      <c r="A775" s="1" t="n">
        <v>25.3559875488281</v>
      </c>
      <c r="B775" s="1" t="n">
        <v>0</v>
      </c>
      <c r="D775" s="1" t="n">
        <v>25.3559875488281</v>
      </c>
      <c r="E775" s="1" t="n">
        <v>0</v>
      </c>
      <c r="H775" s="1" t="n">
        <v>25.3559875488281</v>
      </c>
      <c r="I775" s="1" t="n">
        <v>0</v>
      </c>
    </row>
    <row r="776" customFormat="false" ht="12.75" hidden="false" customHeight="false" outlineLevel="0" collapsed="false">
      <c r="A776" s="1" t="n">
        <v>25.3559875488281</v>
      </c>
      <c r="B776" s="1" t="n">
        <v>0</v>
      </c>
      <c r="D776" s="1" t="n">
        <v>25.3559875488281</v>
      </c>
      <c r="E776" s="1" t="n">
        <v>0</v>
      </c>
      <c r="H776" s="1" t="n">
        <v>25.3559875488281</v>
      </c>
      <c r="I776" s="1" t="n">
        <v>0</v>
      </c>
    </row>
    <row r="777" customFormat="false" ht="12.75" hidden="false" customHeight="false" outlineLevel="0" collapsed="false">
      <c r="A777" s="1" t="n">
        <v>25.3522796630859</v>
      </c>
      <c r="B777" s="1" t="n">
        <v>0</v>
      </c>
      <c r="D777" s="1" t="n">
        <v>25.3522796630859</v>
      </c>
      <c r="E777" s="1" t="n">
        <v>0</v>
      </c>
      <c r="H777" s="1" t="n">
        <v>25.3522796630859</v>
      </c>
      <c r="I777" s="1" t="n">
        <v>0</v>
      </c>
    </row>
    <row r="778" customFormat="false" ht="12.75" hidden="false" customHeight="false" outlineLevel="0" collapsed="false">
      <c r="A778" s="1" t="n">
        <v>25.3559875488281</v>
      </c>
      <c r="B778" s="1" t="n">
        <v>0</v>
      </c>
      <c r="D778" s="1" t="n">
        <v>25.3559875488281</v>
      </c>
      <c r="E778" s="1" t="n">
        <v>0</v>
      </c>
      <c r="H778" s="1" t="n">
        <v>25.3559875488281</v>
      </c>
      <c r="I778" s="1" t="n">
        <v>0</v>
      </c>
    </row>
    <row r="779" customFormat="false" ht="12.75" hidden="false" customHeight="false" outlineLevel="0" collapsed="false">
      <c r="A779" s="1" t="n">
        <v>25.357234954834</v>
      </c>
      <c r="B779" s="1" t="n">
        <v>0</v>
      </c>
      <c r="D779" s="1" t="n">
        <v>25.357234954834</v>
      </c>
      <c r="E779" s="1" t="n">
        <v>0</v>
      </c>
      <c r="H779" s="1" t="n">
        <v>25.357234954834</v>
      </c>
      <c r="I779" s="1" t="n">
        <v>0</v>
      </c>
    </row>
    <row r="780" customFormat="false" ht="12.75" hidden="false" customHeight="false" outlineLevel="0" collapsed="false">
      <c r="A780" s="1" t="n">
        <v>25.349796295166</v>
      </c>
      <c r="B780" s="1" t="n">
        <v>0</v>
      </c>
      <c r="D780" s="1" t="n">
        <v>25.349796295166</v>
      </c>
      <c r="E780" s="1" t="n">
        <v>0</v>
      </c>
      <c r="H780" s="1" t="n">
        <v>25.349796295166</v>
      </c>
      <c r="I780" s="1" t="n">
        <v>0</v>
      </c>
    </row>
    <row r="781" customFormat="false" ht="12.75" hidden="false" customHeight="false" outlineLevel="0" collapsed="false">
      <c r="A781" s="1" t="n">
        <v>25.349796295166</v>
      </c>
      <c r="B781" s="1" t="n">
        <v>0</v>
      </c>
      <c r="D781" s="1" t="n">
        <v>25.349796295166</v>
      </c>
      <c r="E781" s="1" t="n">
        <v>0</v>
      </c>
      <c r="H781" s="1" t="n">
        <v>25.349796295166</v>
      </c>
      <c r="I781" s="1" t="n">
        <v>0</v>
      </c>
    </row>
    <row r="782" customFormat="false" ht="12.75" hidden="false" customHeight="false" outlineLevel="0" collapsed="false">
      <c r="A782" s="1" t="n">
        <v>25.353515625</v>
      </c>
      <c r="B782" s="1" t="n">
        <v>0</v>
      </c>
      <c r="D782" s="1" t="n">
        <v>25.353515625</v>
      </c>
      <c r="E782" s="1" t="n">
        <v>0</v>
      </c>
      <c r="H782" s="1" t="n">
        <v>25.353515625</v>
      </c>
      <c r="I782" s="1" t="n">
        <v>0</v>
      </c>
    </row>
    <row r="783" customFormat="false" ht="12.75" hidden="false" customHeight="false" outlineLevel="0" collapsed="false">
      <c r="A783" s="1" t="n">
        <v>25.3522796630859</v>
      </c>
      <c r="B783" s="1" t="n">
        <v>0</v>
      </c>
      <c r="D783" s="1" t="n">
        <v>25.3522796630859</v>
      </c>
      <c r="E783" s="1" t="n">
        <v>0</v>
      </c>
      <c r="H783" s="1" t="n">
        <v>25.3522796630859</v>
      </c>
      <c r="I783" s="1" t="n">
        <v>0</v>
      </c>
    </row>
    <row r="784" customFormat="false" ht="12.75" hidden="false" customHeight="false" outlineLevel="0" collapsed="false">
      <c r="A784" s="1" t="n">
        <v>25.3485488891602</v>
      </c>
      <c r="B784" s="1" t="n">
        <v>0</v>
      </c>
      <c r="D784" s="1" t="n">
        <v>25.3485488891602</v>
      </c>
      <c r="E784" s="1" t="n">
        <v>0</v>
      </c>
      <c r="H784" s="1" t="n">
        <v>25.3485488891602</v>
      </c>
      <c r="I784" s="1" t="n">
        <v>0</v>
      </c>
    </row>
    <row r="785" customFormat="false" ht="12.75" hidden="false" customHeight="false" outlineLevel="0" collapsed="false">
      <c r="A785" s="1" t="n">
        <v>25.3485488891602</v>
      </c>
      <c r="B785" s="1" t="n">
        <v>0</v>
      </c>
      <c r="D785" s="1" t="n">
        <v>25.3485488891602</v>
      </c>
      <c r="E785" s="1" t="n">
        <v>0</v>
      </c>
      <c r="H785" s="1" t="n">
        <v>25.3485488891602</v>
      </c>
      <c r="I785" s="1" t="n">
        <v>0</v>
      </c>
    </row>
    <row r="786" customFormat="false" ht="12.75" hidden="false" customHeight="false" outlineLevel="0" collapsed="false">
      <c r="A786" s="1" t="n">
        <v>25.3510322570801</v>
      </c>
      <c r="B786" s="1" t="n">
        <v>0</v>
      </c>
      <c r="D786" s="1" t="n">
        <v>25.3510322570801</v>
      </c>
      <c r="E786" s="1" t="n">
        <v>0</v>
      </c>
      <c r="H786" s="1" t="n">
        <v>25.3510322570801</v>
      </c>
      <c r="I786" s="1" t="n">
        <v>0</v>
      </c>
    </row>
    <row r="787" customFormat="false" ht="12.75" hidden="false" customHeight="false" outlineLevel="0" collapsed="false">
      <c r="A787" s="1" t="n">
        <v>25.3460674285889</v>
      </c>
      <c r="B787" s="1" t="n">
        <v>0</v>
      </c>
      <c r="D787" s="1" t="n">
        <v>25.3460674285889</v>
      </c>
      <c r="E787" s="1" t="n">
        <v>0</v>
      </c>
      <c r="H787" s="1" t="n">
        <v>25.3460674285889</v>
      </c>
      <c r="I787" s="1" t="n">
        <v>0</v>
      </c>
    </row>
    <row r="788" customFormat="false" ht="12.75" hidden="false" customHeight="false" outlineLevel="0" collapsed="false">
      <c r="A788" s="1" t="n">
        <v>25.3435955047607</v>
      </c>
      <c r="B788" s="1" t="n">
        <v>0</v>
      </c>
      <c r="D788" s="1" t="n">
        <v>25.3435955047607</v>
      </c>
      <c r="E788" s="1" t="n">
        <v>0</v>
      </c>
      <c r="H788" s="1" t="n">
        <v>25.3435955047607</v>
      </c>
      <c r="I788" s="1" t="n">
        <v>0</v>
      </c>
    </row>
    <row r="789" customFormat="false" ht="12.75" hidden="false" customHeight="false" outlineLevel="0" collapsed="false">
      <c r="A789" s="1" t="n">
        <v>25.3473014831543</v>
      </c>
      <c r="B789" s="1" t="n">
        <v>0</v>
      </c>
      <c r="D789" s="1" t="n">
        <v>25.3473014831543</v>
      </c>
      <c r="E789" s="1" t="n">
        <v>0</v>
      </c>
      <c r="H789" s="1" t="n">
        <v>25.3473014831543</v>
      </c>
      <c r="I789" s="1" t="n">
        <v>0</v>
      </c>
    </row>
    <row r="790" customFormat="false" ht="12.75" hidden="false" customHeight="false" outlineLevel="0" collapsed="false">
      <c r="A790" s="1" t="n">
        <v>25.3485488891602</v>
      </c>
      <c r="B790" s="1" t="n">
        <v>0</v>
      </c>
      <c r="D790" s="1" t="n">
        <v>25.3485488891602</v>
      </c>
      <c r="E790" s="1" t="n">
        <v>0</v>
      </c>
      <c r="H790" s="1" t="n">
        <v>25.3485488891602</v>
      </c>
      <c r="I790" s="1" t="n">
        <v>0</v>
      </c>
    </row>
    <row r="791" customFormat="false" ht="12.75" hidden="false" customHeight="false" outlineLevel="0" collapsed="false">
      <c r="A791" s="1" t="n">
        <v>25.3473014831543</v>
      </c>
      <c r="B791" s="1" t="n">
        <v>0</v>
      </c>
      <c r="D791" s="1" t="n">
        <v>25.3473014831543</v>
      </c>
      <c r="E791" s="1" t="n">
        <v>0</v>
      </c>
      <c r="H791" s="1" t="n">
        <v>25.3473014831543</v>
      </c>
      <c r="I791" s="1" t="n">
        <v>0</v>
      </c>
    </row>
    <row r="792" customFormat="false" ht="12.75" hidden="false" customHeight="false" outlineLevel="0" collapsed="false">
      <c r="A792" s="1" t="n">
        <v>25.3448314666748</v>
      </c>
      <c r="B792" s="1" t="n">
        <v>0</v>
      </c>
      <c r="D792" s="1" t="n">
        <v>25.3448314666748</v>
      </c>
      <c r="E792" s="1" t="n">
        <v>0</v>
      </c>
      <c r="H792" s="1" t="n">
        <v>25.3448314666748</v>
      </c>
      <c r="I792" s="1" t="n">
        <v>0</v>
      </c>
    </row>
    <row r="793" customFormat="false" ht="12.75" hidden="false" customHeight="false" outlineLevel="0" collapsed="false">
      <c r="A793" s="1" t="n">
        <v>25.3435955047607</v>
      </c>
      <c r="B793" s="1" t="n">
        <v>0</v>
      </c>
      <c r="D793" s="1" t="n">
        <v>25.3435955047607</v>
      </c>
      <c r="E793" s="1" t="n">
        <v>0</v>
      </c>
      <c r="H793" s="1" t="n">
        <v>25.3435955047607</v>
      </c>
      <c r="I793" s="1" t="n">
        <v>0</v>
      </c>
    </row>
    <row r="794" customFormat="false" ht="12.75" hidden="false" customHeight="false" outlineLevel="0" collapsed="false">
      <c r="A794" s="1" t="n">
        <v>25.3411121368408</v>
      </c>
      <c r="B794" s="1" t="n">
        <v>0</v>
      </c>
      <c r="D794" s="1" t="n">
        <v>25.3411121368408</v>
      </c>
      <c r="E794" s="1" t="n">
        <v>0</v>
      </c>
      <c r="H794" s="1" t="n">
        <v>25.3411121368408</v>
      </c>
      <c r="I794" s="1" t="n">
        <v>0</v>
      </c>
    </row>
    <row r="795" customFormat="false" ht="12.75" hidden="false" customHeight="false" outlineLevel="0" collapsed="false">
      <c r="A795" s="1" t="n">
        <v>25.337381362915</v>
      </c>
      <c r="B795" s="1" t="n">
        <v>0</v>
      </c>
      <c r="D795" s="1" t="n">
        <v>25.337381362915</v>
      </c>
      <c r="E795" s="1" t="n">
        <v>0</v>
      </c>
      <c r="H795" s="1" t="n">
        <v>25.337381362915</v>
      </c>
      <c r="I795" s="1" t="n">
        <v>0</v>
      </c>
    </row>
    <row r="796" customFormat="false" ht="12.75" hidden="false" customHeight="false" outlineLevel="0" collapsed="false">
      <c r="A796" s="1" t="n">
        <v>25.339864730835</v>
      </c>
      <c r="B796" s="1" t="n">
        <v>0</v>
      </c>
      <c r="D796" s="1" t="n">
        <v>25.339864730835</v>
      </c>
      <c r="E796" s="1" t="n">
        <v>0</v>
      </c>
      <c r="H796" s="1" t="n">
        <v>25.339864730835</v>
      </c>
      <c r="I796" s="1" t="n">
        <v>0</v>
      </c>
    </row>
    <row r="797" customFormat="false" ht="12.75" hidden="false" customHeight="false" outlineLevel="0" collapsed="false">
      <c r="A797" s="1" t="n">
        <v>25.3411121368408</v>
      </c>
      <c r="B797" s="1" t="n">
        <v>0</v>
      </c>
      <c r="D797" s="1" t="n">
        <v>25.3411121368408</v>
      </c>
      <c r="E797" s="1" t="n">
        <v>0</v>
      </c>
      <c r="H797" s="1" t="n">
        <v>25.3411121368408</v>
      </c>
      <c r="I797" s="1" t="n">
        <v>0</v>
      </c>
    </row>
    <row r="798" customFormat="false" ht="12.75" hidden="false" customHeight="false" outlineLevel="0" collapsed="false">
      <c r="A798" s="1" t="n">
        <v>25.337381362915</v>
      </c>
      <c r="B798" s="1" t="n">
        <v>0</v>
      </c>
      <c r="D798" s="1" t="n">
        <v>25.337381362915</v>
      </c>
      <c r="E798" s="1" t="n">
        <v>0</v>
      </c>
      <c r="H798" s="1" t="n">
        <v>25.337381362915</v>
      </c>
      <c r="I798" s="1" t="n">
        <v>0</v>
      </c>
    </row>
    <row r="799" customFormat="false" ht="12.75" hidden="false" customHeight="false" outlineLevel="0" collapsed="false">
      <c r="A799" s="1" t="n">
        <v>25.337381362915</v>
      </c>
      <c r="B799" s="1" t="n">
        <v>0</v>
      </c>
      <c r="D799" s="1" t="n">
        <v>25.337381362915</v>
      </c>
      <c r="E799" s="1" t="n">
        <v>0</v>
      </c>
      <c r="H799" s="1" t="n">
        <v>25.337381362915</v>
      </c>
      <c r="I799" s="1" t="n">
        <v>0</v>
      </c>
    </row>
    <row r="800" customFormat="false" ht="12.75" hidden="false" customHeight="false" outlineLevel="0" collapsed="false">
      <c r="A800" s="1" t="n">
        <v>25.3386287689209</v>
      </c>
      <c r="B800" s="1" t="n">
        <v>0</v>
      </c>
      <c r="D800" s="1" t="n">
        <v>25.3386287689209</v>
      </c>
      <c r="E800" s="1" t="n">
        <v>0</v>
      </c>
      <c r="H800" s="1" t="n">
        <v>25.3386287689209</v>
      </c>
      <c r="I800" s="1" t="n">
        <v>0</v>
      </c>
    </row>
    <row r="801" customFormat="false" ht="12.75" hidden="false" customHeight="false" outlineLevel="0" collapsed="false">
      <c r="A801" s="1" t="n">
        <v>25.3386287689209</v>
      </c>
      <c r="B801" s="1" t="n">
        <v>0</v>
      </c>
      <c r="D801" s="1" t="n">
        <v>25.3386287689209</v>
      </c>
      <c r="E801" s="1" t="n">
        <v>0</v>
      </c>
      <c r="H801" s="1" t="n">
        <v>25.3386287689209</v>
      </c>
      <c r="I801" s="1" t="n">
        <v>0</v>
      </c>
    </row>
    <row r="802" customFormat="false" ht="12.75" hidden="false" customHeight="false" outlineLevel="0" collapsed="false">
      <c r="A802" s="1" t="n">
        <v>25.3336753845215</v>
      </c>
      <c r="B802" s="1" t="n">
        <v>0</v>
      </c>
      <c r="D802" s="1" t="n">
        <v>25.3336753845215</v>
      </c>
      <c r="E802" s="1" t="n">
        <v>0</v>
      </c>
      <c r="H802" s="1" t="n">
        <v>25.3336753845215</v>
      </c>
      <c r="I802" s="1" t="n">
        <v>0</v>
      </c>
    </row>
    <row r="803" customFormat="false" ht="12.75" hidden="false" customHeight="false" outlineLevel="0" collapsed="false">
      <c r="A803" s="1" t="n">
        <v>25.336145401001</v>
      </c>
      <c r="B803" s="1" t="n">
        <v>0</v>
      </c>
      <c r="D803" s="1" t="n">
        <v>25.336145401001</v>
      </c>
      <c r="E803" s="1" t="n">
        <v>0</v>
      </c>
      <c r="H803" s="1" t="n">
        <v>25.336145401001</v>
      </c>
      <c r="I803" s="1" t="n">
        <v>0</v>
      </c>
    </row>
    <row r="804" customFormat="false" ht="12.75" hidden="false" customHeight="false" outlineLevel="0" collapsed="false">
      <c r="A804" s="1" t="n">
        <v>25.3411121368408</v>
      </c>
      <c r="B804" s="1" t="n">
        <v>0</v>
      </c>
      <c r="D804" s="1" t="n">
        <v>25.3411121368408</v>
      </c>
      <c r="E804" s="1" t="n">
        <v>0</v>
      </c>
      <c r="H804" s="1" t="n">
        <v>25.3411121368408</v>
      </c>
      <c r="I804" s="1" t="n">
        <v>0</v>
      </c>
    </row>
    <row r="805" customFormat="false" ht="12.75" hidden="false" customHeight="false" outlineLevel="0" collapsed="false">
      <c r="A805" s="1" t="n">
        <v>25.3386287689209</v>
      </c>
      <c r="B805" s="1" t="n">
        <v>0</v>
      </c>
      <c r="D805" s="1" t="n">
        <v>25.3386287689209</v>
      </c>
      <c r="E805" s="1" t="n">
        <v>0</v>
      </c>
      <c r="H805" s="1" t="n">
        <v>25.3386287689209</v>
      </c>
      <c r="I805" s="1" t="n">
        <v>0</v>
      </c>
    </row>
    <row r="806" customFormat="false" ht="12.75" hidden="false" customHeight="false" outlineLevel="0" collapsed="false">
      <c r="A806" s="1" t="n">
        <v>25.3311920166016</v>
      </c>
      <c r="B806" s="1" t="n">
        <v>0</v>
      </c>
      <c r="D806" s="1" t="n">
        <v>25.3311920166016</v>
      </c>
      <c r="E806" s="1" t="n">
        <v>0</v>
      </c>
      <c r="H806" s="1" t="n">
        <v>25.3311920166016</v>
      </c>
      <c r="I806" s="1" t="n">
        <v>0</v>
      </c>
    </row>
    <row r="807" customFormat="false" ht="12.75" hidden="false" customHeight="false" outlineLevel="0" collapsed="false">
      <c r="A807" s="1" t="n">
        <v>25.337381362915</v>
      </c>
      <c r="B807" s="1" t="n">
        <v>0</v>
      </c>
      <c r="D807" s="1" t="n">
        <v>25.337381362915</v>
      </c>
      <c r="E807" s="1" t="n">
        <v>0</v>
      </c>
      <c r="H807" s="1" t="n">
        <v>25.337381362915</v>
      </c>
      <c r="I807" s="1" t="n">
        <v>0</v>
      </c>
    </row>
    <row r="808" customFormat="false" ht="12.75" hidden="false" customHeight="false" outlineLevel="0" collapsed="false">
      <c r="A808" s="1" t="n">
        <v>25.339864730835</v>
      </c>
      <c r="B808" s="1" t="n">
        <v>0</v>
      </c>
      <c r="D808" s="1" t="n">
        <v>25.339864730835</v>
      </c>
      <c r="E808" s="1" t="n">
        <v>0</v>
      </c>
      <c r="H808" s="1" t="n">
        <v>25.339864730835</v>
      </c>
      <c r="I808" s="1" t="n">
        <v>0</v>
      </c>
    </row>
    <row r="809" customFormat="false" ht="12.75" hidden="false" customHeight="false" outlineLevel="0" collapsed="false">
      <c r="A809" s="1" t="n">
        <v>25.3324279785156</v>
      </c>
      <c r="B809" s="1" t="n">
        <v>0</v>
      </c>
      <c r="D809" s="1" t="n">
        <v>25.3324279785156</v>
      </c>
      <c r="E809" s="1" t="n">
        <v>0</v>
      </c>
      <c r="H809" s="1" t="n">
        <v>25.3324279785156</v>
      </c>
      <c r="I809" s="1" t="n">
        <v>0</v>
      </c>
    </row>
    <row r="810" customFormat="false" ht="12.75" hidden="false" customHeight="false" outlineLevel="0" collapsed="false">
      <c r="A810" s="1" t="n">
        <v>25.3336753845215</v>
      </c>
      <c r="B810" s="1" t="n">
        <v>0</v>
      </c>
      <c r="D810" s="1" t="n">
        <v>25.3336753845215</v>
      </c>
      <c r="E810" s="1" t="n">
        <v>0</v>
      </c>
      <c r="H810" s="1" t="n">
        <v>25.3336753845215</v>
      </c>
      <c r="I810" s="1" t="n">
        <v>0</v>
      </c>
    </row>
    <row r="811" customFormat="false" ht="12.75" hidden="false" customHeight="false" outlineLevel="0" collapsed="false">
      <c r="A811" s="1" t="n">
        <v>25.337381362915</v>
      </c>
      <c r="B811" s="1" t="n">
        <v>0</v>
      </c>
      <c r="D811" s="1" t="n">
        <v>25.337381362915</v>
      </c>
      <c r="E811" s="1" t="n">
        <v>0</v>
      </c>
      <c r="H811" s="1" t="n">
        <v>25.337381362915</v>
      </c>
      <c r="I811" s="1" t="n">
        <v>0</v>
      </c>
    </row>
    <row r="812" customFormat="false" ht="12.75" hidden="false" customHeight="false" outlineLevel="0" collapsed="false">
      <c r="A812" s="1" t="n">
        <v>25.3423480987549</v>
      </c>
      <c r="B812" s="1" t="n">
        <v>0</v>
      </c>
      <c r="D812" s="1" t="n">
        <v>25.3423480987549</v>
      </c>
      <c r="E812" s="1" t="n">
        <v>0</v>
      </c>
      <c r="H812" s="1" t="n">
        <v>25.3423480987549</v>
      </c>
      <c r="I812" s="1" t="n">
        <v>0</v>
      </c>
    </row>
    <row r="813" customFormat="false" ht="12.75" hidden="false" customHeight="false" outlineLevel="0" collapsed="false">
      <c r="A813" s="1" t="n">
        <v>25.339864730835</v>
      </c>
      <c r="B813" s="1" t="n">
        <v>0</v>
      </c>
      <c r="D813" s="1" t="n">
        <v>25.339864730835</v>
      </c>
      <c r="E813" s="1" t="n">
        <v>0</v>
      </c>
      <c r="H813" s="1" t="n">
        <v>25.339864730835</v>
      </c>
      <c r="I813" s="1" t="n">
        <v>0</v>
      </c>
    </row>
    <row r="814" customFormat="false" ht="12.75" hidden="false" customHeight="false" outlineLevel="0" collapsed="false">
      <c r="A814" s="1" t="n">
        <v>25.3349113464355</v>
      </c>
      <c r="B814" s="1" t="n">
        <v>0</v>
      </c>
      <c r="D814" s="1" t="n">
        <v>25.3349113464355</v>
      </c>
      <c r="E814" s="1" t="n">
        <v>0</v>
      </c>
      <c r="H814" s="1" t="n">
        <v>25.3349113464355</v>
      </c>
      <c r="I814" s="1" t="n">
        <v>0</v>
      </c>
    </row>
    <row r="815" customFormat="false" ht="12.75" hidden="false" customHeight="false" outlineLevel="0" collapsed="false">
      <c r="A815" s="1" t="n">
        <v>25.3460674285889</v>
      </c>
      <c r="B815" s="1" t="n">
        <v>0</v>
      </c>
      <c r="D815" s="1" t="n">
        <v>25.3460674285889</v>
      </c>
      <c r="E815" s="1" t="n">
        <v>0</v>
      </c>
      <c r="H815" s="1" t="n">
        <v>25.3460674285889</v>
      </c>
      <c r="I815" s="1" t="n">
        <v>0</v>
      </c>
    </row>
    <row r="816" customFormat="false" ht="12.75" hidden="false" customHeight="false" outlineLevel="0" collapsed="false">
      <c r="A816" s="1" t="n">
        <v>25.3460674285889</v>
      </c>
      <c r="B816" s="1" t="n">
        <v>0</v>
      </c>
      <c r="D816" s="1" t="n">
        <v>25.3460674285889</v>
      </c>
      <c r="E816" s="1" t="n">
        <v>0</v>
      </c>
      <c r="H816" s="1" t="n">
        <v>25.3460674285889</v>
      </c>
      <c r="I816" s="1" t="n">
        <v>0</v>
      </c>
    </row>
    <row r="817" customFormat="false" ht="12.75" hidden="false" customHeight="false" outlineLevel="0" collapsed="false">
      <c r="A817" s="1" t="n">
        <v>25.339864730835</v>
      </c>
      <c r="B817" s="1" t="n">
        <v>0</v>
      </c>
      <c r="D817" s="1" t="n">
        <v>25.339864730835</v>
      </c>
      <c r="E817" s="1" t="n">
        <v>0</v>
      </c>
      <c r="H817" s="1" t="n">
        <v>25.339864730835</v>
      </c>
      <c r="I817" s="1" t="n">
        <v>0</v>
      </c>
    </row>
    <row r="818" customFormat="false" ht="12.75" hidden="false" customHeight="false" outlineLevel="0" collapsed="false">
      <c r="A818" s="1" t="n">
        <v>25.3448314666748</v>
      </c>
      <c r="B818" s="1" t="n">
        <v>0</v>
      </c>
      <c r="D818" s="1" t="n">
        <v>25.3448314666748</v>
      </c>
      <c r="E818" s="1" t="n">
        <v>0</v>
      </c>
      <c r="H818" s="1" t="n">
        <v>25.3448314666748</v>
      </c>
      <c r="I818" s="1" t="n">
        <v>0</v>
      </c>
    </row>
    <row r="819" customFormat="false" ht="12.75" hidden="false" customHeight="false" outlineLevel="0" collapsed="false">
      <c r="A819" s="1" t="n">
        <v>25.3485488891602</v>
      </c>
      <c r="B819" s="1" t="n">
        <v>0</v>
      </c>
      <c r="D819" s="1" t="n">
        <v>25.3485488891602</v>
      </c>
      <c r="E819" s="1" t="n">
        <v>0</v>
      </c>
      <c r="H819" s="1" t="n">
        <v>25.3485488891602</v>
      </c>
      <c r="I819" s="1" t="n">
        <v>0</v>
      </c>
    </row>
    <row r="820" customFormat="false" ht="12.75" hidden="false" customHeight="false" outlineLevel="0" collapsed="false">
      <c r="A820" s="1" t="n">
        <v>25.3423480987549</v>
      </c>
      <c r="B820" s="1" t="n">
        <v>0</v>
      </c>
      <c r="D820" s="1" t="n">
        <v>25.3423480987549</v>
      </c>
      <c r="E820" s="1" t="n">
        <v>0</v>
      </c>
      <c r="H820" s="1" t="n">
        <v>25.3423480987549</v>
      </c>
      <c r="I820" s="1" t="n">
        <v>0</v>
      </c>
    </row>
    <row r="821" customFormat="false" ht="12.75" hidden="false" customHeight="false" outlineLevel="0" collapsed="false">
      <c r="A821" s="1" t="n">
        <v>25.3349113464355</v>
      </c>
      <c r="B821" s="1" t="n">
        <v>0</v>
      </c>
      <c r="D821" s="1" t="n">
        <v>25.3349113464355</v>
      </c>
      <c r="E821" s="1" t="n">
        <v>0</v>
      </c>
      <c r="H821" s="1" t="n">
        <v>25.3349113464355</v>
      </c>
      <c r="I821" s="1" t="n">
        <v>0</v>
      </c>
    </row>
    <row r="822" customFormat="false" ht="12.75" hidden="false" customHeight="false" outlineLevel="0" collapsed="false">
      <c r="A822" s="1" t="n">
        <v>25.3386287689209</v>
      </c>
      <c r="B822" s="1" t="n">
        <v>0</v>
      </c>
      <c r="D822" s="1" t="n">
        <v>25.3386287689209</v>
      </c>
      <c r="E822" s="1" t="n">
        <v>0</v>
      </c>
      <c r="H822" s="1" t="n">
        <v>25.3386287689209</v>
      </c>
      <c r="I822" s="1" t="n">
        <v>0</v>
      </c>
    </row>
    <row r="823" customFormat="false" ht="12.75" hidden="false" customHeight="false" outlineLevel="0" collapsed="false">
      <c r="A823" s="1" t="n">
        <v>25.3423480987549</v>
      </c>
      <c r="B823" s="1" t="n">
        <v>0</v>
      </c>
      <c r="D823" s="1" t="n">
        <v>25.3423480987549</v>
      </c>
      <c r="E823" s="1" t="n">
        <v>0</v>
      </c>
      <c r="H823" s="1" t="n">
        <v>25.3423480987549</v>
      </c>
      <c r="I823" s="1" t="n">
        <v>0</v>
      </c>
    </row>
    <row r="824" customFormat="false" ht="12.75" hidden="false" customHeight="false" outlineLevel="0" collapsed="false">
      <c r="A824" s="1" t="n">
        <v>25.3411121368408</v>
      </c>
      <c r="B824" s="1" t="n">
        <v>0</v>
      </c>
      <c r="D824" s="1" t="n">
        <v>25.3411121368408</v>
      </c>
      <c r="E824" s="1" t="n">
        <v>0</v>
      </c>
      <c r="H824" s="1" t="n">
        <v>25.3411121368408</v>
      </c>
      <c r="I824" s="1" t="n">
        <v>0</v>
      </c>
    </row>
    <row r="825" customFormat="false" ht="12.75" hidden="false" customHeight="false" outlineLevel="0" collapsed="false">
      <c r="A825" s="1" t="n">
        <v>25.3349113464355</v>
      </c>
      <c r="B825" s="1" t="n">
        <v>0</v>
      </c>
      <c r="D825" s="1" t="n">
        <v>25.3349113464355</v>
      </c>
      <c r="E825" s="1" t="n">
        <v>0</v>
      </c>
      <c r="H825" s="1" t="n">
        <v>25.3349113464355</v>
      </c>
      <c r="I825" s="1" t="n">
        <v>0</v>
      </c>
    </row>
    <row r="826" customFormat="false" ht="12.75" hidden="false" customHeight="false" outlineLevel="0" collapsed="false">
      <c r="A826" s="1" t="n">
        <v>25.3324279785156</v>
      </c>
      <c r="B826" s="1" t="n">
        <v>0</v>
      </c>
      <c r="D826" s="1" t="n">
        <v>25.3324279785156</v>
      </c>
      <c r="E826" s="1" t="n">
        <v>0</v>
      </c>
      <c r="H826" s="1" t="n">
        <v>25.3324279785156</v>
      </c>
      <c r="I826" s="1" t="n">
        <v>0</v>
      </c>
    </row>
    <row r="827" customFormat="false" ht="12.75" hidden="false" customHeight="false" outlineLevel="0" collapsed="false">
      <c r="A827" s="1" t="n">
        <v>25.3386287689209</v>
      </c>
      <c r="B827" s="1" t="n">
        <v>0</v>
      </c>
      <c r="D827" s="1" t="n">
        <v>25.3386287689209</v>
      </c>
      <c r="E827" s="1" t="n">
        <v>0</v>
      </c>
      <c r="H827" s="1" t="n">
        <v>25.3386287689209</v>
      </c>
      <c r="I827" s="1" t="n">
        <v>0</v>
      </c>
    </row>
    <row r="828" customFormat="false" ht="12.75" hidden="false" customHeight="false" outlineLevel="0" collapsed="false">
      <c r="A828" s="1" t="n">
        <v>25.3336753845215</v>
      </c>
      <c r="B828" s="1" t="n">
        <v>0</v>
      </c>
      <c r="D828" s="1" t="n">
        <v>25.3336753845215</v>
      </c>
      <c r="E828" s="1" t="n">
        <v>0</v>
      </c>
      <c r="H828" s="1" t="n">
        <v>25.3336753845215</v>
      </c>
      <c r="I828" s="1" t="n">
        <v>0</v>
      </c>
    </row>
    <row r="829" customFormat="false" ht="12.75" hidden="false" customHeight="false" outlineLevel="0" collapsed="false">
      <c r="A829" s="1" t="n">
        <v>25.3324279785156</v>
      </c>
      <c r="B829" s="1" t="n">
        <v>0</v>
      </c>
      <c r="D829" s="1" t="n">
        <v>25.3324279785156</v>
      </c>
      <c r="E829" s="1" t="n">
        <v>0</v>
      </c>
      <c r="H829" s="1" t="n">
        <v>25.3324279785156</v>
      </c>
      <c r="I829" s="1" t="n">
        <v>0</v>
      </c>
    </row>
    <row r="830" customFormat="false" ht="12.75" hidden="false" customHeight="false" outlineLevel="0" collapsed="false">
      <c r="A830" s="1" t="n">
        <v>25.336145401001</v>
      </c>
      <c r="B830" s="1" t="n">
        <v>0</v>
      </c>
      <c r="D830" s="1" t="n">
        <v>25.336145401001</v>
      </c>
      <c r="E830" s="1" t="n">
        <v>0</v>
      </c>
      <c r="H830" s="1" t="n">
        <v>25.336145401001</v>
      </c>
      <c r="I830" s="1" t="n">
        <v>0</v>
      </c>
    </row>
    <row r="831" customFormat="false" ht="12.75" hidden="false" customHeight="false" outlineLevel="0" collapsed="false">
      <c r="A831" s="1" t="n">
        <v>25.337381362915</v>
      </c>
      <c r="B831" s="1" t="n">
        <v>0</v>
      </c>
      <c r="D831" s="1" t="n">
        <v>25.337381362915</v>
      </c>
      <c r="E831" s="1" t="n">
        <v>0</v>
      </c>
      <c r="H831" s="1" t="n">
        <v>25.337381362915</v>
      </c>
      <c r="I831" s="1" t="n">
        <v>0</v>
      </c>
    </row>
    <row r="832" customFormat="false" ht="12.75" hidden="false" customHeight="false" outlineLevel="0" collapsed="false">
      <c r="A832" s="1" t="n">
        <v>25.337381362915</v>
      </c>
      <c r="B832" s="1" t="n">
        <v>0</v>
      </c>
      <c r="D832" s="1" t="n">
        <v>25.337381362915</v>
      </c>
      <c r="E832" s="1" t="n">
        <v>0</v>
      </c>
      <c r="H832" s="1" t="n">
        <v>25.337381362915</v>
      </c>
      <c r="I832" s="1" t="n">
        <v>0</v>
      </c>
    </row>
    <row r="833" customFormat="false" ht="12.75" hidden="false" customHeight="false" outlineLevel="0" collapsed="false">
      <c r="A833" s="1" t="n">
        <v>25.3336753845215</v>
      </c>
      <c r="B833" s="1" t="n">
        <v>0</v>
      </c>
      <c r="D833" s="1" t="n">
        <v>25.3336753845215</v>
      </c>
      <c r="E833" s="1" t="n">
        <v>0</v>
      </c>
      <c r="H833" s="1" t="n">
        <v>25.3336753845215</v>
      </c>
      <c r="I833" s="1" t="n">
        <v>0</v>
      </c>
    </row>
    <row r="834" customFormat="false" ht="12.75" hidden="false" customHeight="false" outlineLevel="0" collapsed="false">
      <c r="A834" s="1" t="n">
        <v>25.3286972045898</v>
      </c>
      <c r="B834" s="1" t="n">
        <v>0</v>
      </c>
      <c r="D834" s="1" t="n">
        <v>25.3286972045898</v>
      </c>
      <c r="E834" s="1" t="n">
        <v>0</v>
      </c>
      <c r="H834" s="1" t="n">
        <v>25.3286972045898</v>
      </c>
      <c r="I834" s="1" t="n">
        <v>0</v>
      </c>
    </row>
    <row r="835" customFormat="false" ht="12.75" hidden="false" customHeight="false" outlineLevel="0" collapsed="false">
      <c r="A835" s="1" t="n">
        <v>25.3349113464355</v>
      </c>
      <c r="B835" s="1" t="n">
        <v>0</v>
      </c>
      <c r="D835" s="1" t="n">
        <v>25.3349113464355</v>
      </c>
      <c r="E835" s="1" t="n">
        <v>0</v>
      </c>
      <c r="H835" s="1" t="n">
        <v>25.3349113464355</v>
      </c>
      <c r="I835" s="1" t="n">
        <v>0</v>
      </c>
    </row>
    <row r="836" customFormat="false" ht="12.75" hidden="false" customHeight="false" outlineLevel="0" collapsed="false">
      <c r="A836" s="1" t="n">
        <v>25.3324279785156</v>
      </c>
      <c r="B836" s="1" t="n">
        <v>0</v>
      </c>
      <c r="D836" s="1" t="n">
        <v>25.3324279785156</v>
      </c>
      <c r="E836" s="1" t="n">
        <v>0</v>
      </c>
      <c r="H836" s="1" t="n">
        <v>25.3324279785156</v>
      </c>
      <c r="I836" s="1" t="n">
        <v>0</v>
      </c>
    </row>
    <row r="837" customFormat="false" ht="12.75" hidden="false" customHeight="false" outlineLevel="0" collapsed="false">
      <c r="A837" s="1" t="n">
        <v>25.3299446105957</v>
      </c>
      <c r="B837" s="1" t="n">
        <v>0</v>
      </c>
      <c r="D837" s="1" t="n">
        <v>25.3299446105957</v>
      </c>
      <c r="E837" s="1" t="n">
        <v>0</v>
      </c>
      <c r="H837" s="1" t="n">
        <v>25.3299446105957</v>
      </c>
      <c r="I837" s="1" t="n">
        <v>0</v>
      </c>
    </row>
    <row r="838" customFormat="false" ht="12.75" hidden="false" customHeight="false" outlineLevel="0" collapsed="false">
      <c r="A838" s="1" t="n">
        <v>25.3336753845215</v>
      </c>
      <c r="B838" s="1" t="n">
        <v>0</v>
      </c>
      <c r="D838" s="1" t="n">
        <v>25.3336753845215</v>
      </c>
      <c r="E838" s="1" t="n">
        <v>0</v>
      </c>
      <c r="H838" s="1" t="n">
        <v>25.3336753845215</v>
      </c>
      <c r="I838" s="1" t="n">
        <v>0</v>
      </c>
    </row>
    <row r="839" customFormat="false" ht="12.75" hidden="false" customHeight="false" outlineLevel="0" collapsed="false">
      <c r="A839" s="1" t="n">
        <v>25.3311920166016</v>
      </c>
      <c r="B839" s="1" t="n">
        <v>0</v>
      </c>
      <c r="D839" s="1" t="n">
        <v>25.3311920166016</v>
      </c>
      <c r="E839" s="1" t="n">
        <v>0</v>
      </c>
      <c r="H839" s="1" t="n">
        <v>25.3311920166016</v>
      </c>
      <c r="I839" s="1" t="n">
        <v>0</v>
      </c>
    </row>
    <row r="840" customFormat="false" ht="12.75" hidden="false" customHeight="false" outlineLevel="0" collapsed="false">
      <c r="A840" s="1" t="n">
        <v>25.3286972045898</v>
      </c>
      <c r="B840" s="1" t="n">
        <v>0</v>
      </c>
      <c r="D840" s="1" t="n">
        <v>25.3286972045898</v>
      </c>
      <c r="E840" s="1" t="n">
        <v>0</v>
      </c>
      <c r="H840" s="1" t="n">
        <v>25.3286972045898</v>
      </c>
      <c r="I840" s="1" t="n">
        <v>0</v>
      </c>
    </row>
    <row r="841" customFormat="false" ht="12.75" hidden="false" customHeight="false" outlineLevel="0" collapsed="false">
      <c r="A841" s="1" t="n">
        <v>25.3336753845215</v>
      </c>
      <c r="B841" s="1" t="n">
        <v>0</v>
      </c>
      <c r="D841" s="1" t="n">
        <v>25.3336753845215</v>
      </c>
      <c r="E841" s="1" t="n">
        <v>0</v>
      </c>
      <c r="H841" s="1" t="n">
        <v>25.3336753845215</v>
      </c>
      <c r="I841" s="1" t="n">
        <v>0</v>
      </c>
    </row>
    <row r="842" customFormat="false" ht="12.75" hidden="false" customHeight="false" outlineLevel="0" collapsed="false">
      <c r="A842" s="1" t="n">
        <v>25.3286972045898</v>
      </c>
      <c r="B842" s="1" t="n">
        <v>0</v>
      </c>
      <c r="D842" s="1" t="n">
        <v>25.3286972045898</v>
      </c>
      <c r="E842" s="1" t="n">
        <v>0</v>
      </c>
      <c r="H842" s="1" t="n">
        <v>25.3286972045898</v>
      </c>
      <c r="I842" s="1" t="n">
        <v>0</v>
      </c>
    </row>
    <row r="843" customFormat="false" ht="12.75" hidden="false" customHeight="false" outlineLevel="0" collapsed="false">
      <c r="A843" s="1" t="n">
        <v>25.3274612426758</v>
      </c>
      <c r="B843" s="1" t="n">
        <v>0</v>
      </c>
      <c r="D843" s="1" t="n">
        <v>25.3274612426758</v>
      </c>
      <c r="E843" s="1" t="n">
        <v>0</v>
      </c>
      <c r="H843" s="1" t="n">
        <v>25.3274612426758</v>
      </c>
      <c r="I843" s="1" t="n">
        <v>0</v>
      </c>
    </row>
    <row r="844" customFormat="false" ht="12.75" hidden="false" customHeight="false" outlineLevel="0" collapsed="false">
      <c r="A844" s="1" t="n">
        <v>25.3311920166016</v>
      </c>
      <c r="B844" s="1" t="n">
        <v>0</v>
      </c>
      <c r="D844" s="1" t="n">
        <v>25.3311920166016</v>
      </c>
      <c r="E844" s="1" t="n">
        <v>0</v>
      </c>
      <c r="H844" s="1" t="n">
        <v>25.3311920166016</v>
      </c>
      <c r="I844" s="1" t="n">
        <v>0</v>
      </c>
    </row>
    <row r="845" customFormat="false" ht="12.75" hidden="false" customHeight="false" outlineLevel="0" collapsed="false">
      <c r="A845" s="1" t="n">
        <v>25.3262252807617</v>
      </c>
      <c r="B845" s="1" t="n">
        <v>0</v>
      </c>
      <c r="D845" s="1" t="n">
        <v>25.3262252807617</v>
      </c>
      <c r="E845" s="1" t="n">
        <v>0</v>
      </c>
      <c r="H845" s="1" t="n">
        <v>25.3262252807617</v>
      </c>
      <c r="I845" s="1" t="n">
        <v>0</v>
      </c>
    </row>
    <row r="846" customFormat="false" ht="12.75" hidden="false" customHeight="false" outlineLevel="0" collapsed="false">
      <c r="A846" s="1" t="n">
        <v>25.3286972045898</v>
      </c>
      <c r="B846" s="1" t="n">
        <v>0</v>
      </c>
      <c r="D846" s="1" t="n">
        <v>25.3286972045898</v>
      </c>
      <c r="E846" s="1" t="n">
        <v>0</v>
      </c>
      <c r="H846" s="1" t="n">
        <v>25.3286972045898</v>
      </c>
      <c r="I846" s="1" t="n">
        <v>0</v>
      </c>
    </row>
    <row r="847" customFormat="false" ht="12.75" hidden="false" customHeight="false" outlineLevel="0" collapsed="false">
      <c r="A847" s="1" t="n">
        <v>25.3299446105957</v>
      </c>
      <c r="B847" s="1" t="n">
        <v>0</v>
      </c>
      <c r="D847" s="1" t="n">
        <v>25.3299446105957</v>
      </c>
      <c r="E847" s="1" t="n">
        <v>0</v>
      </c>
      <c r="H847" s="1" t="n">
        <v>25.3299446105957</v>
      </c>
      <c r="I847" s="1" t="n">
        <v>0</v>
      </c>
    </row>
    <row r="848" customFormat="false" ht="12.75" hidden="false" customHeight="false" outlineLevel="0" collapsed="false">
      <c r="A848" s="1" t="n">
        <v>25.3262252807617</v>
      </c>
      <c r="B848" s="1" t="n">
        <v>0</v>
      </c>
      <c r="D848" s="1" t="n">
        <v>25.3262252807617</v>
      </c>
      <c r="E848" s="1" t="n">
        <v>0</v>
      </c>
      <c r="H848" s="1" t="n">
        <v>25.3262252807617</v>
      </c>
      <c r="I848" s="1" t="n">
        <v>0</v>
      </c>
    </row>
    <row r="849" customFormat="false" ht="12.75" hidden="false" customHeight="false" outlineLevel="0" collapsed="false">
      <c r="A849" s="1" t="n">
        <v>25.3262252807617</v>
      </c>
      <c r="B849" s="1" t="n">
        <v>0</v>
      </c>
      <c r="D849" s="1" t="n">
        <v>25.3262252807617</v>
      </c>
      <c r="E849" s="1" t="n">
        <v>0</v>
      </c>
      <c r="H849" s="1" t="n">
        <v>25.3262252807617</v>
      </c>
      <c r="I849" s="1" t="n">
        <v>0</v>
      </c>
    </row>
    <row r="850" customFormat="false" ht="12.75" hidden="false" customHeight="false" outlineLevel="0" collapsed="false">
      <c r="A850" s="1" t="n">
        <v>25.3311920166016</v>
      </c>
      <c r="B850" s="1" t="n">
        <v>0</v>
      </c>
      <c r="D850" s="1" t="n">
        <v>25.3311920166016</v>
      </c>
      <c r="E850" s="1" t="n">
        <v>0</v>
      </c>
      <c r="H850" s="1" t="n">
        <v>25.3311920166016</v>
      </c>
      <c r="I850" s="1" t="n">
        <v>0</v>
      </c>
    </row>
    <row r="851" customFormat="false" ht="12.75" hidden="false" customHeight="false" outlineLevel="0" collapsed="false">
      <c r="A851" s="1" t="n">
        <v>25.3249893188477</v>
      </c>
      <c r="B851" s="1" t="n">
        <v>0</v>
      </c>
      <c r="D851" s="1" t="n">
        <v>25.3249893188477</v>
      </c>
      <c r="E851" s="1" t="n">
        <v>0</v>
      </c>
      <c r="H851" s="1" t="n">
        <v>25.3249893188477</v>
      </c>
      <c r="I851" s="1" t="n">
        <v>0</v>
      </c>
    </row>
    <row r="852" customFormat="false" ht="12.75" hidden="false" customHeight="false" outlineLevel="0" collapsed="false">
      <c r="A852" s="1" t="n">
        <v>25.3262252807617</v>
      </c>
      <c r="B852" s="1" t="n">
        <v>0</v>
      </c>
      <c r="D852" s="1" t="n">
        <v>25.3262252807617</v>
      </c>
      <c r="E852" s="1" t="n">
        <v>0</v>
      </c>
      <c r="H852" s="1" t="n">
        <v>25.3262252807617</v>
      </c>
      <c r="I852" s="1" t="n">
        <v>0</v>
      </c>
    </row>
    <row r="853" customFormat="false" ht="12.75" hidden="false" customHeight="false" outlineLevel="0" collapsed="false">
      <c r="A853" s="1" t="n">
        <v>25.3274612426758</v>
      </c>
      <c r="B853" s="1" t="n">
        <v>0</v>
      </c>
      <c r="D853" s="1" t="n">
        <v>25.3274612426758</v>
      </c>
      <c r="E853" s="1" t="n">
        <v>0</v>
      </c>
      <c r="H853" s="1" t="n">
        <v>25.3274612426758</v>
      </c>
      <c r="I853" s="1" t="n">
        <v>0</v>
      </c>
    </row>
    <row r="854" customFormat="false" ht="12.75" hidden="false" customHeight="false" outlineLevel="0" collapsed="false">
      <c r="A854" s="1" t="n">
        <v>25.3237419128418</v>
      </c>
      <c r="B854" s="1" t="n">
        <v>0</v>
      </c>
      <c r="D854" s="1" t="n">
        <v>25.3237419128418</v>
      </c>
      <c r="E854" s="1" t="n">
        <v>0</v>
      </c>
      <c r="H854" s="1" t="n">
        <v>25.3237419128418</v>
      </c>
      <c r="I854" s="1" t="n">
        <v>0</v>
      </c>
    </row>
    <row r="855" customFormat="false" ht="12.75" hidden="false" customHeight="false" outlineLevel="0" collapsed="false">
      <c r="A855" s="1" t="n">
        <v>25.3237419128418</v>
      </c>
      <c r="B855" s="1" t="n">
        <v>0</v>
      </c>
      <c r="D855" s="1" t="n">
        <v>25.3237419128418</v>
      </c>
      <c r="E855" s="1" t="n">
        <v>0</v>
      </c>
      <c r="H855" s="1" t="n">
        <v>25.3237419128418</v>
      </c>
      <c r="I855" s="1" t="n">
        <v>0</v>
      </c>
    </row>
    <row r="856" customFormat="false" ht="12.75" hidden="false" customHeight="false" outlineLevel="0" collapsed="false">
      <c r="A856" s="1" t="n">
        <v>25.318775177002</v>
      </c>
      <c r="B856" s="1" t="n">
        <v>0</v>
      </c>
      <c r="D856" s="1" t="n">
        <v>25.318775177002</v>
      </c>
      <c r="E856" s="1" t="n">
        <v>0</v>
      </c>
      <c r="H856" s="1" t="n">
        <v>25.318775177002</v>
      </c>
      <c r="I856" s="1" t="n">
        <v>0</v>
      </c>
    </row>
    <row r="857" customFormat="false" ht="12.75" hidden="false" customHeight="false" outlineLevel="0" collapsed="false">
      <c r="A857" s="1" t="n">
        <v>25.3237419128418</v>
      </c>
      <c r="B857" s="1" t="n">
        <v>0</v>
      </c>
      <c r="D857" s="1" t="n">
        <v>25.3237419128418</v>
      </c>
      <c r="E857" s="1" t="n">
        <v>0</v>
      </c>
      <c r="H857" s="1" t="n">
        <v>25.3237419128418</v>
      </c>
      <c r="I857" s="1" t="n">
        <v>0</v>
      </c>
    </row>
    <row r="858" customFormat="false" ht="12.75" hidden="false" customHeight="false" outlineLevel="0" collapsed="false">
      <c r="A858" s="1" t="n">
        <v>25.3249893188477</v>
      </c>
      <c r="B858" s="1" t="n">
        <v>0</v>
      </c>
      <c r="D858" s="1" t="n">
        <v>25.3249893188477</v>
      </c>
      <c r="E858" s="1" t="n">
        <v>0</v>
      </c>
      <c r="H858" s="1" t="n">
        <v>25.3249893188477</v>
      </c>
      <c r="I858" s="1" t="n">
        <v>0</v>
      </c>
    </row>
    <row r="859" customFormat="false" ht="12.75" hidden="false" customHeight="false" outlineLevel="0" collapsed="false">
      <c r="A859" s="1" t="n">
        <v>25.3225059509277</v>
      </c>
      <c r="B859" s="1" t="n">
        <v>0</v>
      </c>
      <c r="D859" s="1" t="n">
        <v>25.3225059509277</v>
      </c>
      <c r="E859" s="1" t="n">
        <v>0</v>
      </c>
      <c r="H859" s="1" t="n">
        <v>25.3225059509277</v>
      </c>
      <c r="I859" s="1" t="n">
        <v>0</v>
      </c>
    </row>
    <row r="860" customFormat="false" ht="12.75" hidden="false" customHeight="false" outlineLevel="0" collapsed="false">
      <c r="A860" s="1" t="n">
        <v>25.3249893188477</v>
      </c>
      <c r="B860" s="1" t="n">
        <v>0</v>
      </c>
      <c r="D860" s="1" t="n">
        <v>25.3249893188477</v>
      </c>
      <c r="E860" s="1" t="n">
        <v>0</v>
      </c>
      <c r="H860" s="1" t="n">
        <v>25.3249893188477</v>
      </c>
      <c r="I860" s="1" t="n">
        <v>0</v>
      </c>
    </row>
    <row r="861" customFormat="false" ht="12.75" hidden="false" customHeight="false" outlineLevel="0" collapsed="false">
      <c r="A861" s="1" t="n">
        <v>25.3274612426758</v>
      </c>
      <c r="B861" s="1" t="n">
        <v>0</v>
      </c>
      <c r="D861" s="1" t="n">
        <v>25.3274612426758</v>
      </c>
      <c r="E861" s="1" t="n">
        <v>0</v>
      </c>
      <c r="H861" s="1" t="n">
        <v>25.3274612426758</v>
      </c>
      <c r="I861" s="1" t="n">
        <v>0</v>
      </c>
    </row>
    <row r="862" customFormat="false" ht="12.75" hidden="false" customHeight="false" outlineLevel="0" collapsed="false">
      <c r="A862" s="1" t="n">
        <v>25.3249893188477</v>
      </c>
      <c r="B862" s="1" t="n">
        <v>0</v>
      </c>
      <c r="D862" s="1" t="n">
        <v>25.3249893188477</v>
      </c>
      <c r="E862" s="1" t="n">
        <v>0</v>
      </c>
      <c r="H862" s="1" t="n">
        <v>25.3249893188477</v>
      </c>
      <c r="I862" s="1" t="n">
        <v>0</v>
      </c>
    </row>
    <row r="863" customFormat="false" ht="12.75" hidden="false" customHeight="false" outlineLevel="0" collapsed="false">
      <c r="A863" s="1" t="n">
        <v>25.3262252807617</v>
      </c>
      <c r="B863" s="1" t="n">
        <v>0</v>
      </c>
      <c r="D863" s="1" t="n">
        <v>25.3262252807617</v>
      </c>
      <c r="E863" s="1" t="n">
        <v>0</v>
      </c>
      <c r="H863" s="1" t="n">
        <v>25.3262252807617</v>
      </c>
      <c r="I863" s="1" t="n">
        <v>0</v>
      </c>
    </row>
    <row r="864" customFormat="false" ht="12.75" hidden="false" customHeight="false" outlineLevel="0" collapsed="false">
      <c r="A864" s="1" t="n">
        <v>25.3274612426758</v>
      </c>
      <c r="B864" s="1" t="n">
        <v>0</v>
      </c>
      <c r="D864" s="1" t="n">
        <v>25.3274612426758</v>
      </c>
      <c r="E864" s="1" t="n">
        <v>0</v>
      </c>
      <c r="H864" s="1" t="n">
        <v>25.3274612426758</v>
      </c>
      <c r="I864" s="1" t="n">
        <v>0</v>
      </c>
    </row>
    <row r="865" customFormat="false" ht="12.75" hidden="false" customHeight="false" outlineLevel="0" collapsed="false">
      <c r="A865" s="1" t="n">
        <v>25.3237419128418</v>
      </c>
      <c r="B865" s="1" t="n">
        <v>0</v>
      </c>
      <c r="D865" s="1" t="n">
        <v>25.3237419128418</v>
      </c>
      <c r="E865" s="1" t="n">
        <v>0</v>
      </c>
      <c r="H865" s="1" t="n">
        <v>25.3237419128418</v>
      </c>
      <c r="I865" s="1" t="n">
        <v>0</v>
      </c>
    </row>
    <row r="866" customFormat="false" ht="12.75" hidden="false" customHeight="false" outlineLevel="0" collapsed="false">
      <c r="A866" s="1" t="n">
        <v>25.3262252807617</v>
      </c>
      <c r="B866" s="1" t="n">
        <v>0</v>
      </c>
      <c r="D866" s="1" t="n">
        <v>25.3262252807617</v>
      </c>
      <c r="E866" s="1" t="n">
        <v>0</v>
      </c>
      <c r="H866" s="1" t="n">
        <v>25.3262252807617</v>
      </c>
      <c r="I866" s="1" t="n">
        <v>0</v>
      </c>
    </row>
    <row r="867" customFormat="false" ht="12.75" hidden="false" customHeight="false" outlineLevel="0" collapsed="false">
      <c r="A867" s="1" t="n">
        <v>25.3225059509277</v>
      </c>
      <c r="B867" s="1" t="n">
        <v>0</v>
      </c>
      <c r="D867" s="1" t="n">
        <v>25.3225059509277</v>
      </c>
      <c r="E867" s="1" t="n">
        <v>0</v>
      </c>
      <c r="H867" s="1" t="n">
        <v>25.3225059509277</v>
      </c>
      <c r="I867" s="1" t="n">
        <v>0</v>
      </c>
    </row>
    <row r="868" customFormat="false" ht="12.75" hidden="false" customHeight="false" outlineLevel="0" collapsed="false">
      <c r="A868" s="1" t="n">
        <v>25.3212585449219</v>
      </c>
      <c r="B868" s="1" t="n">
        <v>0</v>
      </c>
      <c r="D868" s="1" t="n">
        <v>25.3212585449219</v>
      </c>
      <c r="E868" s="1" t="n">
        <v>0</v>
      </c>
      <c r="H868" s="1" t="n">
        <v>25.3212585449219</v>
      </c>
      <c r="I868" s="1" t="n">
        <v>0</v>
      </c>
    </row>
    <row r="869" customFormat="false" ht="12.75" hidden="false" customHeight="false" outlineLevel="0" collapsed="false">
      <c r="A869" s="1" t="n">
        <v>25.3237419128418</v>
      </c>
      <c r="B869" s="1" t="n">
        <v>0</v>
      </c>
      <c r="D869" s="1" t="n">
        <v>25.3237419128418</v>
      </c>
      <c r="E869" s="1" t="n">
        <v>0</v>
      </c>
      <c r="H869" s="1" t="n">
        <v>25.3237419128418</v>
      </c>
      <c r="I869" s="1" t="n">
        <v>0</v>
      </c>
    </row>
    <row r="870" customFormat="false" ht="12.75" hidden="false" customHeight="false" outlineLevel="0" collapsed="false">
      <c r="A870" s="1" t="n">
        <v>25.3237419128418</v>
      </c>
      <c r="B870" s="1" t="n">
        <v>0</v>
      </c>
      <c r="D870" s="1" t="n">
        <v>25.3237419128418</v>
      </c>
      <c r="E870" s="1" t="n">
        <v>0</v>
      </c>
      <c r="H870" s="1" t="n">
        <v>25.3237419128418</v>
      </c>
      <c r="I870" s="1" t="n">
        <v>0</v>
      </c>
    </row>
    <row r="871" customFormat="false" ht="12.75" hidden="false" customHeight="false" outlineLevel="0" collapsed="false">
      <c r="A871" s="1" t="n">
        <v>25.3225059509277</v>
      </c>
      <c r="B871" s="1" t="n">
        <v>0</v>
      </c>
      <c r="D871" s="1" t="n">
        <v>25.3225059509277</v>
      </c>
      <c r="E871" s="1" t="n">
        <v>0</v>
      </c>
      <c r="H871" s="1" t="n">
        <v>25.3225059509277</v>
      </c>
      <c r="I871" s="1" t="n">
        <v>0</v>
      </c>
    </row>
    <row r="872" customFormat="false" ht="12.75" hidden="false" customHeight="false" outlineLevel="0" collapsed="false">
      <c r="A872" s="1" t="n">
        <v>25.3237419128418</v>
      </c>
      <c r="B872" s="1" t="n">
        <v>0</v>
      </c>
      <c r="D872" s="1" t="n">
        <v>25.3237419128418</v>
      </c>
      <c r="E872" s="1" t="n">
        <v>0</v>
      </c>
      <c r="H872" s="1" t="n">
        <v>25.3237419128418</v>
      </c>
      <c r="I872" s="1" t="n">
        <v>0</v>
      </c>
    </row>
    <row r="873" customFormat="false" ht="12.75" hidden="false" customHeight="false" outlineLevel="0" collapsed="false">
      <c r="A873" s="1" t="n">
        <v>25.3262252807617</v>
      </c>
      <c r="B873" s="1" t="n">
        <v>0</v>
      </c>
      <c r="D873" s="1" t="n">
        <v>25.3262252807617</v>
      </c>
      <c r="E873" s="1" t="n">
        <v>0</v>
      </c>
      <c r="H873" s="1" t="n">
        <v>25.3262252807617</v>
      </c>
      <c r="I873" s="1" t="n">
        <v>0</v>
      </c>
    </row>
    <row r="874" customFormat="false" ht="12.75" hidden="false" customHeight="false" outlineLevel="0" collapsed="false">
      <c r="A874" s="1" t="n">
        <v>25.3249893188477</v>
      </c>
      <c r="B874" s="1" t="n">
        <v>0</v>
      </c>
      <c r="D874" s="1" t="n">
        <v>25.3249893188477</v>
      </c>
      <c r="E874" s="1" t="n">
        <v>0</v>
      </c>
      <c r="H874" s="1" t="n">
        <v>25.3249893188477</v>
      </c>
      <c r="I874" s="1" t="n">
        <v>0</v>
      </c>
    </row>
    <row r="875" customFormat="false" ht="12.75" hidden="false" customHeight="false" outlineLevel="0" collapsed="false">
      <c r="A875" s="1" t="n">
        <v>25.3299446105957</v>
      </c>
      <c r="B875" s="1" t="n">
        <v>0</v>
      </c>
      <c r="D875" s="1" t="n">
        <v>25.3299446105957</v>
      </c>
      <c r="E875" s="1" t="n">
        <v>0</v>
      </c>
      <c r="H875" s="1" t="n">
        <v>25.3299446105957</v>
      </c>
      <c r="I875" s="1" t="n">
        <v>0</v>
      </c>
    </row>
    <row r="876" customFormat="false" ht="12.75" hidden="false" customHeight="false" outlineLevel="0" collapsed="false">
      <c r="A876" s="1" t="n">
        <v>25.3336753845215</v>
      </c>
      <c r="B876" s="1" t="n">
        <v>0</v>
      </c>
      <c r="D876" s="1" t="n">
        <v>25.3336753845215</v>
      </c>
      <c r="E876" s="1" t="n">
        <v>0</v>
      </c>
      <c r="H876" s="1" t="n">
        <v>25.3336753845215</v>
      </c>
      <c r="I876" s="1" t="n">
        <v>0</v>
      </c>
    </row>
    <row r="877" customFormat="false" ht="12.75" hidden="false" customHeight="false" outlineLevel="0" collapsed="false">
      <c r="A877" s="1" t="n">
        <v>25.3311920166016</v>
      </c>
      <c r="B877" s="1" t="n">
        <v>0</v>
      </c>
      <c r="D877" s="1" t="n">
        <v>25.3311920166016</v>
      </c>
      <c r="E877" s="1" t="n">
        <v>0</v>
      </c>
      <c r="H877" s="1" t="n">
        <v>25.3311920166016</v>
      </c>
      <c r="I877" s="1" t="n">
        <v>0</v>
      </c>
    </row>
    <row r="878" customFormat="false" ht="12.75" hidden="false" customHeight="false" outlineLevel="0" collapsed="false">
      <c r="A878" s="1" t="n">
        <v>25.3311920166016</v>
      </c>
      <c r="B878" s="1" t="n">
        <v>0</v>
      </c>
      <c r="D878" s="1" t="n">
        <v>25.3311920166016</v>
      </c>
      <c r="E878" s="1" t="n">
        <v>0</v>
      </c>
      <c r="H878" s="1" t="n">
        <v>25.3311920166016</v>
      </c>
      <c r="I878" s="1" t="n">
        <v>0</v>
      </c>
    </row>
    <row r="879" customFormat="false" ht="12.75" hidden="false" customHeight="false" outlineLevel="0" collapsed="false">
      <c r="A879" s="1" t="n">
        <v>25.3324279785156</v>
      </c>
      <c r="B879" s="1" t="n">
        <v>0</v>
      </c>
      <c r="D879" s="1" t="n">
        <v>25.3324279785156</v>
      </c>
      <c r="E879" s="1" t="n">
        <v>0</v>
      </c>
      <c r="H879" s="1" t="n">
        <v>25.3324279785156</v>
      </c>
      <c r="I879" s="1" t="n">
        <v>0</v>
      </c>
    </row>
    <row r="880" customFormat="false" ht="12.75" hidden="false" customHeight="false" outlineLevel="0" collapsed="false">
      <c r="A880" s="1" t="n">
        <v>25.3324279785156</v>
      </c>
      <c r="B880" s="1" t="n">
        <v>0</v>
      </c>
      <c r="D880" s="1" t="n">
        <v>25.3324279785156</v>
      </c>
      <c r="E880" s="1" t="n">
        <v>0</v>
      </c>
      <c r="H880" s="1" t="n">
        <v>25.3324279785156</v>
      </c>
      <c r="I880" s="1" t="n">
        <v>0</v>
      </c>
    </row>
    <row r="881" customFormat="false" ht="12.75" hidden="false" customHeight="false" outlineLevel="0" collapsed="false">
      <c r="A881" s="1" t="n">
        <v>25.3349113464355</v>
      </c>
      <c r="B881" s="1" t="n">
        <v>0</v>
      </c>
      <c r="D881" s="1" t="n">
        <v>25.3349113464355</v>
      </c>
      <c r="E881" s="1" t="n">
        <v>0</v>
      </c>
      <c r="H881" s="1" t="n">
        <v>25.3349113464355</v>
      </c>
      <c r="I881" s="1" t="n">
        <v>0</v>
      </c>
    </row>
    <row r="882" customFormat="false" ht="12.75" hidden="false" customHeight="false" outlineLevel="0" collapsed="false">
      <c r="A882" s="1" t="n">
        <v>25.3336753845215</v>
      </c>
      <c r="B882" s="1" t="n">
        <v>0</v>
      </c>
      <c r="D882" s="1" t="n">
        <v>25.3336753845215</v>
      </c>
      <c r="E882" s="1" t="n">
        <v>0</v>
      </c>
      <c r="H882" s="1" t="n">
        <v>25.3336753845215</v>
      </c>
      <c r="I882" s="1" t="n">
        <v>0</v>
      </c>
    </row>
    <row r="883" customFormat="false" ht="12.75" hidden="false" customHeight="false" outlineLevel="0" collapsed="false">
      <c r="A883" s="1" t="n">
        <v>25.3311920166016</v>
      </c>
      <c r="B883" s="1" t="n">
        <v>0</v>
      </c>
      <c r="D883" s="1" t="n">
        <v>25.3311920166016</v>
      </c>
      <c r="E883" s="1" t="n">
        <v>0</v>
      </c>
      <c r="H883" s="1" t="n">
        <v>25.3311920166016</v>
      </c>
      <c r="I883" s="1" t="n">
        <v>0</v>
      </c>
    </row>
    <row r="884" customFormat="false" ht="12.75" hidden="false" customHeight="false" outlineLevel="0" collapsed="false">
      <c r="A884" s="1" t="n">
        <v>25.3324279785156</v>
      </c>
      <c r="B884" s="1" t="n">
        <v>0</v>
      </c>
      <c r="D884" s="1" t="n">
        <v>25.3324279785156</v>
      </c>
      <c r="E884" s="1" t="n">
        <v>0</v>
      </c>
      <c r="H884" s="1" t="n">
        <v>25.3324279785156</v>
      </c>
      <c r="I884" s="1" t="n">
        <v>0</v>
      </c>
    </row>
    <row r="885" customFormat="false" ht="12.75" hidden="false" customHeight="false" outlineLevel="0" collapsed="false">
      <c r="A885" s="1" t="n">
        <v>25.3299446105957</v>
      </c>
      <c r="B885" s="1" t="n">
        <v>0</v>
      </c>
      <c r="D885" s="1" t="n">
        <v>25.3299446105957</v>
      </c>
      <c r="E885" s="1" t="n">
        <v>0</v>
      </c>
      <c r="H885" s="1" t="n">
        <v>25.3299446105957</v>
      </c>
      <c r="I885" s="1" t="n">
        <v>0</v>
      </c>
    </row>
    <row r="886" customFormat="false" ht="12.75" hidden="false" customHeight="false" outlineLevel="0" collapsed="false">
      <c r="A886" s="1" t="n">
        <v>25.3324279785156</v>
      </c>
      <c r="B886" s="1" t="n">
        <v>0</v>
      </c>
      <c r="D886" s="1" t="n">
        <v>25.3324279785156</v>
      </c>
      <c r="E886" s="1" t="n">
        <v>0</v>
      </c>
      <c r="H886" s="1" t="n">
        <v>25.3324279785156</v>
      </c>
      <c r="I886" s="1" t="n">
        <v>0</v>
      </c>
    </row>
    <row r="887" customFormat="false" ht="12.75" hidden="false" customHeight="false" outlineLevel="0" collapsed="false">
      <c r="A887" s="1" t="n">
        <v>25.336145401001</v>
      </c>
      <c r="B887" s="1" t="n">
        <v>0</v>
      </c>
      <c r="D887" s="1" t="n">
        <v>25.336145401001</v>
      </c>
      <c r="E887" s="1" t="n">
        <v>0</v>
      </c>
      <c r="H887" s="1" t="n">
        <v>25.336145401001</v>
      </c>
      <c r="I887" s="1" t="n">
        <v>0</v>
      </c>
    </row>
    <row r="888" customFormat="false" ht="12.75" hidden="false" customHeight="false" outlineLevel="0" collapsed="false">
      <c r="A888" s="1" t="n">
        <v>25.337381362915</v>
      </c>
      <c r="B888" s="1" t="n">
        <v>0</v>
      </c>
      <c r="D888" s="1" t="n">
        <v>25.337381362915</v>
      </c>
      <c r="E888" s="1" t="n">
        <v>0</v>
      </c>
      <c r="H888" s="1" t="n">
        <v>25.337381362915</v>
      </c>
      <c r="I888" s="1" t="n">
        <v>0</v>
      </c>
    </row>
    <row r="889" customFormat="false" ht="12.75" hidden="false" customHeight="false" outlineLevel="0" collapsed="false">
      <c r="A889" s="1" t="n">
        <v>25.3324279785156</v>
      </c>
      <c r="B889" s="1" t="n">
        <v>0</v>
      </c>
      <c r="D889" s="1" t="n">
        <v>25.3324279785156</v>
      </c>
      <c r="E889" s="1" t="n">
        <v>0</v>
      </c>
      <c r="H889" s="1" t="n">
        <v>25.3324279785156</v>
      </c>
      <c r="I889" s="1" t="n">
        <v>0</v>
      </c>
    </row>
    <row r="890" customFormat="false" ht="12.75" hidden="false" customHeight="false" outlineLevel="0" collapsed="false">
      <c r="A890" s="1" t="n">
        <v>25.3336753845215</v>
      </c>
      <c r="B890" s="1" t="n">
        <v>0</v>
      </c>
      <c r="D890" s="1" t="n">
        <v>25.3336753845215</v>
      </c>
      <c r="E890" s="1" t="n">
        <v>0</v>
      </c>
      <c r="H890" s="1" t="n">
        <v>25.3336753845215</v>
      </c>
      <c r="I890" s="1" t="n">
        <v>0</v>
      </c>
    </row>
    <row r="891" customFormat="false" ht="12.75" hidden="false" customHeight="false" outlineLevel="0" collapsed="false">
      <c r="A891" s="1" t="n">
        <v>25.3336753845215</v>
      </c>
      <c r="B891" s="1" t="n">
        <v>0</v>
      </c>
      <c r="D891" s="1" t="n">
        <v>25.3336753845215</v>
      </c>
      <c r="E891" s="1" t="n">
        <v>0</v>
      </c>
      <c r="H891" s="1" t="n">
        <v>25.3336753845215</v>
      </c>
      <c r="I891" s="1" t="n">
        <v>0</v>
      </c>
    </row>
    <row r="892" customFormat="false" ht="12.75" hidden="false" customHeight="false" outlineLevel="0" collapsed="false">
      <c r="A892" s="1" t="n">
        <v>25.3336753845215</v>
      </c>
      <c r="B892" s="1" t="n">
        <v>0</v>
      </c>
      <c r="D892" s="1" t="n">
        <v>25.3336753845215</v>
      </c>
      <c r="E892" s="1" t="n">
        <v>0</v>
      </c>
      <c r="H892" s="1" t="n">
        <v>25.3336753845215</v>
      </c>
      <c r="I892" s="1" t="n">
        <v>0</v>
      </c>
    </row>
    <row r="893" customFormat="false" ht="12.75" hidden="false" customHeight="false" outlineLevel="0" collapsed="false">
      <c r="A893" s="1" t="n">
        <v>25.337381362915</v>
      </c>
      <c r="B893" s="1" t="n">
        <v>0</v>
      </c>
      <c r="D893" s="1" t="n">
        <v>25.337381362915</v>
      </c>
      <c r="E893" s="1" t="n">
        <v>0</v>
      </c>
      <c r="H893" s="1" t="n">
        <v>25.337381362915</v>
      </c>
      <c r="I893" s="1" t="n">
        <v>0</v>
      </c>
    </row>
    <row r="894" customFormat="false" ht="12.75" hidden="false" customHeight="false" outlineLevel="0" collapsed="false">
      <c r="A894" s="1" t="n">
        <v>25.3386287689209</v>
      </c>
      <c r="B894" s="1" t="n">
        <v>0</v>
      </c>
      <c r="D894" s="1" t="n">
        <v>25.3386287689209</v>
      </c>
      <c r="E894" s="1" t="n">
        <v>0</v>
      </c>
      <c r="H894" s="1" t="n">
        <v>25.3386287689209</v>
      </c>
      <c r="I894" s="1" t="n">
        <v>0</v>
      </c>
    </row>
    <row r="895" customFormat="false" ht="12.75" hidden="false" customHeight="false" outlineLevel="0" collapsed="false">
      <c r="A895" s="1" t="n">
        <v>25.339864730835</v>
      </c>
      <c r="B895" s="1" t="n">
        <v>0</v>
      </c>
      <c r="D895" s="1" t="n">
        <v>25.339864730835</v>
      </c>
      <c r="E895" s="1" t="n">
        <v>0</v>
      </c>
      <c r="H895" s="1" t="n">
        <v>25.339864730835</v>
      </c>
      <c r="I895" s="1" t="n">
        <v>0</v>
      </c>
    </row>
    <row r="896" customFormat="false" ht="12.75" hidden="false" customHeight="false" outlineLevel="0" collapsed="false">
      <c r="A896" s="1" t="n">
        <v>25.3336753845215</v>
      </c>
      <c r="B896" s="1" t="n">
        <v>0</v>
      </c>
      <c r="D896" s="1" t="n">
        <v>25.3336753845215</v>
      </c>
      <c r="E896" s="1" t="n">
        <v>0</v>
      </c>
      <c r="H896" s="1" t="n">
        <v>25.3336753845215</v>
      </c>
      <c r="I896" s="1" t="n">
        <v>0</v>
      </c>
    </row>
    <row r="897" customFormat="false" ht="12.75" hidden="false" customHeight="false" outlineLevel="0" collapsed="false">
      <c r="A897" s="1" t="n">
        <v>25.3349113464355</v>
      </c>
      <c r="B897" s="1" t="n">
        <v>0</v>
      </c>
      <c r="D897" s="1" t="n">
        <v>25.3349113464355</v>
      </c>
      <c r="E897" s="1" t="n">
        <v>0</v>
      </c>
      <c r="H897" s="1" t="n">
        <v>25.3349113464355</v>
      </c>
      <c r="I897" s="1" t="n">
        <v>0</v>
      </c>
    </row>
    <row r="898" customFormat="false" ht="12.75" hidden="false" customHeight="false" outlineLevel="0" collapsed="false">
      <c r="A898" s="1" t="n">
        <v>25.339864730835</v>
      </c>
      <c r="B898" s="1" t="n">
        <v>0</v>
      </c>
      <c r="D898" s="1" t="n">
        <v>25.339864730835</v>
      </c>
      <c r="E898" s="1" t="n">
        <v>0</v>
      </c>
      <c r="H898" s="1" t="n">
        <v>25.339864730835</v>
      </c>
      <c r="I898" s="1" t="n">
        <v>0</v>
      </c>
    </row>
    <row r="899" customFormat="false" ht="12.75" hidden="false" customHeight="false" outlineLevel="0" collapsed="false">
      <c r="A899" s="1" t="n">
        <v>25.336145401001</v>
      </c>
      <c r="B899" s="1" t="n">
        <v>0</v>
      </c>
      <c r="D899" s="1" t="n">
        <v>25.336145401001</v>
      </c>
      <c r="E899" s="1" t="n">
        <v>0</v>
      </c>
      <c r="H899" s="1" t="n">
        <v>25.336145401001</v>
      </c>
      <c r="I899" s="1" t="n">
        <v>0</v>
      </c>
    </row>
    <row r="900" customFormat="false" ht="12.75" hidden="false" customHeight="false" outlineLevel="0" collapsed="false">
      <c r="A900" s="1" t="n">
        <v>25.3311920166016</v>
      </c>
      <c r="B900" s="1" t="n">
        <v>0</v>
      </c>
      <c r="D900" s="1" t="n">
        <v>25.3311920166016</v>
      </c>
      <c r="E900" s="1" t="n">
        <v>0</v>
      </c>
      <c r="H900" s="1" t="n">
        <v>25.3311920166016</v>
      </c>
      <c r="I900" s="1" t="n">
        <v>0</v>
      </c>
    </row>
    <row r="901" customFormat="false" ht="12.75" hidden="false" customHeight="false" outlineLevel="0" collapsed="false">
      <c r="A901" s="1" t="n">
        <v>25.336145401001</v>
      </c>
      <c r="B901" s="1" t="n">
        <v>0</v>
      </c>
      <c r="D901" s="1" t="n">
        <v>25.336145401001</v>
      </c>
      <c r="E901" s="1" t="n">
        <v>0</v>
      </c>
      <c r="H901" s="1" t="n">
        <v>25.336145401001</v>
      </c>
      <c r="I901" s="1" t="n">
        <v>0</v>
      </c>
    </row>
    <row r="902" customFormat="false" ht="12.75" hidden="false" customHeight="false" outlineLevel="0" collapsed="false">
      <c r="A902" s="1" t="n">
        <v>25.3386287689209</v>
      </c>
      <c r="B902" s="1" t="n">
        <v>0</v>
      </c>
      <c r="D902" s="1" t="n">
        <v>25.3386287689209</v>
      </c>
      <c r="E902" s="1" t="n">
        <v>0</v>
      </c>
      <c r="H902" s="1" t="n">
        <v>25.3386287689209</v>
      </c>
      <c r="I902" s="1" t="n">
        <v>0</v>
      </c>
    </row>
    <row r="903" customFormat="false" ht="12.75" hidden="false" customHeight="false" outlineLevel="0" collapsed="false">
      <c r="A903" s="1" t="n">
        <v>25.3311920166016</v>
      </c>
      <c r="B903" s="1" t="n">
        <v>0</v>
      </c>
      <c r="D903" s="1" t="n">
        <v>25.3311920166016</v>
      </c>
      <c r="E903" s="1" t="n">
        <v>0</v>
      </c>
      <c r="H903" s="1" t="n">
        <v>25.3311920166016</v>
      </c>
      <c r="I903" s="1" t="n">
        <v>0</v>
      </c>
    </row>
    <row r="904" customFormat="false" ht="12.75" hidden="false" customHeight="false" outlineLevel="0" collapsed="false">
      <c r="A904" s="1" t="n">
        <v>25.3336753845215</v>
      </c>
      <c r="B904" s="1" t="n">
        <v>0</v>
      </c>
      <c r="D904" s="1" t="n">
        <v>25.3336753845215</v>
      </c>
      <c r="E904" s="1" t="n">
        <v>0</v>
      </c>
      <c r="H904" s="1" t="n">
        <v>25.3336753845215</v>
      </c>
      <c r="I904" s="1" t="n">
        <v>0</v>
      </c>
    </row>
    <row r="905" customFormat="false" ht="12.75" hidden="false" customHeight="false" outlineLevel="0" collapsed="false">
      <c r="A905" s="1" t="n">
        <v>25.3386287689209</v>
      </c>
      <c r="B905" s="1" t="n">
        <v>0</v>
      </c>
      <c r="D905" s="1" t="n">
        <v>25.3386287689209</v>
      </c>
      <c r="E905" s="1" t="n">
        <v>0</v>
      </c>
      <c r="H905" s="1" t="n">
        <v>25.3386287689209</v>
      </c>
      <c r="I905" s="1" t="n">
        <v>0</v>
      </c>
    </row>
    <row r="906" customFormat="false" ht="12.75" hidden="false" customHeight="false" outlineLevel="0" collapsed="false">
      <c r="A906" s="1" t="n">
        <v>25.336145401001</v>
      </c>
      <c r="B906" s="1" t="n">
        <v>0</v>
      </c>
      <c r="D906" s="1" t="n">
        <v>25.336145401001</v>
      </c>
      <c r="E906" s="1" t="n">
        <v>0</v>
      </c>
      <c r="H906" s="1" t="n">
        <v>25.336145401001</v>
      </c>
      <c r="I906" s="1" t="n">
        <v>0</v>
      </c>
    </row>
    <row r="907" customFormat="false" ht="12.75" hidden="false" customHeight="false" outlineLevel="0" collapsed="false">
      <c r="A907" s="1" t="n">
        <v>25.3311920166016</v>
      </c>
      <c r="B907" s="1" t="n">
        <v>0</v>
      </c>
      <c r="D907" s="1" t="n">
        <v>25.3311920166016</v>
      </c>
      <c r="E907" s="1" t="n">
        <v>0</v>
      </c>
      <c r="H907" s="1" t="n">
        <v>25.3311920166016</v>
      </c>
      <c r="I907" s="1" t="n">
        <v>0</v>
      </c>
    </row>
    <row r="908" customFormat="false" ht="12.75" hidden="false" customHeight="false" outlineLevel="0" collapsed="false">
      <c r="A908" s="1" t="n">
        <v>25.3311920166016</v>
      </c>
      <c r="B908" s="1" t="n">
        <v>0</v>
      </c>
      <c r="D908" s="1" t="n">
        <v>25.3311920166016</v>
      </c>
      <c r="E908" s="1" t="n">
        <v>0</v>
      </c>
      <c r="H908" s="1" t="n">
        <v>25.3311920166016</v>
      </c>
      <c r="I908" s="1" t="n">
        <v>0</v>
      </c>
    </row>
    <row r="909" customFormat="false" ht="12.75" hidden="false" customHeight="false" outlineLevel="0" collapsed="false">
      <c r="A909" s="1" t="n">
        <v>25.3349113464355</v>
      </c>
      <c r="B909" s="1" t="n">
        <v>0</v>
      </c>
      <c r="D909" s="1" t="n">
        <v>25.3349113464355</v>
      </c>
      <c r="E909" s="1" t="n">
        <v>0</v>
      </c>
      <c r="H909" s="1" t="n">
        <v>25.3349113464355</v>
      </c>
      <c r="I909" s="1" t="n">
        <v>0</v>
      </c>
    </row>
    <row r="910" customFormat="false" ht="12.75" hidden="false" customHeight="false" outlineLevel="0" collapsed="false">
      <c r="A910" s="1" t="n">
        <v>25.3336753845215</v>
      </c>
      <c r="B910" s="1" t="n">
        <v>0</v>
      </c>
      <c r="D910" s="1" t="n">
        <v>25.3336753845215</v>
      </c>
      <c r="E910" s="1" t="n">
        <v>0</v>
      </c>
      <c r="H910" s="1" t="n">
        <v>25.3336753845215</v>
      </c>
      <c r="I910" s="1" t="n">
        <v>0</v>
      </c>
    </row>
    <row r="911" customFormat="false" ht="12.75" hidden="false" customHeight="false" outlineLevel="0" collapsed="false">
      <c r="A911" s="1" t="n">
        <v>25.3324279785156</v>
      </c>
      <c r="B911" s="1" t="n">
        <v>0</v>
      </c>
      <c r="D911" s="1" t="n">
        <v>25.3324279785156</v>
      </c>
      <c r="E911" s="1" t="n">
        <v>0</v>
      </c>
      <c r="H911" s="1" t="n">
        <v>25.3324279785156</v>
      </c>
      <c r="I911" s="1" t="n">
        <v>0</v>
      </c>
    </row>
    <row r="912" customFormat="false" ht="12.75" hidden="false" customHeight="false" outlineLevel="0" collapsed="false">
      <c r="A912" s="1" t="n">
        <v>25.3324279785156</v>
      </c>
      <c r="B912" s="1" t="n">
        <v>0</v>
      </c>
      <c r="D912" s="1" t="n">
        <v>25.3324279785156</v>
      </c>
      <c r="E912" s="1" t="n">
        <v>0</v>
      </c>
      <c r="H912" s="1" t="n">
        <v>25.3324279785156</v>
      </c>
      <c r="I912" s="1" t="n">
        <v>0</v>
      </c>
    </row>
    <row r="913" customFormat="false" ht="12.75" hidden="false" customHeight="false" outlineLevel="0" collapsed="false">
      <c r="A913" s="1" t="n">
        <v>25.336145401001</v>
      </c>
      <c r="B913" s="1" t="n">
        <v>0</v>
      </c>
      <c r="D913" s="1" t="n">
        <v>25.336145401001</v>
      </c>
      <c r="E913" s="1" t="n">
        <v>0</v>
      </c>
      <c r="H913" s="1" t="n">
        <v>25.336145401001</v>
      </c>
      <c r="I913" s="1" t="n">
        <v>0</v>
      </c>
    </row>
    <row r="914" customFormat="false" ht="12.75" hidden="false" customHeight="false" outlineLevel="0" collapsed="false">
      <c r="A914" s="1" t="n">
        <v>25.3311920166016</v>
      </c>
      <c r="B914" s="1" t="n">
        <v>0</v>
      </c>
      <c r="D914" s="1" t="n">
        <v>25.3311920166016</v>
      </c>
      <c r="E914" s="1" t="n">
        <v>0</v>
      </c>
      <c r="H914" s="1" t="n">
        <v>25.3311920166016</v>
      </c>
      <c r="I914" s="1" t="n">
        <v>0</v>
      </c>
    </row>
    <row r="915" customFormat="false" ht="12.75" hidden="false" customHeight="false" outlineLevel="0" collapsed="false">
      <c r="A915" s="1" t="n">
        <v>25.3311920166016</v>
      </c>
      <c r="B915" s="1" t="n">
        <v>0</v>
      </c>
      <c r="D915" s="1" t="n">
        <v>25.3311920166016</v>
      </c>
      <c r="E915" s="1" t="n">
        <v>0</v>
      </c>
      <c r="H915" s="1" t="n">
        <v>25.3311920166016</v>
      </c>
      <c r="I915" s="1" t="n">
        <v>0</v>
      </c>
    </row>
    <row r="916" customFormat="false" ht="12.75" hidden="false" customHeight="false" outlineLevel="0" collapsed="false">
      <c r="A916" s="1" t="n">
        <v>25.3336753845215</v>
      </c>
      <c r="B916" s="1" t="n">
        <v>0</v>
      </c>
      <c r="D916" s="1" t="n">
        <v>25.3336753845215</v>
      </c>
      <c r="E916" s="1" t="n">
        <v>0</v>
      </c>
      <c r="H916" s="1" t="n">
        <v>25.3336753845215</v>
      </c>
      <c r="I916" s="1" t="n">
        <v>0</v>
      </c>
    </row>
    <row r="917" customFormat="false" ht="12.75" hidden="false" customHeight="false" outlineLevel="0" collapsed="false">
      <c r="A917" s="1" t="n">
        <v>25.3336753845215</v>
      </c>
      <c r="B917" s="1" t="n">
        <v>0</v>
      </c>
      <c r="D917" s="1" t="n">
        <v>25.3336753845215</v>
      </c>
      <c r="E917" s="1" t="n">
        <v>0</v>
      </c>
      <c r="H917" s="1" t="n">
        <v>25.3336753845215</v>
      </c>
      <c r="I917" s="1" t="n">
        <v>0</v>
      </c>
    </row>
    <row r="918" customFormat="false" ht="12.75" hidden="false" customHeight="false" outlineLevel="0" collapsed="false">
      <c r="A918" s="1" t="n">
        <v>25.3324279785156</v>
      </c>
      <c r="B918" s="1" t="n">
        <v>0</v>
      </c>
      <c r="D918" s="1" t="n">
        <v>25.3324279785156</v>
      </c>
      <c r="E918" s="1" t="n">
        <v>0</v>
      </c>
      <c r="H918" s="1" t="n">
        <v>25.3324279785156</v>
      </c>
      <c r="I918" s="1" t="n">
        <v>0</v>
      </c>
    </row>
    <row r="919" customFormat="false" ht="12.75" hidden="false" customHeight="false" outlineLevel="0" collapsed="false">
      <c r="A919" s="1" t="n">
        <v>25.3336753845215</v>
      </c>
      <c r="B919" s="1" t="n">
        <v>0</v>
      </c>
      <c r="D919" s="1" t="n">
        <v>25.3336753845215</v>
      </c>
      <c r="E919" s="1" t="n">
        <v>0</v>
      </c>
      <c r="H919" s="1" t="n">
        <v>25.3336753845215</v>
      </c>
      <c r="I919" s="1" t="n">
        <v>0</v>
      </c>
    </row>
    <row r="920" customFormat="false" ht="12.75" hidden="false" customHeight="false" outlineLevel="0" collapsed="false">
      <c r="A920" s="1" t="n">
        <v>25.339864730835</v>
      </c>
      <c r="B920" s="1" t="n">
        <v>0</v>
      </c>
      <c r="D920" s="1" t="n">
        <v>25.339864730835</v>
      </c>
      <c r="E920" s="1" t="n">
        <v>0</v>
      </c>
      <c r="H920" s="1" t="n">
        <v>25.339864730835</v>
      </c>
      <c r="I920" s="1" t="n">
        <v>0</v>
      </c>
    </row>
    <row r="921" customFormat="false" ht="12.75" hidden="false" customHeight="false" outlineLevel="0" collapsed="false">
      <c r="A921" s="1" t="n">
        <v>25.339864730835</v>
      </c>
      <c r="B921" s="1" t="n">
        <v>0</v>
      </c>
      <c r="D921" s="1" t="n">
        <v>25.339864730835</v>
      </c>
      <c r="E921" s="1" t="n">
        <v>0</v>
      </c>
      <c r="H921" s="1" t="n">
        <v>25.339864730835</v>
      </c>
      <c r="I921" s="1" t="n">
        <v>0</v>
      </c>
    </row>
    <row r="922" customFormat="false" ht="12.75" hidden="false" customHeight="false" outlineLevel="0" collapsed="false">
      <c r="A922" s="1" t="n">
        <v>25.3349113464355</v>
      </c>
      <c r="B922" s="1" t="n">
        <v>0</v>
      </c>
      <c r="D922" s="1" t="n">
        <v>25.3349113464355</v>
      </c>
      <c r="E922" s="1" t="n">
        <v>0</v>
      </c>
      <c r="H922" s="1" t="n">
        <v>25.3349113464355</v>
      </c>
      <c r="I922" s="1" t="n">
        <v>0</v>
      </c>
    </row>
    <row r="923" customFormat="false" ht="12.75" hidden="false" customHeight="false" outlineLevel="0" collapsed="false">
      <c r="A923" s="1" t="n">
        <v>25.336145401001</v>
      </c>
      <c r="B923" s="1" t="n">
        <v>0</v>
      </c>
      <c r="D923" s="1" t="n">
        <v>25.336145401001</v>
      </c>
      <c r="E923" s="1" t="n">
        <v>0</v>
      </c>
      <c r="H923" s="1" t="n">
        <v>25.336145401001</v>
      </c>
      <c r="I923" s="1" t="n">
        <v>0</v>
      </c>
    </row>
    <row r="924" customFormat="false" ht="12.75" hidden="false" customHeight="false" outlineLevel="0" collapsed="false">
      <c r="A924" s="1" t="n">
        <v>25.3423480987549</v>
      </c>
      <c r="B924" s="1" t="n">
        <v>0</v>
      </c>
      <c r="D924" s="1" t="n">
        <v>25.3423480987549</v>
      </c>
      <c r="E924" s="1" t="n">
        <v>0</v>
      </c>
      <c r="H924" s="1" t="n">
        <v>25.3423480987549</v>
      </c>
      <c r="I924" s="1" t="n">
        <v>0</v>
      </c>
    </row>
    <row r="925" customFormat="false" ht="12.75" hidden="false" customHeight="false" outlineLevel="0" collapsed="false">
      <c r="A925" s="1" t="n">
        <v>25.3386287689209</v>
      </c>
      <c r="B925" s="1" t="n">
        <v>0</v>
      </c>
      <c r="D925" s="1" t="n">
        <v>25.3386287689209</v>
      </c>
      <c r="E925" s="1" t="n">
        <v>0</v>
      </c>
      <c r="H925" s="1" t="n">
        <v>25.3386287689209</v>
      </c>
      <c r="I925" s="1" t="n">
        <v>0</v>
      </c>
    </row>
    <row r="926" customFormat="false" ht="12.75" hidden="false" customHeight="false" outlineLevel="0" collapsed="false">
      <c r="A926" s="1" t="n">
        <v>25.3386287689209</v>
      </c>
      <c r="B926" s="1" t="n">
        <v>0</v>
      </c>
      <c r="D926" s="1" t="n">
        <v>25.3386287689209</v>
      </c>
      <c r="E926" s="1" t="n">
        <v>0</v>
      </c>
      <c r="H926" s="1" t="n">
        <v>25.3386287689209</v>
      </c>
      <c r="I926" s="1" t="n">
        <v>0</v>
      </c>
    </row>
    <row r="927" customFormat="false" ht="12.75" hidden="false" customHeight="false" outlineLevel="0" collapsed="false">
      <c r="A927" s="1" t="n">
        <v>25.3448314666748</v>
      </c>
      <c r="B927" s="1" t="n">
        <v>0</v>
      </c>
      <c r="D927" s="1" t="n">
        <v>25.3448314666748</v>
      </c>
      <c r="E927" s="1" t="n">
        <v>0</v>
      </c>
      <c r="H927" s="1" t="n">
        <v>25.3448314666748</v>
      </c>
      <c r="I927" s="1" t="n">
        <v>0</v>
      </c>
    </row>
    <row r="928" customFormat="false" ht="12.75" hidden="false" customHeight="false" outlineLevel="0" collapsed="false">
      <c r="A928" s="1" t="n">
        <v>25.339864730835</v>
      </c>
      <c r="B928" s="1" t="n">
        <v>0</v>
      </c>
      <c r="D928" s="1" t="n">
        <v>25.339864730835</v>
      </c>
      <c r="E928" s="1" t="n">
        <v>0</v>
      </c>
      <c r="H928" s="1" t="n">
        <v>25.339864730835</v>
      </c>
      <c r="I928" s="1" t="n">
        <v>0</v>
      </c>
    </row>
    <row r="929" customFormat="false" ht="12.75" hidden="false" customHeight="false" outlineLevel="0" collapsed="false">
      <c r="A929" s="1" t="n">
        <v>25.3386287689209</v>
      </c>
      <c r="B929" s="1" t="n">
        <v>0</v>
      </c>
      <c r="D929" s="1" t="n">
        <v>25.3386287689209</v>
      </c>
      <c r="E929" s="1" t="n">
        <v>0</v>
      </c>
      <c r="H929" s="1" t="n">
        <v>25.3386287689209</v>
      </c>
      <c r="I929" s="1" t="n">
        <v>0</v>
      </c>
    </row>
    <row r="930" customFormat="false" ht="12.75" hidden="false" customHeight="false" outlineLevel="0" collapsed="false">
      <c r="A930" s="1" t="n">
        <v>25.3324279785156</v>
      </c>
      <c r="B930" s="1" t="n">
        <v>0</v>
      </c>
      <c r="D930" s="1" t="n">
        <v>25.3324279785156</v>
      </c>
      <c r="E930" s="1" t="n">
        <v>0</v>
      </c>
      <c r="H930" s="1" t="n">
        <v>25.3324279785156</v>
      </c>
      <c r="I930" s="1" t="n">
        <v>0</v>
      </c>
    </row>
    <row r="931" customFormat="false" ht="12.75" hidden="false" customHeight="false" outlineLevel="0" collapsed="false">
      <c r="A931" s="1" t="n">
        <v>25.3311920166016</v>
      </c>
      <c r="B931" s="1" t="n">
        <v>0</v>
      </c>
      <c r="D931" s="1" t="n">
        <v>25.3311920166016</v>
      </c>
      <c r="E931" s="1" t="n">
        <v>0</v>
      </c>
      <c r="H931" s="1" t="n">
        <v>25.3311920166016</v>
      </c>
      <c r="I931" s="1" t="n">
        <v>0</v>
      </c>
    </row>
    <row r="932" customFormat="false" ht="12.75" hidden="false" customHeight="false" outlineLevel="0" collapsed="false">
      <c r="A932" s="1" t="n">
        <v>25.337381362915</v>
      </c>
      <c r="B932" s="1" t="n">
        <v>0</v>
      </c>
      <c r="D932" s="1" t="n">
        <v>25.337381362915</v>
      </c>
      <c r="E932" s="1" t="n">
        <v>0</v>
      </c>
      <c r="H932" s="1" t="n">
        <v>25.337381362915</v>
      </c>
      <c r="I932" s="1" t="n">
        <v>0</v>
      </c>
    </row>
    <row r="933" customFormat="false" ht="12.75" hidden="false" customHeight="false" outlineLevel="0" collapsed="false">
      <c r="A933" s="1" t="n">
        <v>25.337381362915</v>
      </c>
      <c r="B933" s="1" t="n">
        <v>0</v>
      </c>
      <c r="D933" s="1" t="n">
        <v>25.337381362915</v>
      </c>
      <c r="E933" s="1" t="n">
        <v>0</v>
      </c>
      <c r="H933" s="1" t="n">
        <v>25.337381362915</v>
      </c>
      <c r="I933" s="1" t="n">
        <v>0</v>
      </c>
    </row>
    <row r="934" customFormat="false" ht="12.75" hidden="false" customHeight="false" outlineLevel="0" collapsed="false">
      <c r="A934" s="1" t="n">
        <v>25.3311920166016</v>
      </c>
      <c r="B934" s="1" t="n">
        <v>0</v>
      </c>
      <c r="D934" s="1" t="n">
        <v>25.3311920166016</v>
      </c>
      <c r="E934" s="1" t="n">
        <v>0</v>
      </c>
      <c r="H934" s="1" t="n">
        <v>25.3311920166016</v>
      </c>
      <c r="I934" s="1" t="n">
        <v>0</v>
      </c>
    </row>
    <row r="935" customFormat="false" ht="12.75" hidden="false" customHeight="false" outlineLevel="0" collapsed="false">
      <c r="A935" s="1" t="n">
        <v>25.3349113464355</v>
      </c>
      <c r="B935" s="1" t="n">
        <v>0</v>
      </c>
      <c r="D935" s="1" t="n">
        <v>25.3349113464355</v>
      </c>
      <c r="E935" s="1" t="n">
        <v>0</v>
      </c>
      <c r="H935" s="1" t="n">
        <v>25.3349113464355</v>
      </c>
      <c r="I935" s="1" t="n">
        <v>0</v>
      </c>
    </row>
    <row r="936" customFormat="false" ht="12.75" hidden="false" customHeight="false" outlineLevel="0" collapsed="false">
      <c r="A936" s="1" t="n">
        <v>25.3299446105957</v>
      </c>
      <c r="B936" s="1" t="n">
        <v>0</v>
      </c>
      <c r="D936" s="1" t="n">
        <v>25.3299446105957</v>
      </c>
      <c r="E936" s="1" t="n">
        <v>0</v>
      </c>
      <c r="H936" s="1" t="n">
        <v>25.3299446105957</v>
      </c>
      <c r="I936" s="1" t="n">
        <v>0</v>
      </c>
    </row>
    <row r="937" customFormat="false" ht="12.75" hidden="false" customHeight="false" outlineLevel="0" collapsed="false">
      <c r="A937" s="1" t="n">
        <v>25.3237419128418</v>
      </c>
      <c r="B937" s="1" t="n">
        <v>0</v>
      </c>
      <c r="D937" s="1" t="n">
        <v>25.3237419128418</v>
      </c>
      <c r="E937" s="1" t="n">
        <v>0</v>
      </c>
      <c r="H937" s="1" t="n">
        <v>25.3237419128418</v>
      </c>
      <c r="I937" s="1" t="n">
        <v>0</v>
      </c>
    </row>
    <row r="938" customFormat="false" ht="12.75" hidden="false" customHeight="false" outlineLevel="0" collapsed="false">
      <c r="A938" s="1" t="n">
        <v>25.3299446105957</v>
      </c>
      <c r="B938" s="1" t="n">
        <v>0</v>
      </c>
      <c r="D938" s="1" t="n">
        <v>25.3299446105957</v>
      </c>
      <c r="E938" s="1" t="n">
        <v>0</v>
      </c>
      <c r="H938" s="1" t="n">
        <v>25.3299446105957</v>
      </c>
      <c r="I938" s="1" t="n">
        <v>0</v>
      </c>
    </row>
    <row r="939" customFormat="false" ht="12.75" hidden="false" customHeight="false" outlineLevel="0" collapsed="false">
      <c r="A939" s="1" t="n">
        <v>25.3311920166016</v>
      </c>
      <c r="B939" s="1" t="n">
        <v>0</v>
      </c>
      <c r="D939" s="1" t="n">
        <v>25.3311920166016</v>
      </c>
      <c r="E939" s="1" t="n">
        <v>0</v>
      </c>
      <c r="H939" s="1" t="n">
        <v>25.3311920166016</v>
      </c>
      <c r="I939" s="1" t="n">
        <v>0</v>
      </c>
    </row>
    <row r="940" customFormat="false" ht="12.75" hidden="false" customHeight="false" outlineLevel="0" collapsed="false">
      <c r="A940" s="1" t="n">
        <v>25.3311920166016</v>
      </c>
      <c r="B940" s="1" t="n">
        <v>0</v>
      </c>
      <c r="D940" s="1" t="n">
        <v>25.3311920166016</v>
      </c>
      <c r="E940" s="1" t="n">
        <v>0</v>
      </c>
      <c r="H940" s="1" t="n">
        <v>25.3311920166016</v>
      </c>
      <c r="I940" s="1" t="n">
        <v>0</v>
      </c>
    </row>
    <row r="941" customFormat="false" ht="12.75" hidden="false" customHeight="false" outlineLevel="0" collapsed="false">
      <c r="A941" s="1" t="n">
        <v>25.3311920166016</v>
      </c>
      <c r="B941" s="1" t="n">
        <v>0</v>
      </c>
      <c r="D941" s="1" t="n">
        <v>25.3311920166016</v>
      </c>
      <c r="E941" s="1" t="n">
        <v>0</v>
      </c>
      <c r="H941" s="1" t="n">
        <v>25.3311920166016</v>
      </c>
      <c r="I941" s="1" t="n">
        <v>0</v>
      </c>
    </row>
    <row r="942" customFormat="false" ht="12.75" hidden="false" customHeight="false" outlineLevel="0" collapsed="false">
      <c r="A942" s="1" t="n">
        <v>25.3286972045898</v>
      </c>
      <c r="B942" s="1" t="n">
        <v>0</v>
      </c>
      <c r="D942" s="1" t="n">
        <v>25.3286972045898</v>
      </c>
      <c r="E942" s="1" t="n">
        <v>0</v>
      </c>
      <c r="H942" s="1" t="n">
        <v>25.3286972045898</v>
      </c>
      <c r="I942" s="1" t="n">
        <v>0</v>
      </c>
    </row>
    <row r="943" customFormat="false" ht="12.75" hidden="false" customHeight="false" outlineLevel="0" collapsed="false">
      <c r="A943" s="1" t="n">
        <v>25.3286972045898</v>
      </c>
      <c r="B943" s="1" t="n">
        <v>0</v>
      </c>
      <c r="D943" s="1" t="n">
        <v>25.3286972045898</v>
      </c>
      <c r="E943" s="1" t="n">
        <v>0</v>
      </c>
      <c r="H943" s="1" t="n">
        <v>25.3286972045898</v>
      </c>
      <c r="I943" s="1" t="n">
        <v>0</v>
      </c>
    </row>
    <row r="944" customFormat="false" ht="12.75" hidden="false" customHeight="false" outlineLevel="0" collapsed="false">
      <c r="A944" s="1" t="n">
        <v>25.3249893188477</v>
      </c>
      <c r="B944" s="1" t="n">
        <v>0</v>
      </c>
      <c r="D944" s="1" t="n">
        <v>25.3249893188477</v>
      </c>
      <c r="E944" s="1" t="n">
        <v>0</v>
      </c>
      <c r="H944" s="1" t="n">
        <v>25.3249893188477</v>
      </c>
      <c r="I944" s="1" t="n">
        <v>0</v>
      </c>
    </row>
    <row r="945" customFormat="false" ht="12.75" hidden="false" customHeight="false" outlineLevel="0" collapsed="false">
      <c r="A945" s="1" t="n">
        <v>25.3262252807617</v>
      </c>
      <c r="B945" s="1" t="n">
        <v>0</v>
      </c>
      <c r="D945" s="1" t="n">
        <v>25.3262252807617</v>
      </c>
      <c r="E945" s="1" t="n">
        <v>0</v>
      </c>
      <c r="H945" s="1" t="n">
        <v>25.3262252807617</v>
      </c>
      <c r="I945" s="1" t="n">
        <v>0</v>
      </c>
    </row>
    <row r="946" customFormat="false" ht="12.75" hidden="false" customHeight="false" outlineLevel="0" collapsed="false">
      <c r="A946" s="1" t="n">
        <v>25.3286972045898</v>
      </c>
      <c r="B946" s="1" t="n">
        <v>0</v>
      </c>
      <c r="D946" s="1" t="n">
        <v>25.3286972045898</v>
      </c>
      <c r="E946" s="1" t="n">
        <v>0</v>
      </c>
      <c r="H946" s="1" t="n">
        <v>25.3286972045898</v>
      </c>
      <c r="I946" s="1" t="n">
        <v>0</v>
      </c>
    </row>
    <row r="947" customFormat="false" ht="12.75" hidden="false" customHeight="false" outlineLevel="0" collapsed="false">
      <c r="A947" s="1" t="n">
        <v>25.3237419128418</v>
      </c>
      <c r="B947" s="1" t="n">
        <v>0</v>
      </c>
      <c r="D947" s="1" t="n">
        <v>25.3237419128418</v>
      </c>
      <c r="E947" s="1" t="n">
        <v>0</v>
      </c>
      <c r="H947" s="1" t="n">
        <v>25.3237419128418</v>
      </c>
      <c r="I947" s="1" t="n">
        <v>0</v>
      </c>
    </row>
    <row r="948" customFormat="false" ht="12.75" hidden="false" customHeight="false" outlineLevel="0" collapsed="false">
      <c r="A948" s="1" t="n">
        <v>25.3212585449219</v>
      </c>
      <c r="B948" s="1" t="n">
        <v>0</v>
      </c>
      <c r="D948" s="1" t="n">
        <v>25.3212585449219</v>
      </c>
      <c r="E948" s="1" t="n">
        <v>0</v>
      </c>
      <c r="H948" s="1" t="n">
        <v>25.3212585449219</v>
      </c>
      <c r="I948" s="1" t="n">
        <v>0</v>
      </c>
    </row>
    <row r="949" customFormat="false" ht="12.75" hidden="false" customHeight="false" outlineLevel="0" collapsed="false">
      <c r="A949" s="1" t="n">
        <v>25.3225059509277</v>
      </c>
      <c r="B949" s="1" t="n">
        <v>0</v>
      </c>
      <c r="D949" s="1" t="n">
        <v>25.3225059509277</v>
      </c>
      <c r="E949" s="1" t="n">
        <v>0</v>
      </c>
      <c r="H949" s="1" t="n">
        <v>25.3225059509277</v>
      </c>
      <c r="I949" s="1" t="n">
        <v>0</v>
      </c>
    </row>
    <row r="950" customFormat="false" ht="12.75" hidden="false" customHeight="false" outlineLevel="0" collapsed="false">
      <c r="A950" s="1" t="n">
        <v>25.3212585449219</v>
      </c>
      <c r="B950" s="1" t="n">
        <v>0</v>
      </c>
      <c r="D950" s="1" t="n">
        <v>25.3212585449219</v>
      </c>
      <c r="E950" s="1" t="n">
        <v>0</v>
      </c>
      <c r="H950" s="1" t="n">
        <v>25.3212585449219</v>
      </c>
      <c r="I950" s="1" t="n">
        <v>0</v>
      </c>
    </row>
    <row r="951" customFormat="false" ht="12.75" hidden="false" customHeight="false" outlineLevel="0" collapsed="false">
      <c r="A951" s="1" t="n">
        <v>25.318775177002</v>
      </c>
      <c r="B951" s="1" t="n">
        <v>0</v>
      </c>
      <c r="D951" s="1" t="n">
        <v>25.318775177002</v>
      </c>
      <c r="E951" s="1" t="n">
        <v>0</v>
      </c>
      <c r="H951" s="1" t="n">
        <v>25.318775177002</v>
      </c>
      <c r="I951" s="1" t="n">
        <v>0</v>
      </c>
    </row>
    <row r="952" customFormat="false" ht="12.75" hidden="false" customHeight="false" outlineLevel="0" collapsed="false">
      <c r="A952" s="1" t="n">
        <v>25.318775177002</v>
      </c>
      <c r="B952" s="1" t="n">
        <v>0</v>
      </c>
      <c r="D952" s="1" t="n">
        <v>25.318775177002</v>
      </c>
      <c r="E952" s="1" t="n">
        <v>0</v>
      </c>
      <c r="H952" s="1" t="n">
        <v>25.318775177002</v>
      </c>
      <c r="I952" s="1" t="n">
        <v>0</v>
      </c>
    </row>
    <row r="953" customFormat="false" ht="12.75" hidden="false" customHeight="false" outlineLevel="0" collapsed="false">
      <c r="A953" s="1" t="n">
        <v>25.3200244903564</v>
      </c>
      <c r="B953" s="1" t="n">
        <v>0</v>
      </c>
      <c r="D953" s="1" t="n">
        <v>25.3200244903564</v>
      </c>
      <c r="E953" s="1" t="n">
        <v>0</v>
      </c>
      <c r="H953" s="1" t="n">
        <v>25.3200244903564</v>
      </c>
      <c r="I953" s="1" t="n">
        <v>0</v>
      </c>
    </row>
    <row r="954" customFormat="false" ht="12.75" hidden="false" customHeight="false" outlineLevel="0" collapsed="false">
      <c r="A954" s="1" t="n">
        <v>25.3225059509277</v>
      </c>
      <c r="B954" s="1" t="n">
        <v>0</v>
      </c>
      <c r="D954" s="1" t="n">
        <v>25.3225059509277</v>
      </c>
      <c r="E954" s="1" t="n">
        <v>0</v>
      </c>
      <c r="H954" s="1" t="n">
        <v>25.3225059509277</v>
      </c>
      <c r="I954" s="1" t="n">
        <v>0</v>
      </c>
    </row>
    <row r="955" customFormat="false" ht="12.75" hidden="false" customHeight="false" outlineLevel="0" collapsed="false">
      <c r="A955" s="1" t="n">
        <v>25.3225059509277</v>
      </c>
      <c r="B955" s="1" t="n">
        <v>0</v>
      </c>
      <c r="D955" s="1" t="n">
        <v>25.3225059509277</v>
      </c>
      <c r="E955" s="1" t="n">
        <v>0</v>
      </c>
      <c r="H955" s="1" t="n">
        <v>25.3225059509277</v>
      </c>
      <c r="I955" s="1" t="n">
        <v>0</v>
      </c>
    </row>
    <row r="956" customFormat="false" ht="12.75" hidden="false" customHeight="false" outlineLevel="0" collapsed="false">
      <c r="A956" s="1" t="n">
        <v>25.3249893188477</v>
      </c>
      <c r="B956" s="1" t="n">
        <v>0</v>
      </c>
      <c r="D956" s="1" t="n">
        <v>25.3249893188477</v>
      </c>
      <c r="E956" s="1" t="n">
        <v>0</v>
      </c>
      <c r="H956" s="1" t="n">
        <v>25.3249893188477</v>
      </c>
      <c r="I956" s="1" t="n">
        <v>0</v>
      </c>
    </row>
    <row r="957" customFormat="false" ht="12.75" hidden="false" customHeight="false" outlineLevel="0" collapsed="false">
      <c r="A957" s="1" t="n">
        <v>25.3262252807617</v>
      </c>
      <c r="B957" s="1" t="n">
        <v>0</v>
      </c>
      <c r="D957" s="1" t="n">
        <v>25.3262252807617</v>
      </c>
      <c r="E957" s="1" t="n">
        <v>0</v>
      </c>
      <c r="H957" s="1" t="n">
        <v>25.3262252807617</v>
      </c>
      <c r="I957" s="1" t="n">
        <v>0</v>
      </c>
    </row>
    <row r="958" customFormat="false" ht="12.75" hidden="false" customHeight="false" outlineLevel="0" collapsed="false">
      <c r="A958" s="1" t="n">
        <v>25.3274612426758</v>
      </c>
      <c r="B958" s="1" t="n">
        <v>0</v>
      </c>
      <c r="D958" s="1" t="n">
        <v>25.3274612426758</v>
      </c>
      <c r="E958" s="1" t="n">
        <v>0</v>
      </c>
      <c r="H958" s="1" t="n">
        <v>25.3274612426758</v>
      </c>
      <c r="I958" s="1" t="n">
        <v>0</v>
      </c>
    </row>
    <row r="959" customFormat="false" ht="12.75" hidden="false" customHeight="false" outlineLevel="0" collapsed="false">
      <c r="A959" s="1" t="n">
        <v>25.3262252807617</v>
      </c>
      <c r="B959" s="1" t="n">
        <v>0</v>
      </c>
      <c r="D959" s="1" t="n">
        <v>25.3262252807617</v>
      </c>
      <c r="E959" s="1" t="n">
        <v>0</v>
      </c>
      <c r="H959" s="1" t="n">
        <v>25.3262252807617</v>
      </c>
      <c r="I959" s="1" t="n">
        <v>0</v>
      </c>
    </row>
    <row r="960" customFormat="false" ht="12.75" hidden="false" customHeight="false" outlineLevel="0" collapsed="false">
      <c r="A960" s="1" t="n">
        <v>25.3311920166016</v>
      </c>
      <c r="B960" s="1" t="n">
        <v>0</v>
      </c>
      <c r="D960" s="1" t="n">
        <v>25.3311920166016</v>
      </c>
      <c r="E960" s="1" t="n">
        <v>0</v>
      </c>
      <c r="H960" s="1" t="n">
        <v>25.3311920166016</v>
      </c>
      <c r="I960" s="1" t="n">
        <v>0</v>
      </c>
    </row>
    <row r="961" customFormat="false" ht="12.75" hidden="false" customHeight="false" outlineLevel="0" collapsed="false">
      <c r="A961" s="1" t="n">
        <v>25.3311920166016</v>
      </c>
      <c r="B961" s="1" t="n">
        <v>0</v>
      </c>
      <c r="D961" s="1" t="n">
        <v>25.3311920166016</v>
      </c>
      <c r="E961" s="1" t="n">
        <v>0</v>
      </c>
      <c r="H961" s="1" t="n">
        <v>25.3311920166016</v>
      </c>
      <c r="I961" s="1" t="n">
        <v>0</v>
      </c>
    </row>
    <row r="962" customFormat="false" ht="12.75" hidden="false" customHeight="false" outlineLevel="0" collapsed="false">
      <c r="A962" s="1" t="n">
        <v>25.3324279785156</v>
      </c>
      <c r="B962" s="1" t="n">
        <v>0</v>
      </c>
      <c r="D962" s="1" t="n">
        <v>25.3324279785156</v>
      </c>
      <c r="E962" s="1" t="n">
        <v>0</v>
      </c>
      <c r="H962" s="1" t="n">
        <v>25.3324279785156</v>
      </c>
      <c r="I962" s="1" t="n">
        <v>0</v>
      </c>
    </row>
    <row r="963" customFormat="false" ht="12.75" hidden="false" customHeight="false" outlineLevel="0" collapsed="false">
      <c r="A963" s="1" t="n">
        <v>25.3349113464355</v>
      </c>
      <c r="B963" s="1" t="n">
        <v>0</v>
      </c>
      <c r="D963" s="1" t="n">
        <v>25.3349113464355</v>
      </c>
      <c r="E963" s="1" t="n">
        <v>0</v>
      </c>
      <c r="H963" s="1" t="n">
        <v>25.3349113464355</v>
      </c>
      <c r="I963" s="1" t="n">
        <v>0</v>
      </c>
    </row>
    <row r="964" customFormat="false" ht="12.75" hidden="false" customHeight="false" outlineLevel="0" collapsed="false">
      <c r="A964" s="1" t="n">
        <v>25.336145401001</v>
      </c>
      <c r="B964" s="1" t="n">
        <v>0</v>
      </c>
      <c r="D964" s="1" t="n">
        <v>25.336145401001</v>
      </c>
      <c r="E964" s="1" t="n">
        <v>0</v>
      </c>
      <c r="H964" s="1" t="n">
        <v>25.336145401001</v>
      </c>
      <c r="I964" s="1" t="n">
        <v>0</v>
      </c>
    </row>
    <row r="965" customFormat="false" ht="12.75" hidden="false" customHeight="false" outlineLevel="0" collapsed="false">
      <c r="A965" s="1" t="n">
        <v>25.3386287689209</v>
      </c>
      <c r="B965" s="1" t="n">
        <v>0</v>
      </c>
      <c r="D965" s="1" t="n">
        <v>25.3386287689209</v>
      </c>
      <c r="E965" s="1" t="n">
        <v>0</v>
      </c>
      <c r="H965" s="1" t="n">
        <v>25.3386287689209</v>
      </c>
      <c r="I965" s="1" t="n">
        <v>0</v>
      </c>
    </row>
    <row r="966" customFormat="false" ht="12.75" hidden="false" customHeight="false" outlineLevel="0" collapsed="false">
      <c r="A966" s="1" t="n">
        <v>25.339864730835</v>
      </c>
      <c r="B966" s="1" t="n">
        <v>0</v>
      </c>
      <c r="D966" s="1" t="n">
        <v>25.339864730835</v>
      </c>
      <c r="E966" s="1" t="n">
        <v>0</v>
      </c>
      <c r="H966" s="1" t="n">
        <v>25.339864730835</v>
      </c>
      <c r="I966" s="1" t="n">
        <v>0</v>
      </c>
    </row>
    <row r="967" customFormat="false" ht="12.75" hidden="false" customHeight="false" outlineLevel="0" collapsed="false">
      <c r="A967" s="1" t="n">
        <v>25.3435955047607</v>
      </c>
      <c r="B967" s="1" t="n">
        <v>0</v>
      </c>
      <c r="D967" s="1" t="n">
        <v>25.3435955047607</v>
      </c>
      <c r="E967" s="1" t="n">
        <v>0</v>
      </c>
      <c r="H967" s="1" t="n">
        <v>25.3435955047607</v>
      </c>
      <c r="I967" s="1" t="n">
        <v>0</v>
      </c>
    </row>
    <row r="968" customFormat="false" ht="12.75" hidden="false" customHeight="false" outlineLevel="0" collapsed="false">
      <c r="A968" s="1" t="n">
        <v>25.3423480987549</v>
      </c>
      <c r="B968" s="1" t="n">
        <v>0</v>
      </c>
      <c r="D968" s="1" t="n">
        <v>25.3423480987549</v>
      </c>
      <c r="E968" s="1" t="n">
        <v>0</v>
      </c>
      <c r="H968" s="1" t="n">
        <v>25.3423480987549</v>
      </c>
      <c r="I968" s="1" t="n">
        <v>0</v>
      </c>
    </row>
    <row r="969" customFormat="false" ht="12.75" hidden="false" customHeight="false" outlineLevel="0" collapsed="false">
      <c r="A969" s="1" t="n">
        <v>25.3423480987549</v>
      </c>
      <c r="B969" s="1" t="n">
        <v>0</v>
      </c>
      <c r="D969" s="1" t="n">
        <v>25.3423480987549</v>
      </c>
      <c r="E969" s="1" t="n">
        <v>0</v>
      </c>
      <c r="H969" s="1" t="n">
        <v>25.3423480987549</v>
      </c>
      <c r="I969" s="1" t="n">
        <v>0</v>
      </c>
    </row>
    <row r="970" customFormat="false" ht="12.75" hidden="false" customHeight="false" outlineLevel="0" collapsed="false">
      <c r="A970" s="1" t="n">
        <v>25.3435955047607</v>
      </c>
      <c r="B970" s="1" t="n">
        <v>0</v>
      </c>
      <c r="D970" s="1" t="n">
        <v>25.3435955047607</v>
      </c>
      <c r="E970" s="1" t="n">
        <v>0</v>
      </c>
      <c r="H970" s="1" t="n">
        <v>25.3435955047607</v>
      </c>
      <c r="I970" s="1" t="n">
        <v>0</v>
      </c>
    </row>
    <row r="971" customFormat="false" ht="12.75" hidden="false" customHeight="false" outlineLevel="0" collapsed="false">
      <c r="A971" s="1" t="n">
        <v>25.3411121368408</v>
      </c>
      <c r="B971" s="1" t="n">
        <v>0</v>
      </c>
      <c r="D971" s="1" t="n">
        <v>25.3411121368408</v>
      </c>
      <c r="E971" s="1" t="n">
        <v>0</v>
      </c>
      <c r="H971" s="1" t="n">
        <v>25.3411121368408</v>
      </c>
      <c r="I971" s="1" t="n">
        <v>0</v>
      </c>
    </row>
    <row r="972" customFormat="false" ht="12.75" hidden="false" customHeight="false" outlineLevel="0" collapsed="false">
      <c r="A972" s="1" t="n">
        <v>25.337381362915</v>
      </c>
      <c r="B972" s="1" t="n">
        <v>0</v>
      </c>
      <c r="D972" s="1" t="n">
        <v>25.337381362915</v>
      </c>
      <c r="E972" s="1" t="n">
        <v>0</v>
      </c>
      <c r="H972" s="1" t="n">
        <v>25.337381362915</v>
      </c>
      <c r="I972" s="1" t="n">
        <v>0</v>
      </c>
    </row>
    <row r="973" customFormat="false" ht="12.75" hidden="false" customHeight="false" outlineLevel="0" collapsed="false">
      <c r="A973" s="1" t="n">
        <v>25.337381362915</v>
      </c>
      <c r="B973" s="1" t="n">
        <v>0</v>
      </c>
      <c r="D973" s="1" t="n">
        <v>25.337381362915</v>
      </c>
      <c r="E973" s="1" t="n">
        <v>0</v>
      </c>
      <c r="H973" s="1" t="n">
        <v>25.337381362915</v>
      </c>
      <c r="I973" s="1" t="n">
        <v>0</v>
      </c>
    </row>
    <row r="974" customFormat="false" ht="12.75" hidden="false" customHeight="false" outlineLevel="0" collapsed="false">
      <c r="A974" s="1" t="n">
        <v>25.3386287689209</v>
      </c>
      <c r="B974" s="1" t="n">
        <v>0</v>
      </c>
      <c r="D974" s="1" t="n">
        <v>25.3386287689209</v>
      </c>
      <c r="E974" s="1" t="n">
        <v>0</v>
      </c>
      <c r="H974" s="1" t="n">
        <v>25.3386287689209</v>
      </c>
      <c r="I974" s="1" t="n">
        <v>0</v>
      </c>
    </row>
    <row r="975" customFormat="false" ht="12.75" hidden="false" customHeight="false" outlineLevel="0" collapsed="false">
      <c r="A975" s="1" t="n">
        <v>25.3349113464355</v>
      </c>
      <c r="B975" s="1" t="n">
        <v>0</v>
      </c>
      <c r="D975" s="1" t="n">
        <v>25.3349113464355</v>
      </c>
      <c r="E975" s="1" t="n">
        <v>0</v>
      </c>
      <c r="H975" s="1" t="n">
        <v>25.3349113464355</v>
      </c>
      <c r="I975" s="1" t="n">
        <v>0</v>
      </c>
    </row>
    <row r="976" customFormat="false" ht="12.75" hidden="false" customHeight="false" outlineLevel="0" collapsed="false">
      <c r="A976" s="1" t="n">
        <v>25.3299446105957</v>
      </c>
      <c r="B976" s="1" t="n">
        <v>0</v>
      </c>
      <c r="D976" s="1" t="n">
        <v>25.3299446105957</v>
      </c>
      <c r="E976" s="1" t="n">
        <v>0</v>
      </c>
      <c r="H976" s="1" t="n">
        <v>25.3299446105957</v>
      </c>
      <c r="I976" s="1" t="n">
        <v>0</v>
      </c>
    </row>
    <row r="977" customFormat="false" ht="12.75" hidden="false" customHeight="false" outlineLevel="0" collapsed="false">
      <c r="A977" s="1" t="n">
        <v>25.3311920166016</v>
      </c>
      <c r="B977" s="1" t="n">
        <v>0</v>
      </c>
      <c r="D977" s="1" t="n">
        <v>25.3311920166016</v>
      </c>
      <c r="E977" s="1" t="n">
        <v>0</v>
      </c>
      <c r="H977" s="1" t="n">
        <v>25.3311920166016</v>
      </c>
      <c r="I977" s="1" t="n">
        <v>0</v>
      </c>
    </row>
    <row r="978" customFormat="false" ht="12.75" hidden="false" customHeight="false" outlineLevel="0" collapsed="false">
      <c r="A978" s="1" t="n">
        <v>25.3349113464355</v>
      </c>
      <c r="B978" s="1" t="n">
        <v>0</v>
      </c>
      <c r="D978" s="1" t="n">
        <v>25.3349113464355</v>
      </c>
      <c r="E978" s="1" t="n">
        <v>0</v>
      </c>
      <c r="H978" s="1" t="n">
        <v>25.3349113464355</v>
      </c>
      <c r="I978" s="1" t="n">
        <v>0</v>
      </c>
    </row>
    <row r="979" customFormat="false" ht="12.75" hidden="false" customHeight="false" outlineLevel="0" collapsed="false">
      <c r="A979" s="1" t="n">
        <v>25.3274612426758</v>
      </c>
      <c r="B979" s="1" t="n">
        <v>0</v>
      </c>
      <c r="D979" s="1" t="n">
        <v>25.3274612426758</v>
      </c>
      <c r="E979" s="1" t="n">
        <v>0</v>
      </c>
      <c r="H979" s="1" t="n">
        <v>25.3274612426758</v>
      </c>
      <c r="I979" s="1" t="n">
        <v>0</v>
      </c>
    </row>
    <row r="980" customFormat="false" ht="12.75" hidden="false" customHeight="false" outlineLevel="0" collapsed="false">
      <c r="A980" s="1" t="n">
        <v>25.3299446105957</v>
      </c>
      <c r="B980" s="1" t="n">
        <v>0</v>
      </c>
      <c r="D980" s="1" t="n">
        <v>25.3299446105957</v>
      </c>
      <c r="E980" s="1" t="n">
        <v>0</v>
      </c>
      <c r="H980" s="1" t="n">
        <v>25.3299446105957</v>
      </c>
      <c r="I980" s="1" t="n">
        <v>0</v>
      </c>
    </row>
    <row r="981" customFormat="false" ht="12.75" hidden="false" customHeight="false" outlineLevel="0" collapsed="false">
      <c r="A981" s="1" t="n">
        <v>25.3349113464355</v>
      </c>
      <c r="B981" s="1" t="n">
        <v>0</v>
      </c>
      <c r="D981" s="1" t="n">
        <v>25.3349113464355</v>
      </c>
      <c r="E981" s="1" t="n">
        <v>0</v>
      </c>
      <c r="H981" s="1" t="n">
        <v>25.3349113464355</v>
      </c>
      <c r="I981" s="1" t="n">
        <v>0</v>
      </c>
    </row>
    <row r="982" customFormat="false" ht="12.75" hidden="false" customHeight="false" outlineLevel="0" collapsed="false">
      <c r="A982" s="1" t="n">
        <v>25.3386287689209</v>
      </c>
      <c r="B982" s="1" t="n">
        <v>0</v>
      </c>
      <c r="D982" s="1" t="n">
        <v>25.3386287689209</v>
      </c>
      <c r="E982" s="1" t="n">
        <v>0</v>
      </c>
      <c r="H982" s="1" t="n">
        <v>25.3386287689209</v>
      </c>
      <c r="I982" s="1" t="n">
        <v>0</v>
      </c>
    </row>
    <row r="983" customFormat="false" ht="12.75" hidden="false" customHeight="false" outlineLevel="0" collapsed="false">
      <c r="A983" s="1" t="n">
        <v>25.336145401001</v>
      </c>
      <c r="B983" s="1" t="n">
        <v>0</v>
      </c>
      <c r="D983" s="1" t="n">
        <v>25.336145401001</v>
      </c>
      <c r="E983" s="1" t="n">
        <v>0</v>
      </c>
      <c r="H983" s="1" t="n">
        <v>25.336145401001</v>
      </c>
      <c r="I983" s="1" t="n">
        <v>0</v>
      </c>
    </row>
    <row r="984" customFormat="false" ht="12.75" hidden="false" customHeight="false" outlineLevel="0" collapsed="false">
      <c r="A984" s="1" t="n">
        <v>25.3349113464355</v>
      </c>
      <c r="B984" s="1" t="n">
        <v>0</v>
      </c>
      <c r="D984" s="1" t="n">
        <v>25.3349113464355</v>
      </c>
      <c r="E984" s="1" t="n">
        <v>0</v>
      </c>
      <c r="H984" s="1" t="n">
        <v>25.3349113464355</v>
      </c>
      <c r="I984" s="1" t="n">
        <v>0</v>
      </c>
    </row>
    <row r="985" customFormat="false" ht="12.75" hidden="false" customHeight="false" outlineLevel="0" collapsed="false">
      <c r="A985" s="1" t="n">
        <v>25.336145401001</v>
      </c>
      <c r="B985" s="1" t="n">
        <v>0</v>
      </c>
      <c r="D985" s="1" t="n">
        <v>25.336145401001</v>
      </c>
      <c r="E985" s="1" t="n">
        <v>0</v>
      </c>
      <c r="H985" s="1" t="n">
        <v>25.336145401001</v>
      </c>
      <c r="I985" s="1" t="n">
        <v>0</v>
      </c>
    </row>
    <row r="986" customFormat="false" ht="12.75" hidden="false" customHeight="false" outlineLevel="0" collapsed="false">
      <c r="A986" s="1" t="n">
        <v>25.339864730835</v>
      </c>
      <c r="B986" s="1" t="n">
        <v>0</v>
      </c>
      <c r="D986" s="1" t="n">
        <v>25.339864730835</v>
      </c>
      <c r="E986" s="1" t="n">
        <v>0</v>
      </c>
      <c r="H986" s="1" t="n">
        <v>25.339864730835</v>
      </c>
      <c r="I986" s="1" t="n">
        <v>0</v>
      </c>
    </row>
    <row r="987" customFormat="false" ht="12.75" hidden="false" customHeight="false" outlineLevel="0" collapsed="false">
      <c r="A987" s="1" t="n">
        <v>25.3386287689209</v>
      </c>
      <c r="B987" s="1" t="n">
        <v>0</v>
      </c>
      <c r="D987" s="1" t="n">
        <v>25.3386287689209</v>
      </c>
      <c r="E987" s="1" t="n">
        <v>0</v>
      </c>
      <c r="H987" s="1" t="n">
        <v>25.3386287689209</v>
      </c>
      <c r="I987" s="1" t="n">
        <v>0</v>
      </c>
    </row>
    <row r="988" customFormat="false" ht="12.75" hidden="false" customHeight="false" outlineLevel="0" collapsed="false">
      <c r="A988" s="1" t="n">
        <v>25.336145401001</v>
      </c>
      <c r="B988" s="1" t="n">
        <v>0</v>
      </c>
      <c r="D988" s="1" t="n">
        <v>25.336145401001</v>
      </c>
      <c r="E988" s="1" t="n">
        <v>0</v>
      </c>
      <c r="H988" s="1" t="n">
        <v>25.336145401001</v>
      </c>
      <c r="I988" s="1" t="n">
        <v>0</v>
      </c>
    </row>
    <row r="989" customFormat="false" ht="12.75" hidden="false" customHeight="false" outlineLevel="0" collapsed="false">
      <c r="A989" s="1" t="n">
        <v>25.3349113464355</v>
      </c>
      <c r="B989" s="1" t="n">
        <v>0</v>
      </c>
      <c r="D989" s="1" t="n">
        <v>25.3349113464355</v>
      </c>
      <c r="E989" s="1" t="n">
        <v>0</v>
      </c>
      <c r="H989" s="1" t="n">
        <v>25.3349113464355</v>
      </c>
      <c r="I989" s="1" t="n">
        <v>0</v>
      </c>
    </row>
    <row r="990" customFormat="false" ht="12.75" hidden="false" customHeight="false" outlineLevel="0" collapsed="false">
      <c r="A990" s="1" t="n">
        <v>25.3349113464355</v>
      </c>
      <c r="B990" s="1" t="n">
        <v>0</v>
      </c>
      <c r="D990" s="1" t="n">
        <v>25.3349113464355</v>
      </c>
      <c r="E990" s="1" t="n">
        <v>0</v>
      </c>
      <c r="H990" s="1" t="n">
        <v>25.3349113464355</v>
      </c>
      <c r="I990" s="1" t="n">
        <v>0</v>
      </c>
    </row>
    <row r="991" customFormat="false" ht="12.75" hidden="false" customHeight="false" outlineLevel="0" collapsed="false">
      <c r="A991" s="1" t="n">
        <v>25.3311920166016</v>
      </c>
      <c r="B991" s="1" t="n">
        <v>0</v>
      </c>
      <c r="D991" s="1" t="n">
        <v>25.3311920166016</v>
      </c>
      <c r="E991" s="1" t="n">
        <v>0</v>
      </c>
      <c r="H991" s="1" t="n">
        <v>25.3311920166016</v>
      </c>
      <c r="I991" s="1" t="n">
        <v>0</v>
      </c>
    </row>
    <row r="992" customFormat="false" ht="12.75" hidden="false" customHeight="false" outlineLevel="0" collapsed="false">
      <c r="A992" s="1" t="n">
        <v>25.3262252807617</v>
      </c>
      <c r="B992" s="1" t="n">
        <v>0</v>
      </c>
      <c r="D992" s="1" t="n">
        <v>25.3262252807617</v>
      </c>
      <c r="E992" s="1" t="n">
        <v>0</v>
      </c>
      <c r="H992" s="1" t="n">
        <v>25.3262252807617</v>
      </c>
      <c r="I992" s="1" t="n">
        <v>0</v>
      </c>
    </row>
    <row r="993" customFormat="false" ht="12.75" hidden="false" customHeight="false" outlineLevel="0" collapsed="false">
      <c r="A993" s="1" t="n">
        <v>25.3237419128418</v>
      </c>
      <c r="B993" s="1" t="n">
        <v>0</v>
      </c>
      <c r="D993" s="1" t="n">
        <v>25.3237419128418</v>
      </c>
      <c r="E993" s="1" t="n">
        <v>0</v>
      </c>
      <c r="H993" s="1" t="n">
        <v>25.3237419128418</v>
      </c>
      <c r="I993" s="1" t="n">
        <v>0</v>
      </c>
    </row>
    <row r="994" customFormat="false" ht="12.75" hidden="false" customHeight="false" outlineLevel="0" collapsed="false">
      <c r="A994" s="1" t="n">
        <v>25.3249893188477</v>
      </c>
      <c r="B994" s="1" t="n">
        <v>0</v>
      </c>
      <c r="D994" s="1" t="n">
        <v>25.3249893188477</v>
      </c>
      <c r="E994" s="1" t="n">
        <v>0</v>
      </c>
      <c r="H994" s="1" t="n">
        <v>25.3249893188477</v>
      </c>
      <c r="I994" s="1" t="n">
        <v>0</v>
      </c>
    </row>
    <row r="995" customFormat="false" ht="12.75" hidden="false" customHeight="false" outlineLevel="0" collapsed="false">
      <c r="A995" s="1" t="n">
        <v>25.3274612426758</v>
      </c>
      <c r="B995" s="1" t="n">
        <v>0</v>
      </c>
      <c r="D995" s="1" t="n">
        <v>25.3274612426758</v>
      </c>
      <c r="E995" s="1" t="n">
        <v>0</v>
      </c>
      <c r="H995" s="1" t="n">
        <v>25.3274612426758</v>
      </c>
      <c r="I995" s="1" t="n">
        <v>0</v>
      </c>
    </row>
    <row r="996" customFormat="false" ht="12.75" hidden="false" customHeight="false" outlineLevel="0" collapsed="false">
      <c r="A996" s="1" t="n">
        <v>25.3212585449219</v>
      </c>
      <c r="B996" s="1" t="n">
        <v>0</v>
      </c>
      <c r="D996" s="1" t="n">
        <v>25.3212585449219</v>
      </c>
      <c r="E996" s="1" t="n">
        <v>0</v>
      </c>
      <c r="H996" s="1" t="n">
        <v>25.3212585449219</v>
      </c>
      <c r="I996" s="1" t="n">
        <v>0</v>
      </c>
    </row>
    <row r="997" customFormat="false" ht="12.75" hidden="false" customHeight="false" outlineLevel="0" collapsed="false">
      <c r="A997" s="1" t="n">
        <v>25.318775177002</v>
      </c>
      <c r="B997" s="1" t="n">
        <v>0</v>
      </c>
      <c r="D997" s="1" t="n">
        <v>25.318775177002</v>
      </c>
      <c r="E997" s="1" t="n">
        <v>0</v>
      </c>
      <c r="H997" s="1" t="n">
        <v>25.318775177002</v>
      </c>
      <c r="I997" s="1" t="n">
        <v>0</v>
      </c>
    </row>
    <row r="998" customFormat="false" ht="12.75" hidden="false" customHeight="false" outlineLevel="0" collapsed="false">
      <c r="A998" s="1" t="n">
        <v>25.3225059509277</v>
      </c>
      <c r="B998" s="1" t="n">
        <v>0</v>
      </c>
      <c r="D998" s="1" t="n">
        <v>25.3225059509277</v>
      </c>
      <c r="E998" s="1" t="n">
        <v>0</v>
      </c>
      <c r="H998" s="1" t="n">
        <v>25.3225059509277</v>
      </c>
      <c r="I998" s="1" t="n">
        <v>0</v>
      </c>
    </row>
    <row r="999" customFormat="false" ht="12.75" hidden="false" customHeight="false" outlineLevel="0" collapsed="false">
      <c r="A999" s="1" t="n">
        <v>25.3274612426758</v>
      </c>
      <c r="B999" s="1" t="n">
        <v>0</v>
      </c>
      <c r="D999" s="1" t="n">
        <v>25.3274612426758</v>
      </c>
      <c r="E999" s="1" t="n">
        <v>0</v>
      </c>
      <c r="H999" s="1" t="n">
        <v>25.3274612426758</v>
      </c>
      <c r="I999" s="1" t="n">
        <v>0</v>
      </c>
    </row>
    <row r="1000" customFormat="false" ht="12.75" hidden="false" customHeight="false" outlineLevel="0" collapsed="false">
      <c r="A1000" s="1" t="n">
        <v>25.3274612426758</v>
      </c>
      <c r="B1000" s="1" t="n">
        <v>0</v>
      </c>
      <c r="D1000" s="1" t="n">
        <v>25.3274612426758</v>
      </c>
      <c r="E1000" s="1" t="n">
        <v>0</v>
      </c>
      <c r="H1000" s="1" t="n">
        <v>25.3274612426758</v>
      </c>
      <c r="I1000" s="1" t="n">
        <v>0</v>
      </c>
    </row>
    <row r="1001" customFormat="false" ht="12.75" hidden="false" customHeight="false" outlineLevel="0" collapsed="false">
      <c r="A1001" s="1" t="n">
        <v>25.3286972045898</v>
      </c>
      <c r="B1001" s="1" t="n">
        <v>0</v>
      </c>
      <c r="D1001" s="1" t="n">
        <v>25.3286972045898</v>
      </c>
      <c r="E1001" s="1" t="n">
        <v>0</v>
      </c>
      <c r="H1001" s="1" t="n">
        <v>25.3286972045898</v>
      </c>
      <c r="I1001" s="1" t="n">
        <v>0</v>
      </c>
    </row>
    <row r="1002" customFormat="false" ht="12.75" hidden="false" customHeight="false" outlineLevel="0" collapsed="false">
      <c r="A1002" s="1" t="n">
        <v>25.3299446105957</v>
      </c>
      <c r="B1002" s="1" t="n">
        <v>0</v>
      </c>
      <c r="D1002" s="1" t="n">
        <v>25.3299446105957</v>
      </c>
      <c r="E1002" s="1" t="n">
        <v>0</v>
      </c>
      <c r="H1002" s="1" t="n">
        <v>25.3299446105957</v>
      </c>
      <c r="I1002" s="1" t="n">
        <v>0</v>
      </c>
    </row>
    <row r="1003" customFormat="false" ht="12.75" hidden="false" customHeight="false" outlineLevel="0" collapsed="false">
      <c r="A1003" s="1" t="n">
        <v>25.3299446105957</v>
      </c>
      <c r="B1003" s="1" t="n">
        <v>0</v>
      </c>
      <c r="D1003" s="1" t="n">
        <v>25.3299446105957</v>
      </c>
      <c r="E1003" s="1" t="n">
        <v>0</v>
      </c>
      <c r="H1003" s="1" t="n">
        <v>25.3299446105957</v>
      </c>
      <c r="I1003" s="1" t="n">
        <v>0</v>
      </c>
    </row>
    <row r="1004" customFormat="false" ht="12.75" hidden="false" customHeight="false" outlineLevel="0" collapsed="false">
      <c r="A1004" s="1" t="n">
        <v>25.3286972045898</v>
      </c>
      <c r="B1004" s="1" t="n">
        <v>0</v>
      </c>
      <c r="D1004" s="1" t="n">
        <v>25.3286972045898</v>
      </c>
      <c r="E1004" s="1" t="n">
        <v>0</v>
      </c>
      <c r="H1004" s="1" t="n">
        <v>25.3286972045898</v>
      </c>
      <c r="I1004" s="1" t="n">
        <v>0</v>
      </c>
    </row>
    <row r="1005" customFormat="false" ht="12.75" hidden="false" customHeight="false" outlineLevel="0" collapsed="false">
      <c r="A1005" s="1" t="n">
        <v>25.3262252807617</v>
      </c>
      <c r="B1005" s="1" t="n">
        <v>0</v>
      </c>
      <c r="D1005" s="1" t="n">
        <v>25.3262252807617</v>
      </c>
      <c r="E1005" s="1" t="n">
        <v>0</v>
      </c>
      <c r="H1005" s="1" t="n">
        <v>25.3262252807617</v>
      </c>
      <c r="I1005" s="1" t="n">
        <v>0</v>
      </c>
    </row>
    <row r="1006" customFormat="false" ht="12.75" hidden="false" customHeight="false" outlineLevel="0" collapsed="false">
      <c r="A1006" s="1" t="n">
        <v>25.3274612426758</v>
      </c>
      <c r="B1006" s="1" t="n">
        <v>0</v>
      </c>
      <c r="D1006" s="1" t="n">
        <v>25.3274612426758</v>
      </c>
      <c r="E1006" s="1" t="n">
        <v>0</v>
      </c>
      <c r="H1006" s="1" t="n">
        <v>25.3274612426758</v>
      </c>
      <c r="I1006" s="1" t="n">
        <v>0</v>
      </c>
    </row>
    <row r="1007" customFormat="false" ht="12.75" hidden="false" customHeight="false" outlineLevel="0" collapsed="false">
      <c r="A1007" s="1" t="n">
        <v>25.3274612426758</v>
      </c>
      <c r="B1007" s="1" t="n">
        <v>0</v>
      </c>
      <c r="D1007" s="1" t="n">
        <v>25.3274612426758</v>
      </c>
      <c r="E1007" s="1" t="n">
        <v>0</v>
      </c>
      <c r="H1007" s="1" t="n">
        <v>25.3274612426758</v>
      </c>
      <c r="I1007" s="1" t="n">
        <v>0</v>
      </c>
    </row>
    <row r="1008" customFormat="false" ht="12.75" hidden="false" customHeight="false" outlineLevel="0" collapsed="false">
      <c r="A1008" s="1" t="n">
        <v>25.3237419128418</v>
      </c>
      <c r="B1008" s="1" t="n">
        <v>0</v>
      </c>
      <c r="D1008" s="1" t="n">
        <v>25.3237419128418</v>
      </c>
      <c r="E1008" s="1" t="n">
        <v>0</v>
      </c>
      <c r="H1008" s="1" t="n">
        <v>25.3237419128418</v>
      </c>
      <c r="I1008" s="1" t="n">
        <v>0</v>
      </c>
    </row>
    <row r="1009" customFormat="false" ht="12.75" hidden="false" customHeight="false" outlineLevel="0" collapsed="false">
      <c r="A1009" s="1" t="n">
        <v>25.3262252807617</v>
      </c>
      <c r="B1009" s="1" t="n">
        <v>0</v>
      </c>
      <c r="D1009" s="1" t="n">
        <v>25.3262252807617</v>
      </c>
      <c r="E1009" s="1" t="n">
        <v>0</v>
      </c>
      <c r="H1009" s="1" t="n">
        <v>25.3262252807617</v>
      </c>
      <c r="I1009" s="1" t="n">
        <v>0</v>
      </c>
    </row>
    <row r="1010" customFormat="false" ht="12.75" hidden="false" customHeight="false" outlineLevel="0" collapsed="false">
      <c r="A1010" s="1" t="n">
        <v>25.3237419128418</v>
      </c>
      <c r="B1010" s="1" t="n">
        <v>0</v>
      </c>
      <c r="D1010" s="1" t="n">
        <v>25.3237419128418</v>
      </c>
      <c r="E1010" s="1" t="n">
        <v>0</v>
      </c>
      <c r="H1010" s="1" t="n">
        <v>25.3237419128418</v>
      </c>
      <c r="I1010" s="1" t="n">
        <v>0</v>
      </c>
    </row>
    <row r="1011" customFormat="false" ht="12.75" hidden="false" customHeight="false" outlineLevel="0" collapsed="false">
      <c r="A1011" s="1" t="n">
        <v>25.3200244903564</v>
      </c>
      <c r="B1011" s="1" t="n">
        <v>0</v>
      </c>
      <c r="D1011" s="1" t="n">
        <v>25.3200244903564</v>
      </c>
      <c r="E1011" s="1" t="n">
        <v>0</v>
      </c>
      <c r="H1011" s="1" t="n">
        <v>25.3200244903564</v>
      </c>
      <c r="I1011" s="1" t="n">
        <v>0</v>
      </c>
    </row>
    <row r="1012" customFormat="false" ht="12.75" hidden="false" customHeight="false" outlineLevel="0" collapsed="false">
      <c r="A1012" s="1" t="n">
        <v>25.3200244903564</v>
      </c>
      <c r="B1012" s="1" t="n">
        <v>0</v>
      </c>
      <c r="D1012" s="1" t="n">
        <v>25.3200244903564</v>
      </c>
      <c r="E1012" s="1" t="n">
        <v>0</v>
      </c>
      <c r="H1012" s="1" t="n">
        <v>25.3200244903564</v>
      </c>
      <c r="I1012" s="1" t="n">
        <v>0</v>
      </c>
    </row>
    <row r="1013" customFormat="false" ht="12.75" hidden="false" customHeight="false" outlineLevel="0" collapsed="false">
      <c r="A1013" s="1" t="n">
        <v>25.3212585449219</v>
      </c>
      <c r="B1013" s="1" t="n">
        <v>0</v>
      </c>
      <c r="D1013" s="1" t="n">
        <v>25.3212585449219</v>
      </c>
      <c r="E1013" s="1" t="n">
        <v>0</v>
      </c>
      <c r="H1013" s="1" t="n">
        <v>25.3212585449219</v>
      </c>
      <c r="I1013" s="1" t="n">
        <v>0</v>
      </c>
    </row>
    <row r="1014" customFormat="false" ht="12.75" hidden="false" customHeight="false" outlineLevel="0" collapsed="false">
      <c r="A1014" s="1" t="n">
        <v>25.3225059509277</v>
      </c>
      <c r="B1014" s="1" t="n">
        <v>0</v>
      </c>
      <c r="D1014" s="1" t="n">
        <v>25.3225059509277</v>
      </c>
      <c r="E1014" s="1" t="n">
        <v>0</v>
      </c>
      <c r="H1014" s="1" t="n">
        <v>25.3225059509277</v>
      </c>
      <c r="I1014" s="1" t="n">
        <v>0</v>
      </c>
    </row>
    <row r="1015" customFormat="false" ht="12.75" hidden="false" customHeight="false" outlineLevel="0" collapsed="false">
      <c r="A1015" s="1" t="n">
        <v>25.318775177002</v>
      </c>
      <c r="B1015" s="1" t="n">
        <v>0</v>
      </c>
      <c r="D1015" s="1" t="n">
        <v>25.318775177002</v>
      </c>
      <c r="E1015" s="1" t="n">
        <v>0</v>
      </c>
      <c r="H1015" s="1" t="n">
        <v>25.318775177002</v>
      </c>
      <c r="I1015" s="1" t="n">
        <v>0</v>
      </c>
    </row>
    <row r="1016" customFormat="false" ht="12.75" hidden="false" customHeight="false" outlineLevel="0" collapsed="false">
      <c r="A1016" s="1" t="n">
        <v>25.3200244903564</v>
      </c>
      <c r="B1016" s="1" t="n">
        <v>0</v>
      </c>
      <c r="D1016" s="1" t="n">
        <v>25.3200244903564</v>
      </c>
      <c r="E1016" s="1" t="n">
        <v>0</v>
      </c>
      <c r="H1016" s="1" t="n">
        <v>25.3200244903564</v>
      </c>
      <c r="I1016" s="1" t="n">
        <v>0</v>
      </c>
    </row>
    <row r="1017" customFormat="false" ht="12.75" hidden="false" customHeight="false" outlineLevel="0" collapsed="false">
      <c r="A1017" s="1" t="n">
        <v>25.3200244903564</v>
      </c>
      <c r="B1017" s="1" t="n">
        <v>0</v>
      </c>
      <c r="D1017" s="1" t="n">
        <v>25.3200244903564</v>
      </c>
      <c r="E1017" s="1" t="n">
        <v>0</v>
      </c>
      <c r="H1017" s="1" t="n">
        <v>25.3200244903564</v>
      </c>
      <c r="I1017" s="1" t="n">
        <v>0</v>
      </c>
    </row>
    <row r="1018" customFormat="false" ht="12.75" hidden="false" customHeight="false" outlineLevel="0" collapsed="false">
      <c r="A1018" s="1" t="n">
        <v>25.3150691986084</v>
      </c>
      <c r="B1018" s="1" t="n">
        <v>0</v>
      </c>
      <c r="D1018" s="1" t="n">
        <v>25.3150691986084</v>
      </c>
      <c r="E1018" s="1" t="n">
        <v>0</v>
      </c>
      <c r="H1018" s="1" t="n">
        <v>25.3150691986084</v>
      </c>
      <c r="I1018" s="1" t="n">
        <v>0</v>
      </c>
    </row>
    <row r="1019" customFormat="false" ht="12.75" hidden="false" customHeight="false" outlineLevel="0" collapsed="false">
      <c r="A1019" s="1" t="n">
        <v>25.3225059509277</v>
      </c>
      <c r="B1019" s="1" t="n">
        <v>0</v>
      </c>
      <c r="D1019" s="1" t="n">
        <v>25.3225059509277</v>
      </c>
      <c r="E1019" s="1" t="n">
        <v>0</v>
      </c>
      <c r="H1019" s="1" t="n">
        <v>25.3225059509277</v>
      </c>
      <c r="I1019" s="1" t="n">
        <v>0</v>
      </c>
    </row>
    <row r="1020" customFormat="false" ht="12.75" hidden="false" customHeight="false" outlineLevel="0" collapsed="false">
      <c r="A1020" s="1" t="n">
        <v>25.318775177002</v>
      </c>
      <c r="B1020" s="1" t="n">
        <v>0</v>
      </c>
      <c r="D1020" s="1" t="n">
        <v>25.318775177002</v>
      </c>
      <c r="E1020" s="1" t="n">
        <v>0</v>
      </c>
      <c r="H1020" s="1" t="n">
        <v>25.318775177002</v>
      </c>
      <c r="I1020" s="1" t="n">
        <v>0</v>
      </c>
    </row>
    <row r="1021" customFormat="false" ht="12.75" hidden="false" customHeight="false" outlineLevel="0" collapsed="false">
      <c r="A1021" s="1" t="n">
        <v>25.3249893188477</v>
      </c>
      <c r="B1021" s="1" t="n">
        <v>0</v>
      </c>
      <c r="D1021" s="1" t="n">
        <v>25.3249893188477</v>
      </c>
      <c r="E1021" s="1" t="n">
        <v>0</v>
      </c>
      <c r="H1021" s="1" t="n">
        <v>25.3249893188477</v>
      </c>
      <c r="I1021" s="1" t="n">
        <v>0</v>
      </c>
    </row>
    <row r="1022" customFormat="false" ht="12.75" hidden="false" customHeight="false" outlineLevel="0" collapsed="false">
      <c r="A1022" s="1" t="n">
        <v>25.3237419128418</v>
      </c>
      <c r="B1022" s="1" t="n">
        <v>0</v>
      </c>
      <c r="D1022" s="1" t="n">
        <v>25.3237419128418</v>
      </c>
      <c r="E1022" s="1" t="n">
        <v>0</v>
      </c>
      <c r="H1022" s="1" t="n">
        <v>25.3237419128418</v>
      </c>
      <c r="I1022" s="1" t="n">
        <v>0</v>
      </c>
    </row>
    <row r="1023" customFormat="false" ht="12.75" hidden="false" customHeight="false" outlineLevel="0" collapsed="false">
      <c r="A1023" s="1" t="n">
        <v>25.3286972045898</v>
      </c>
      <c r="B1023" s="1" t="n">
        <v>0</v>
      </c>
      <c r="D1023" s="1" t="n">
        <v>25.3286972045898</v>
      </c>
      <c r="E1023" s="1" t="n">
        <v>0</v>
      </c>
      <c r="H1023" s="1" t="n">
        <v>25.3286972045898</v>
      </c>
      <c r="I1023" s="1" t="n">
        <v>0</v>
      </c>
    </row>
    <row r="1024" customFormat="false" ht="12.75" hidden="false" customHeight="false" outlineLevel="0" collapsed="false">
      <c r="A1024" s="1" t="n">
        <v>25.3286972045898</v>
      </c>
      <c r="B1024" s="1" t="n">
        <v>0</v>
      </c>
      <c r="D1024" s="1" t="n">
        <v>25.3286972045898</v>
      </c>
      <c r="E1024" s="1" t="n">
        <v>0</v>
      </c>
      <c r="H1024" s="1" t="n">
        <v>25.3286972045898</v>
      </c>
      <c r="I1024" s="1" t="n">
        <v>0</v>
      </c>
    </row>
    <row r="1025" customFormat="false" ht="12.75" hidden="false" customHeight="false" outlineLevel="0" collapsed="false">
      <c r="A1025" s="1" t="n">
        <v>25.3274612426758</v>
      </c>
      <c r="B1025" s="1" t="n">
        <v>0</v>
      </c>
      <c r="D1025" s="1" t="n">
        <v>25.3274612426758</v>
      </c>
      <c r="E1025" s="1" t="n">
        <v>0</v>
      </c>
      <c r="H1025" s="1" t="n">
        <v>25.3274612426758</v>
      </c>
      <c r="I1025" s="1" t="n">
        <v>0</v>
      </c>
    </row>
    <row r="1026" customFormat="false" ht="12.75" hidden="false" customHeight="false" outlineLevel="0" collapsed="false">
      <c r="A1026" s="1" t="n">
        <v>25.3286972045898</v>
      </c>
      <c r="B1026" s="1" t="n">
        <v>0</v>
      </c>
      <c r="D1026" s="1" t="n">
        <v>25.3286972045898</v>
      </c>
      <c r="E1026" s="1" t="n">
        <v>0</v>
      </c>
      <c r="H1026" s="1" t="n">
        <v>25.3286972045898</v>
      </c>
      <c r="I1026" s="1" t="n">
        <v>0</v>
      </c>
    </row>
    <row r="1027" customFormat="false" ht="12.75" hidden="false" customHeight="false" outlineLevel="0" collapsed="false">
      <c r="A1027" s="1" t="n">
        <v>25.3299446105957</v>
      </c>
      <c r="B1027" s="1" t="n">
        <v>0</v>
      </c>
      <c r="D1027" s="1" t="n">
        <v>25.3299446105957</v>
      </c>
      <c r="E1027" s="1" t="n">
        <v>0</v>
      </c>
      <c r="H1027" s="1" t="n">
        <v>25.3299446105957</v>
      </c>
      <c r="I1027" s="1" t="n">
        <v>0</v>
      </c>
    </row>
    <row r="1028" customFormat="false" ht="12.75" hidden="false" customHeight="false" outlineLevel="0" collapsed="false">
      <c r="A1028" s="1" t="n">
        <v>25.3299446105957</v>
      </c>
      <c r="B1028" s="1" t="n">
        <v>0</v>
      </c>
      <c r="D1028" s="1" t="n">
        <v>25.3299446105957</v>
      </c>
      <c r="E1028" s="1" t="n">
        <v>0</v>
      </c>
      <c r="H1028" s="1" t="n">
        <v>25.3299446105957</v>
      </c>
      <c r="I1028" s="1" t="n">
        <v>0</v>
      </c>
    </row>
    <row r="1029" customFormat="false" ht="12.75" hidden="false" customHeight="false" outlineLevel="0" collapsed="false">
      <c r="A1029" s="1" t="n">
        <v>25.3324279785156</v>
      </c>
      <c r="B1029" s="1" t="n">
        <v>0</v>
      </c>
      <c r="D1029" s="1" t="n">
        <v>25.3324279785156</v>
      </c>
      <c r="E1029" s="1" t="n">
        <v>0</v>
      </c>
      <c r="H1029" s="1" t="n">
        <v>25.3324279785156</v>
      </c>
      <c r="I1029" s="1" t="n">
        <v>0</v>
      </c>
    </row>
    <row r="1030" customFormat="false" ht="12.75" hidden="false" customHeight="false" outlineLevel="0" collapsed="false">
      <c r="A1030" s="1" t="n">
        <v>25.3299446105957</v>
      </c>
      <c r="B1030" s="1" t="n">
        <v>0</v>
      </c>
      <c r="D1030" s="1" t="n">
        <v>25.3299446105957</v>
      </c>
      <c r="E1030" s="1" t="n">
        <v>0</v>
      </c>
      <c r="H1030" s="1" t="n">
        <v>25.3299446105957</v>
      </c>
      <c r="I1030" s="1" t="n">
        <v>0</v>
      </c>
    </row>
    <row r="1031" customFormat="false" ht="12.75" hidden="false" customHeight="false" outlineLevel="0" collapsed="false">
      <c r="A1031" s="1" t="n">
        <v>25.3249893188477</v>
      </c>
      <c r="B1031" s="1" t="n">
        <v>0</v>
      </c>
      <c r="D1031" s="1" t="n">
        <v>25.3249893188477</v>
      </c>
      <c r="E1031" s="1" t="n">
        <v>0</v>
      </c>
      <c r="H1031" s="1" t="n">
        <v>25.3249893188477</v>
      </c>
      <c r="I1031" s="1" t="n">
        <v>0</v>
      </c>
    </row>
    <row r="1032" customFormat="false" ht="12.75" hidden="false" customHeight="false" outlineLevel="0" collapsed="false">
      <c r="A1032" s="1" t="n">
        <v>25.3274612426758</v>
      </c>
      <c r="B1032" s="1" t="n">
        <v>0</v>
      </c>
      <c r="D1032" s="1" t="n">
        <v>25.3274612426758</v>
      </c>
      <c r="E1032" s="1" t="n">
        <v>0</v>
      </c>
      <c r="H1032" s="1" t="n">
        <v>25.3274612426758</v>
      </c>
      <c r="I1032" s="1" t="n">
        <v>0</v>
      </c>
    </row>
    <row r="1033" customFormat="false" ht="12.75" hidden="false" customHeight="false" outlineLevel="0" collapsed="false">
      <c r="A1033" s="1" t="n">
        <v>25.3299446105957</v>
      </c>
      <c r="B1033" s="1" t="n">
        <v>0</v>
      </c>
      <c r="D1033" s="1" t="n">
        <v>25.3299446105957</v>
      </c>
      <c r="E1033" s="1" t="n">
        <v>0</v>
      </c>
      <c r="H1033" s="1" t="n">
        <v>25.3299446105957</v>
      </c>
      <c r="I1033" s="1" t="n">
        <v>0</v>
      </c>
    </row>
    <row r="1034" customFormat="false" ht="12.75" hidden="false" customHeight="false" outlineLevel="0" collapsed="false">
      <c r="A1034" s="1" t="n">
        <v>25.3311920166016</v>
      </c>
      <c r="B1034" s="1" t="n">
        <v>0</v>
      </c>
      <c r="D1034" s="1" t="n">
        <v>25.3311920166016</v>
      </c>
      <c r="E1034" s="1" t="n">
        <v>0</v>
      </c>
      <c r="H1034" s="1" t="n">
        <v>25.3311920166016</v>
      </c>
      <c r="I1034" s="1" t="n">
        <v>0</v>
      </c>
    </row>
    <row r="1035" customFormat="false" ht="12.75" hidden="false" customHeight="false" outlineLevel="0" collapsed="false">
      <c r="A1035" s="1" t="n">
        <v>25.3286972045898</v>
      </c>
      <c r="B1035" s="1" t="n">
        <v>0</v>
      </c>
      <c r="D1035" s="1" t="n">
        <v>25.3286972045898</v>
      </c>
      <c r="E1035" s="1" t="n">
        <v>0</v>
      </c>
      <c r="H1035" s="1" t="n">
        <v>25.3286972045898</v>
      </c>
      <c r="I1035" s="1" t="n">
        <v>0</v>
      </c>
    </row>
    <row r="1036" customFormat="false" ht="12.75" hidden="false" customHeight="false" outlineLevel="0" collapsed="false">
      <c r="A1036" s="1" t="n">
        <v>25.3299446105957</v>
      </c>
      <c r="B1036" s="1" t="n">
        <v>0</v>
      </c>
      <c r="D1036" s="1" t="n">
        <v>25.3299446105957</v>
      </c>
      <c r="E1036" s="1" t="n">
        <v>0</v>
      </c>
      <c r="H1036" s="1" t="n">
        <v>25.3299446105957</v>
      </c>
      <c r="I1036" s="1" t="n">
        <v>0</v>
      </c>
    </row>
    <row r="1037" customFormat="false" ht="12.75" hidden="false" customHeight="false" outlineLevel="0" collapsed="false">
      <c r="A1037" s="1" t="n">
        <v>25.3262252807617</v>
      </c>
      <c r="B1037" s="1" t="n">
        <v>0</v>
      </c>
      <c r="D1037" s="1" t="n">
        <v>25.3262252807617</v>
      </c>
      <c r="E1037" s="1" t="n">
        <v>0</v>
      </c>
      <c r="H1037" s="1" t="n">
        <v>25.3262252807617</v>
      </c>
      <c r="I1037" s="1" t="n">
        <v>0</v>
      </c>
    </row>
    <row r="1038" customFormat="false" ht="12.75" hidden="false" customHeight="false" outlineLevel="0" collapsed="false">
      <c r="A1038" s="1" t="n">
        <v>25.3274612426758</v>
      </c>
      <c r="B1038" s="1" t="n">
        <v>0</v>
      </c>
      <c r="D1038" s="1" t="n">
        <v>25.3274612426758</v>
      </c>
      <c r="E1038" s="1" t="n">
        <v>0</v>
      </c>
      <c r="H1038" s="1" t="n">
        <v>25.3274612426758</v>
      </c>
      <c r="I1038" s="1" t="n">
        <v>0</v>
      </c>
    </row>
    <row r="1039" customFormat="false" ht="12.75" hidden="false" customHeight="false" outlineLevel="0" collapsed="false">
      <c r="A1039" s="1" t="n">
        <v>25.3249893188477</v>
      </c>
      <c r="B1039" s="1" t="n">
        <v>0</v>
      </c>
      <c r="D1039" s="1" t="n">
        <v>25.3249893188477</v>
      </c>
      <c r="E1039" s="1" t="n">
        <v>0</v>
      </c>
      <c r="H1039" s="1" t="n">
        <v>25.3249893188477</v>
      </c>
      <c r="I1039" s="1" t="n">
        <v>0</v>
      </c>
    </row>
    <row r="1040" customFormat="false" ht="12.75" hidden="false" customHeight="false" outlineLevel="0" collapsed="false">
      <c r="A1040" s="1" t="n">
        <v>25.3286972045898</v>
      </c>
      <c r="B1040" s="1" t="n">
        <v>0</v>
      </c>
      <c r="D1040" s="1" t="n">
        <v>25.3286972045898</v>
      </c>
      <c r="E1040" s="1" t="n">
        <v>0</v>
      </c>
      <c r="H1040" s="1" t="n">
        <v>25.3286972045898</v>
      </c>
      <c r="I1040" s="1" t="n">
        <v>0</v>
      </c>
    </row>
    <row r="1041" customFormat="false" ht="12.75" hidden="false" customHeight="false" outlineLevel="0" collapsed="false">
      <c r="A1041" s="1" t="n">
        <v>25.3262252807617</v>
      </c>
      <c r="B1041" s="1" t="n">
        <v>0</v>
      </c>
      <c r="D1041" s="1" t="n">
        <v>25.3262252807617</v>
      </c>
      <c r="E1041" s="1" t="n">
        <v>0</v>
      </c>
      <c r="H1041" s="1" t="n">
        <v>25.3262252807617</v>
      </c>
      <c r="I1041" s="1" t="n">
        <v>0</v>
      </c>
    </row>
    <row r="1042" customFormat="false" ht="12.75" hidden="false" customHeight="false" outlineLevel="0" collapsed="false">
      <c r="A1042" s="1" t="n">
        <v>25.3262252807617</v>
      </c>
      <c r="B1042" s="1" t="n">
        <v>0</v>
      </c>
      <c r="D1042" s="1" t="n">
        <v>25.3262252807617</v>
      </c>
      <c r="E1042" s="1" t="n">
        <v>0</v>
      </c>
      <c r="H1042" s="1" t="n">
        <v>25.3262252807617</v>
      </c>
      <c r="I1042" s="1" t="n">
        <v>0</v>
      </c>
    </row>
    <row r="1043" customFormat="false" ht="12.75" hidden="false" customHeight="false" outlineLevel="0" collapsed="false">
      <c r="A1043" s="1" t="n">
        <v>25.3286972045898</v>
      </c>
      <c r="B1043" s="1" t="n">
        <v>0</v>
      </c>
      <c r="D1043" s="1" t="n">
        <v>25.3286972045898</v>
      </c>
      <c r="E1043" s="1" t="n">
        <v>0</v>
      </c>
      <c r="H1043" s="1" t="n">
        <v>25.3286972045898</v>
      </c>
      <c r="I1043" s="1" t="n">
        <v>0</v>
      </c>
    </row>
    <row r="1044" customFormat="false" ht="12.75" hidden="false" customHeight="false" outlineLevel="0" collapsed="false">
      <c r="A1044" s="1" t="n">
        <v>25.3286972045898</v>
      </c>
      <c r="B1044" s="1" t="n">
        <v>0</v>
      </c>
      <c r="D1044" s="1" t="n">
        <v>25.3286972045898</v>
      </c>
      <c r="E1044" s="1" t="n">
        <v>0</v>
      </c>
      <c r="H1044" s="1" t="n">
        <v>25.3286972045898</v>
      </c>
      <c r="I1044" s="1" t="n">
        <v>0</v>
      </c>
    </row>
    <row r="1045" customFormat="false" ht="12.75" hidden="false" customHeight="false" outlineLevel="0" collapsed="false">
      <c r="A1045" s="1" t="n">
        <v>25.3274612426758</v>
      </c>
      <c r="B1045" s="1" t="n">
        <v>0</v>
      </c>
      <c r="D1045" s="1" t="n">
        <v>25.3274612426758</v>
      </c>
      <c r="E1045" s="1" t="n">
        <v>0</v>
      </c>
      <c r="H1045" s="1" t="n">
        <v>25.3274612426758</v>
      </c>
      <c r="I1045" s="1" t="n">
        <v>0</v>
      </c>
    </row>
    <row r="1046" customFormat="false" ht="12.75" hidden="false" customHeight="false" outlineLevel="0" collapsed="false">
      <c r="A1046" s="1" t="n">
        <v>25.3286972045898</v>
      </c>
      <c r="B1046" s="1" t="n">
        <v>0</v>
      </c>
      <c r="D1046" s="1" t="n">
        <v>25.3286972045898</v>
      </c>
      <c r="E1046" s="1" t="n">
        <v>0</v>
      </c>
      <c r="H1046" s="1" t="n">
        <v>25.3286972045898</v>
      </c>
      <c r="I1046" s="1" t="n">
        <v>0</v>
      </c>
    </row>
    <row r="1047" customFormat="false" ht="12.75" hidden="false" customHeight="false" outlineLevel="0" collapsed="false">
      <c r="A1047" s="1" t="n">
        <v>25.3311920166016</v>
      </c>
      <c r="B1047" s="1" t="n">
        <v>0</v>
      </c>
      <c r="D1047" s="1" t="n">
        <v>25.3311920166016</v>
      </c>
      <c r="E1047" s="1" t="n">
        <v>0</v>
      </c>
      <c r="H1047" s="1" t="n">
        <v>25.3311920166016</v>
      </c>
      <c r="I1047" s="1" t="n">
        <v>0</v>
      </c>
    </row>
    <row r="1048" customFormat="false" ht="12.75" hidden="false" customHeight="false" outlineLevel="0" collapsed="false">
      <c r="A1048" s="1" t="n">
        <v>25.3299446105957</v>
      </c>
      <c r="B1048" s="1" t="n">
        <v>0</v>
      </c>
      <c r="D1048" s="1" t="n">
        <v>25.3299446105957</v>
      </c>
      <c r="E1048" s="1" t="n">
        <v>0</v>
      </c>
      <c r="H1048" s="1" t="n">
        <v>25.3299446105957</v>
      </c>
      <c r="I1048" s="1" t="n">
        <v>0</v>
      </c>
    </row>
    <row r="1049" customFormat="false" ht="12.75" hidden="false" customHeight="false" outlineLevel="0" collapsed="false">
      <c r="A1049" s="1" t="n">
        <v>25.3299446105957</v>
      </c>
      <c r="B1049" s="1" t="n">
        <v>0</v>
      </c>
      <c r="D1049" s="1" t="n">
        <v>25.3299446105957</v>
      </c>
      <c r="E1049" s="1" t="n">
        <v>0</v>
      </c>
      <c r="H1049" s="1" t="n">
        <v>25.3299446105957</v>
      </c>
      <c r="I1049" s="1" t="n">
        <v>0</v>
      </c>
    </row>
    <row r="1050" customFormat="false" ht="12.75" hidden="false" customHeight="false" outlineLevel="0" collapsed="false">
      <c r="A1050" s="1" t="n">
        <v>25.3262252807617</v>
      </c>
      <c r="B1050" s="1" t="n">
        <v>0</v>
      </c>
      <c r="D1050" s="1" t="n">
        <v>25.3262252807617</v>
      </c>
      <c r="E1050" s="1" t="n">
        <v>0</v>
      </c>
      <c r="H1050" s="1" t="n">
        <v>25.3262252807617</v>
      </c>
      <c r="I1050" s="1" t="n">
        <v>0</v>
      </c>
    </row>
    <row r="1051" customFormat="false" ht="12.75" hidden="false" customHeight="false" outlineLevel="0" collapsed="false">
      <c r="A1051" s="1" t="n">
        <v>25.3286972045898</v>
      </c>
      <c r="B1051" s="1" t="n">
        <v>0</v>
      </c>
      <c r="D1051" s="1" t="n">
        <v>25.3286972045898</v>
      </c>
      <c r="E1051" s="1" t="n">
        <v>0</v>
      </c>
      <c r="H1051" s="1" t="n">
        <v>25.3286972045898</v>
      </c>
      <c r="I1051" s="1" t="n">
        <v>0</v>
      </c>
    </row>
    <row r="1052" customFormat="false" ht="12.75" hidden="false" customHeight="false" outlineLevel="0" collapsed="false">
      <c r="A1052" s="1" t="n">
        <v>25.3262252807617</v>
      </c>
      <c r="B1052" s="1" t="n">
        <v>0</v>
      </c>
      <c r="D1052" s="1" t="n">
        <v>25.3262252807617</v>
      </c>
      <c r="E1052" s="1" t="n">
        <v>0</v>
      </c>
      <c r="H1052" s="1" t="n">
        <v>25.3262252807617</v>
      </c>
      <c r="I1052" s="1" t="n">
        <v>0</v>
      </c>
    </row>
    <row r="1053" customFormat="false" ht="12.75" hidden="false" customHeight="false" outlineLevel="0" collapsed="false">
      <c r="A1053" s="1" t="n">
        <v>25.3225059509277</v>
      </c>
      <c r="B1053" s="1" t="n">
        <v>0</v>
      </c>
      <c r="D1053" s="1" t="n">
        <v>25.3225059509277</v>
      </c>
      <c r="E1053" s="1" t="n">
        <v>0</v>
      </c>
      <c r="H1053" s="1" t="n">
        <v>25.3225059509277</v>
      </c>
      <c r="I1053" s="1" t="n">
        <v>0</v>
      </c>
    </row>
    <row r="1054" customFormat="false" ht="12.75" hidden="false" customHeight="false" outlineLevel="0" collapsed="false">
      <c r="A1054" s="1" t="n">
        <v>25.3200244903564</v>
      </c>
      <c r="B1054" s="1" t="n">
        <v>0</v>
      </c>
      <c r="D1054" s="1" t="n">
        <v>25.3200244903564</v>
      </c>
      <c r="E1054" s="1" t="n">
        <v>0</v>
      </c>
      <c r="H1054" s="1" t="n">
        <v>25.3200244903564</v>
      </c>
      <c r="I1054" s="1" t="n">
        <v>0</v>
      </c>
    </row>
    <row r="1055" customFormat="false" ht="12.75" hidden="false" customHeight="false" outlineLevel="0" collapsed="false">
      <c r="A1055" s="1" t="n">
        <v>25.3225059509277</v>
      </c>
      <c r="B1055" s="1" t="n">
        <v>0</v>
      </c>
      <c r="D1055" s="1" t="n">
        <v>25.3225059509277</v>
      </c>
      <c r="E1055" s="1" t="n">
        <v>0</v>
      </c>
      <c r="H1055" s="1" t="n">
        <v>25.3225059509277</v>
      </c>
      <c r="I1055" s="1" t="n">
        <v>0</v>
      </c>
    </row>
    <row r="1056" customFormat="false" ht="12.75" hidden="false" customHeight="false" outlineLevel="0" collapsed="false">
      <c r="A1056" s="1" t="n">
        <v>25.3262252807617</v>
      </c>
      <c r="B1056" s="1" t="n">
        <v>0</v>
      </c>
      <c r="D1056" s="1" t="n">
        <v>25.3262252807617</v>
      </c>
      <c r="E1056" s="1" t="n">
        <v>0</v>
      </c>
      <c r="H1056" s="1" t="n">
        <v>25.3262252807617</v>
      </c>
      <c r="I1056" s="1" t="n">
        <v>0</v>
      </c>
    </row>
    <row r="1057" customFormat="false" ht="12.75" hidden="false" customHeight="false" outlineLevel="0" collapsed="false">
      <c r="A1057" s="1" t="n">
        <v>25.3274612426758</v>
      </c>
      <c r="B1057" s="1" t="n">
        <v>0</v>
      </c>
      <c r="D1057" s="1" t="n">
        <v>25.3274612426758</v>
      </c>
      <c r="E1057" s="1" t="n">
        <v>0</v>
      </c>
      <c r="H1057" s="1" t="n">
        <v>25.3274612426758</v>
      </c>
      <c r="I1057" s="1" t="n">
        <v>0</v>
      </c>
    </row>
    <row r="1058" customFormat="false" ht="12.75" hidden="false" customHeight="false" outlineLevel="0" collapsed="false">
      <c r="A1058" s="1" t="n">
        <v>25.3237419128418</v>
      </c>
      <c r="B1058" s="1" t="n">
        <v>0</v>
      </c>
      <c r="D1058" s="1" t="n">
        <v>25.3237419128418</v>
      </c>
      <c r="E1058" s="1" t="n">
        <v>0</v>
      </c>
      <c r="H1058" s="1" t="n">
        <v>25.3237419128418</v>
      </c>
      <c r="I1058" s="1" t="n">
        <v>0</v>
      </c>
    </row>
    <row r="1059" customFormat="false" ht="12.75" hidden="false" customHeight="false" outlineLevel="0" collapsed="false">
      <c r="A1059" s="1" t="n">
        <v>25.3286972045898</v>
      </c>
      <c r="B1059" s="1" t="n">
        <v>0</v>
      </c>
      <c r="D1059" s="1" t="n">
        <v>25.3286972045898</v>
      </c>
      <c r="E1059" s="1" t="n">
        <v>0</v>
      </c>
      <c r="H1059" s="1" t="n">
        <v>25.3286972045898</v>
      </c>
      <c r="I1059" s="1" t="n">
        <v>0</v>
      </c>
    </row>
    <row r="1060" customFormat="false" ht="12.75" hidden="false" customHeight="false" outlineLevel="0" collapsed="false">
      <c r="A1060" s="1" t="n">
        <v>25.3311920166016</v>
      </c>
      <c r="B1060" s="1" t="n">
        <v>0</v>
      </c>
      <c r="D1060" s="1" t="n">
        <v>25.3311920166016</v>
      </c>
      <c r="E1060" s="1" t="n">
        <v>0</v>
      </c>
      <c r="H1060" s="1" t="n">
        <v>25.3311920166016</v>
      </c>
      <c r="I1060" s="1" t="n">
        <v>0</v>
      </c>
    </row>
    <row r="1061" customFormat="false" ht="12.75" hidden="false" customHeight="false" outlineLevel="0" collapsed="false">
      <c r="A1061" s="1" t="n">
        <v>25.3299446105957</v>
      </c>
      <c r="B1061" s="1" t="n">
        <v>0</v>
      </c>
      <c r="D1061" s="1" t="n">
        <v>25.3299446105957</v>
      </c>
      <c r="E1061" s="1" t="n">
        <v>0</v>
      </c>
      <c r="H1061" s="1" t="n">
        <v>25.3299446105957</v>
      </c>
      <c r="I1061" s="1" t="n">
        <v>0</v>
      </c>
    </row>
    <row r="1062" customFormat="false" ht="12.75" hidden="false" customHeight="false" outlineLevel="0" collapsed="false">
      <c r="A1062" s="1" t="n">
        <v>25.3324279785156</v>
      </c>
      <c r="B1062" s="1" t="n">
        <v>0</v>
      </c>
      <c r="D1062" s="1" t="n">
        <v>25.3324279785156</v>
      </c>
      <c r="E1062" s="1" t="n">
        <v>0</v>
      </c>
      <c r="H1062" s="1" t="n">
        <v>25.3324279785156</v>
      </c>
      <c r="I1062" s="1" t="n">
        <v>0</v>
      </c>
    </row>
    <row r="1063" customFormat="false" ht="12.75" hidden="false" customHeight="false" outlineLevel="0" collapsed="false">
      <c r="A1063" s="1" t="n">
        <v>25.3349113464355</v>
      </c>
      <c r="B1063" s="1" t="n">
        <v>0</v>
      </c>
      <c r="D1063" s="1" t="n">
        <v>25.3349113464355</v>
      </c>
      <c r="E1063" s="1" t="n">
        <v>0</v>
      </c>
      <c r="H1063" s="1" t="n">
        <v>25.3349113464355</v>
      </c>
      <c r="I1063" s="1" t="n">
        <v>0</v>
      </c>
    </row>
    <row r="1064" customFormat="false" ht="12.75" hidden="false" customHeight="false" outlineLevel="0" collapsed="false">
      <c r="A1064" s="1" t="n">
        <v>25.3349113464355</v>
      </c>
      <c r="B1064" s="1" t="n">
        <v>0</v>
      </c>
      <c r="D1064" s="1" t="n">
        <v>25.3349113464355</v>
      </c>
      <c r="E1064" s="1" t="n">
        <v>0</v>
      </c>
      <c r="H1064" s="1" t="n">
        <v>25.3349113464355</v>
      </c>
      <c r="I1064" s="1" t="n">
        <v>0</v>
      </c>
    </row>
    <row r="1065" customFormat="false" ht="12.75" hidden="false" customHeight="false" outlineLevel="0" collapsed="false">
      <c r="A1065" s="1" t="n">
        <v>25.3336753845215</v>
      </c>
      <c r="B1065" s="1" t="n">
        <v>0</v>
      </c>
      <c r="D1065" s="1" t="n">
        <v>25.3336753845215</v>
      </c>
      <c r="E1065" s="1" t="n">
        <v>0</v>
      </c>
      <c r="H1065" s="1" t="n">
        <v>25.3336753845215</v>
      </c>
      <c r="I1065" s="1" t="n">
        <v>0</v>
      </c>
    </row>
    <row r="1066" customFormat="false" ht="12.75" hidden="false" customHeight="false" outlineLevel="0" collapsed="false">
      <c r="A1066" s="1" t="n">
        <v>25.336145401001</v>
      </c>
      <c r="B1066" s="1" t="n">
        <v>0</v>
      </c>
      <c r="D1066" s="1" t="n">
        <v>25.336145401001</v>
      </c>
      <c r="E1066" s="1" t="n">
        <v>0</v>
      </c>
      <c r="H1066" s="1" t="n">
        <v>25.336145401001</v>
      </c>
      <c r="I1066" s="1" t="n">
        <v>0</v>
      </c>
    </row>
    <row r="1067" customFormat="false" ht="12.75" hidden="false" customHeight="false" outlineLevel="0" collapsed="false">
      <c r="A1067" s="1" t="n">
        <v>25.337381362915</v>
      </c>
      <c r="B1067" s="1" t="n">
        <v>0</v>
      </c>
      <c r="D1067" s="1" t="n">
        <v>25.337381362915</v>
      </c>
      <c r="E1067" s="1" t="n">
        <v>0</v>
      </c>
      <c r="H1067" s="1" t="n">
        <v>25.337381362915</v>
      </c>
      <c r="I1067" s="1" t="n">
        <v>0</v>
      </c>
    </row>
    <row r="1068" customFormat="false" ht="12.75" hidden="false" customHeight="false" outlineLevel="0" collapsed="false">
      <c r="A1068" s="1" t="n">
        <v>25.3324279785156</v>
      </c>
      <c r="B1068" s="1" t="n">
        <v>0</v>
      </c>
      <c r="D1068" s="1" t="n">
        <v>25.3324279785156</v>
      </c>
      <c r="E1068" s="1" t="n">
        <v>0</v>
      </c>
      <c r="H1068" s="1" t="n">
        <v>25.3324279785156</v>
      </c>
      <c r="I1068" s="1" t="n">
        <v>0</v>
      </c>
    </row>
    <row r="1069" customFormat="false" ht="12.75" hidden="false" customHeight="false" outlineLevel="0" collapsed="false">
      <c r="A1069" s="1" t="n">
        <v>25.3299446105957</v>
      </c>
      <c r="B1069" s="1" t="n">
        <v>0</v>
      </c>
      <c r="D1069" s="1" t="n">
        <v>25.3299446105957</v>
      </c>
      <c r="E1069" s="1" t="n">
        <v>0</v>
      </c>
      <c r="H1069" s="1" t="n">
        <v>25.3299446105957</v>
      </c>
      <c r="I1069" s="1" t="n">
        <v>0</v>
      </c>
    </row>
    <row r="1070" customFormat="false" ht="12.75" hidden="false" customHeight="false" outlineLevel="0" collapsed="false">
      <c r="A1070" s="1" t="n">
        <v>25.337381362915</v>
      </c>
      <c r="B1070" s="1" t="n">
        <v>0</v>
      </c>
      <c r="D1070" s="1" t="n">
        <v>25.337381362915</v>
      </c>
      <c r="E1070" s="1" t="n">
        <v>0</v>
      </c>
      <c r="H1070" s="1" t="n">
        <v>25.337381362915</v>
      </c>
      <c r="I1070" s="1" t="n">
        <v>0</v>
      </c>
    </row>
    <row r="1071" customFormat="false" ht="12.75" hidden="false" customHeight="false" outlineLevel="0" collapsed="false">
      <c r="A1071" s="1" t="n">
        <v>25.337381362915</v>
      </c>
      <c r="B1071" s="1" t="n">
        <v>0</v>
      </c>
      <c r="D1071" s="1" t="n">
        <v>25.337381362915</v>
      </c>
      <c r="E1071" s="1" t="n">
        <v>0</v>
      </c>
      <c r="H1071" s="1" t="n">
        <v>25.337381362915</v>
      </c>
      <c r="I1071" s="1" t="n">
        <v>0</v>
      </c>
    </row>
    <row r="1072" customFormat="false" ht="12.75" hidden="false" customHeight="false" outlineLevel="0" collapsed="false">
      <c r="A1072" s="1" t="n">
        <v>25.3386287689209</v>
      </c>
      <c r="B1072" s="1" t="n">
        <v>0</v>
      </c>
      <c r="D1072" s="1" t="n">
        <v>25.3386287689209</v>
      </c>
      <c r="E1072" s="1" t="n">
        <v>0</v>
      </c>
      <c r="H1072" s="1" t="n">
        <v>25.3386287689209</v>
      </c>
      <c r="I1072" s="1" t="n">
        <v>0</v>
      </c>
    </row>
    <row r="1073" customFormat="false" ht="12.75" hidden="false" customHeight="false" outlineLevel="0" collapsed="false">
      <c r="A1073" s="1" t="n">
        <v>25.3349113464355</v>
      </c>
      <c r="B1073" s="1" t="n">
        <v>0</v>
      </c>
      <c r="D1073" s="1" t="n">
        <v>25.3349113464355</v>
      </c>
      <c r="E1073" s="1" t="n">
        <v>0</v>
      </c>
      <c r="H1073" s="1" t="n">
        <v>25.3349113464355</v>
      </c>
      <c r="I1073" s="1" t="n">
        <v>0</v>
      </c>
    </row>
    <row r="1074" customFormat="false" ht="12.75" hidden="false" customHeight="false" outlineLevel="0" collapsed="false">
      <c r="A1074" s="1" t="n">
        <v>25.3324279785156</v>
      </c>
      <c r="B1074" s="1" t="n">
        <v>0</v>
      </c>
      <c r="D1074" s="1" t="n">
        <v>25.3324279785156</v>
      </c>
      <c r="E1074" s="1" t="n">
        <v>0</v>
      </c>
      <c r="H1074" s="1" t="n">
        <v>25.3324279785156</v>
      </c>
      <c r="I1074" s="1" t="n">
        <v>0</v>
      </c>
    </row>
    <row r="1075" customFormat="false" ht="12.75" hidden="false" customHeight="false" outlineLevel="0" collapsed="false">
      <c r="A1075" s="1" t="n">
        <v>25.3349113464355</v>
      </c>
      <c r="B1075" s="1" t="n">
        <v>0</v>
      </c>
      <c r="D1075" s="1" t="n">
        <v>25.3349113464355</v>
      </c>
      <c r="E1075" s="1" t="n">
        <v>0</v>
      </c>
      <c r="H1075" s="1" t="n">
        <v>25.3349113464355</v>
      </c>
      <c r="I1075" s="1" t="n">
        <v>0</v>
      </c>
    </row>
    <row r="1076" customFormat="false" ht="12.75" hidden="false" customHeight="false" outlineLevel="0" collapsed="false">
      <c r="A1076" s="1" t="n">
        <v>25.3336753845215</v>
      </c>
      <c r="B1076" s="1" t="n">
        <v>0</v>
      </c>
      <c r="D1076" s="1" t="n">
        <v>25.3336753845215</v>
      </c>
      <c r="E1076" s="1" t="n">
        <v>0</v>
      </c>
      <c r="H1076" s="1" t="n">
        <v>25.3336753845215</v>
      </c>
      <c r="I1076" s="1" t="n">
        <v>0</v>
      </c>
    </row>
    <row r="1077" customFormat="false" ht="12.75" hidden="false" customHeight="false" outlineLevel="0" collapsed="false">
      <c r="A1077" s="1" t="n">
        <v>25.3336753845215</v>
      </c>
      <c r="B1077" s="1" t="n">
        <v>0</v>
      </c>
      <c r="D1077" s="1" t="n">
        <v>25.3336753845215</v>
      </c>
      <c r="E1077" s="1" t="n">
        <v>0</v>
      </c>
      <c r="H1077" s="1" t="n">
        <v>25.3336753845215</v>
      </c>
      <c r="I1077" s="1" t="n">
        <v>0</v>
      </c>
    </row>
    <row r="1078" customFormat="false" ht="12.75" hidden="false" customHeight="false" outlineLevel="0" collapsed="false">
      <c r="A1078" s="1" t="n">
        <v>25.3336753845215</v>
      </c>
      <c r="B1078" s="1" t="n">
        <v>0</v>
      </c>
      <c r="D1078" s="1" t="n">
        <v>25.3336753845215</v>
      </c>
      <c r="E1078" s="1" t="n">
        <v>0</v>
      </c>
      <c r="H1078" s="1" t="n">
        <v>25.3336753845215</v>
      </c>
      <c r="I1078" s="1" t="n">
        <v>0</v>
      </c>
    </row>
    <row r="1079" customFormat="false" ht="12.75" hidden="false" customHeight="false" outlineLevel="0" collapsed="false">
      <c r="A1079" s="1" t="n">
        <v>25.3311920166016</v>
      </c>
      <c r="B1079" s="1" t="n">
        <v>0</v>
      </c>
      <c r="D1079" s="1" t="n">
        <v>25.3311920166016</v>
      </c>
      <c r="E1079" s="1" t="n">
        <v>0</v>
      </c>
      <c r="H1079" s="1" t="n">
        <v>25.3311920166016</v>
      </c>
      <c r="I1079" s="1" t="n">
        <v>0</v>
      </c>
    </row>
    <row r="1080" customFormat="false" ht="12.75" hidden="false" customHeight="false" outlineLevel="0" collapsed="false">
      <c r="A1080" s="1" t="n">
        <v>25.3299446105957</v>
      </c>
      <c r="B1080" s="1" t="n">
        <v>0</v>
      </c>
      <c r="D1080" s="1" t="n">
        <v>25.3299446105957</v>
      </c>
      <c r="E1080" s="1" t="n">
        <v>0</v>
      </c>
      <c r="H1080" s="1" t="n">
        <v>25.3299446105957</v>
      </c>
      <c r="I1080" s="1" t="n">
        <v>0</v>
      </c>
    </row>
    <row r="1081" customFormat="false" ht="12.75" hidden="false" customHeight="false" outlineLevel="0" collapsed="false">
      <c r="A1081" s="1" t="n">
        <v>25.3336753845215</v>
      </c>
      <c r="B1081" s="1" t="n">
        <v>0</v>
      </c>
      <c r="D1081" s="1" t="n">
        <v>25.3336753845215</v>
      </c>
      <c r="E1081" s="1" t="n">
        <v>0</v>
      </c>
      <c r="H1081" s="1" t="n">
        <v>25.3336753845215</v>
      </c>
      <c r="I1081" s="1" t="n">
        <v>0</v>
      </c>
    </row>
    <row r="1082" customFormat="false" ht="12.75" hidden="false" customHeight="false" outlineLevel="0" collapsed="false">
      <c r="A1082" s="1" t="n">
        <v>25.3336753845215</v>
      </c>
      <c r="B1082" s="1" t="n">
        <v>0</v>
      </c>
      <c r="D1082" s="1" t="n">
        <v>25.3336753845215</v>
      </c>
      <c r="E1082" s="1" t="n">
        <v>0</v>
      </c>
      <c r="H1082" s="1" t="n">
        <v>25.3336753845215</v>
      </c>
      <c r="I1082" s="1" t="n">
        <v>0</v>
      </c>
    </row>
    <row r="1083" customFormat="false" ht="12.75" hidden="false" customHeight="false" outlineLevel="0" collapsed="false">
      <c r="A1083" s="1" t="n">
        <v>25.3324279785156</v>
      </c>
      <c r="B1083" s="1" t="n">
        <v>0</v>
      </c>
      <c r="D1083" s="1" t="n">
        <v>25.3324279785156</v>
      </c>
      <c r="E1083" s="1" t="n">
        <v>0</v>
      </c>
      <c r="H1083" s="1" t="n">
        <v>25.3324279785156</v>
      </c>
      <c r="I1083" s="1" t="n">
        <v>0</v>
      </c>
    </row>
    <row r="1084" customFormat="false" ht="12.75" hidden="false" customHeight="false" outlineLevel="0" collapsed="false">
      <c r="A1084" s="1" t="n">
        <v>25.3336753845215</v>
      </c>
      <c r="B1084" s="1" t="n">
        <v>0</v>
      </c>
      <c r="D1084" s="1" t="n">
        <v>25.3336753845215</v>
      </c>
      <c r="E1084" s="1" t="n">
        <v>0</v>
      </c>
      <c r="H1084" s="1" t="n">
        <v>25.3336753845215</v>
      </c>
      <c r="I1084" s="1" t="n">
        <v>0</v>
      </c>
    </row>
    <row r="1085" customFormat="false" ht="12.75" hidden="false" customHeight="false" outlineLevel="0" collapsed="false">
      <c r="A1085" s="1" t="n">
        <v>25.3324279785156</v>
      </c>
      <c r="B1085" s="1" t="n">
        <v>0</v>
      </c>
      <c r="D1085" s="1" t="n">
        <v>25.3324279785156</v>
      </c>
      <c r="E1085" s="1" t="n">
        <v>0</v>
      </c>
      <c r="H1085" s="1" t="n">
        <v>25.3324279785156</v>
      </c>
      <c r="I1085" s="1" t="n">
        <v>0</v>
      </c>
    </row>
    <row r="1086" customFormat="false" ht="12.75" hidden="false" customHeight="false" outlineLevel="0" collapsed="false">
      <c r="A1086" s="1" t="n">
        <v>25.3336753845215</v>
      </c>
      <c r="B1086" s="1" t="n">
        <v>0</v>
      </c>
      <c r="D1086" s="1" t="n">
        <v>25.3336753845215</v>
      </c>
      <c r="E1086" s="1" t="n">
        <v>0</v>
      </c>
      <c r="H1086" s="1" t="n">
        <v>25.3336753845215</v>
      </c>
      <c r="I1086" s="1" t="n">
        <v>0</v>
      </c>
    </row>
    <row r="1087" customFormat="false" ht="12.75" hidden="false" customHeight="false" outlineLevel="0" collapsed="false">
      <c r="A1087" s="1" t="n">
        <v>25.3386287689209</v>
      </c>
      <c r="B1087" s="1" t="n">
        <v>0</v>
      </c>
      <c r="D1087" s="1" t="n">
        <v>25.3386287689209</v>
      </c>
      <c r="E1087" s="1" t="n">
        <v>0</v>
      </c>
      <c r="H1087" s="1" t="n">
        <v>25.3386287689209</v>
      </c>
      <c r="I1087" s="1" t="n">
        <v>0</v>
      </c>
    </row>
    <row r="1088" customFormat="false" ht="12.75" hidden="false" customHeight="false" outlineLevel="0" collapsed="false">
      <c r="A1088" s="1" t="n">
        <v>25.3386287689209</v>
      </c>
      <c r="B1088" s="1" t="n">
        <v>0</v>
      </c>
      <c r="D1088" s="1" t="n">
        <v>25.3386287689209</v>
      </c>
      <c r="E1088" s="1" t="n">
        <v>0</v>
      </c>
      <c r="H1088" s="1" t="n">
        <v>25.3386287689209</v>
      </c>
      <c r="I1088" s="1" t="n">
        <v>0</v>
      </c>
    </row>
    <row r="1089" customFormat="false" ht="12.75" hidden="false" customHeight="false" outlineLevel="0" collapsed="false">
      <c r="A1089" s="1" t="n">
        <v>25.337381362915</v>
      </c>
      <c r="B1089" s="1" t="n">
        <v>0</v>
      </c>
      <c r="D1089" s="1" t="n">
        <v>25.337381362915</v>
      </c>
      <c r="E1089" s="1" t="n">
        <v>0</v>
      </c>
      <c r="H1089" s="1" t="n">
        <v>25.337381362915</v>
      </c>
      <c r="I1089" s="1" t="n">
        <v>0</v>
      </c>
    </row>
    <row r="1090" customFormat="false" ht="12.75" hidden="false" customHeight="false" outlineLevel="0" collapsed="false">
      <c r="A1090" s="1" t="n">
        <v>25.337381362915</v>
      </c>
      <c r="B1090" s="1" t="n">
        <v>0</v>
      </c>
      <c r="D1090" s="1" t="n">
        <v>25.337381362915</v>
      </c>
      <c r="E1090" s="1" t="n">
        <v>0</v>
      </c>
      <c r="H1090" s="1" t="n">
        <v>25.337381362915</v>
      </c>
      <c r="I1090" s="1" t="n">
        <v>0</v>
      </c>
    </row>
    <row r="1091" customFormat="false" ht="12.75" hidden="false" customHeight="false" outlineLevel="0" collapsed="false">
      <c r="A1091" s="1" t="n">
        <v>25.337381362915</v>
      </c>
      <c r="B1091" s="1" t="n">
        <v>0</v>
      </c>
      <c r="D1091" s="1" t="n">
        <v>25.337381362915</v>
      </c>
      <c r="E1091" s="1" t="n">
        <v>0</v>
      </c>
      <c r="H1091" s="1" t="n">
        <v>25.337381362915</v>
      </c>
      <c r="I1091" s="1" t="n">
        <v>0</v>
      </c>
    </row>
    <row r="1092" customFormat="false" ht="12.75" hidden="false" customHeight="false" outlineLevel="0" collapsed="false">
      <c r="A1092" s="1" t="n">
        <v>25.339864730835</v>
      </c>
      <c r="B1092" s="1" t="n">
        <v>0</v>
      </c>
      <c r="D1092" s="1" t="n">
        <v>25.339864730835</v>
      </c>
      <c r="E1092" s="1" t="n">
        <v>0</v>
      </c>
      <c r="H1092" s="1" t="n">
        <v>25.339864730835</v>
      </c>
      <c r="I1092" s="1" t="n">
        <v>0</v>
      </c>
    </row>
    <row r="1093" customFormat="false" ht="12.75" hidden="false" customHeight="false" outlineLevel="0" collapsed="false">
      <c r="A1093" s="1" t="n">
        <v>25.3336753845215</v>
      </c>
      <c r="B1093" s="1" t="n">
        <v>0</v>
      </c>
      <c r="D1093" s="1" t="n">
        <v>25.3336753845215</v>
      </c>
      <c r="E1093" s="1" t="n">
        <v>0</v>
      </c>
      <c r="H1093" s="1" t="n">
        <v>25.3336753845215</v>
      </c>
      <c r="I1093" s="1" t="n">
        <v>0</v>
      </c>
    </row>
    <row r="1094" customFormat="false" ht="12.75" hidden="false" customHeight="false" outlineLevel="0" collapsed="false">
      <c r="A1094" s="1" t="n">
        <v>25.336145401001</v>
      </c>
      <c r="B1094" s="1" t="n">
        <v>0</v>
      </c>
      <c r="D1094" s="1" t="n">
        <v>25.336145401001</v>
      </c>
      <c r="E1094" s="1" t="n">
        <v>0</v>
      </c>
      <c r="H1094" s="1" t="n">
        <v>25.336145401001</v>
      </c>
      <c r="I1094" s="1" t="n">
        <v>0</v>
      </c>
    </row>
    <row r="1095" customFormat="false" ht="12.75" hidden="false" customHeight="false" outlineLevel="0" collapsed="false">
      <c r="A1095" s="1" t="n">
        <v>25.3336753845215</v>
      </c>
      <c r="B1095" s="1" t="n">
        <v>0</v>
      </c>
      <c r="D1095" s="1" t="n">
        <v>25.3336753845215</v>
      </c>
      <c r="E1095" s="1" t="n">
        <v>0</v>
      </c>
      <c r="H1095" s="1" t="n">
        <v>25.3336753845215</v>
      </c>
      <c r="I1095" s="1" t="n">
        <v>0</v>
      </c>
    </row>
    <row r="1096" customFormat="false" ht="12.75" hidden="false" customHeight="false" outlineLevel="0" collapsed="false">
      <c r="A1096" s="1" t="n">
        <v>25.3324279785156</v>
      </c>
      <c r="B1096" s="1" t="n">
        <v>0</v>
      </c>
      <c r="D1096" s="1" t="n">
        <v>25.3324279785156</v>
      </c>
      <c r="E1096" s="1" t="n">
        <v>0</v>
      </c>
      <c r="H1096" s="1" t="n">
        <v>25.3324279785156</v>
      </c>
      <c r="I1096" s="1" t="n">
        <v>0</v>
      </c>
    </row>
    <row r="1097" customFormat="false" ht="12.75" hidden="false" customHeight="false" outlineLevel="0" collapsed="false">
      <c r="A1097" s="1" t="n">
        <v>25.336145401001</v>
      </c>
      <c r="B1097" s="1" t="n">
        <v>0</v>
      </c>
      <c r="D1097" s="1" t="n">
        <v>25.336145401001</v>
      </c>
      <c r="E1097" s="1" t="n">
        <v>0</v>
      </c>
      <c r="H1097" s="1" t="n">
        <v>25.336145401001</v>
      </c>
      <c r="I1097" s="1" t="n">
        <v>0</v>
      </c>
    </row>
    <row r="1098" customFormat="false" ht="12.75" hidden="false" customHeight="false" outlineLevel="0" collapsed="false">
      <c r="A1098" s="1" t="n">
        <v>25.3324279785156</v>
      </c>
      <c r="B1098" s="1" t="n">
        <v>0</v>
      </c>
      <c r="D1098" s="1" t="n">
        <v>25.3324279785156</v>
      </c>
      <c r="E1098" s="1" t="n">
        <v>0</v>
      </c>
      <c r="H1098" s="1" t="n">
        <v>25.3324279785156</v>
      </c>
      <c r="I1098" s="1" t="n">
        <v>0</v>
      </c>
    </row>
    <row r="1099" customFormat="false" ht="12.75" hidden="false" customHeight="false" outlineLevel="0" collapsed="false">
      <c r="A1099" s="1" t="n">
        <v>25.3386287689209</v>
      </c>
      <c r="B1099" s="1" t="n">
        <v>0</v>
      </c>
      <c r="D1099" s="1" t="n">
        <v>25.3386287689209</v>
      </c>
      <c r="E1099" s="1" t="n">
        <v>0</v>
      </c>
      <c r="H1099" s="1" t="n">
        <v>25.3386287689209</v>
      </c>
      <c r="I1099" s="1" t="n">
        <v>0</v>
      </c>
    </row>
    <row r="1100" customFormat="false" ht="12.75" hidden="false" customHeight="false" outlineLevel="0" collapsed="false">
      <c r="A1100" s="1" t="n">
        <v>25.336145401001</v>
      </c>
      <c r="B1100" s="1" t="n">
        <v>0</v>
      </c>
      <c r="D1100" s="1" t="n">
        <v>25.336145401001</v>
      </c>
      <c r="E1100" s="1" t="n">
        <v>0</v>
      </c>
      <c r="H1100" s="1" t="n">
        <v>25.336145401001</v>
      </c>
      <c r="I1100" s="1" t="n">
        <v>0</v>
      </c>
    </row>
    <row r="1101" customFormat="false" ht="12.75" hidden="false" customHeight="false" outlineLevel="0" collapsed="false">
      <c r="A1101" s="1" t="n">
        <v>25.3423480987549</v>
      </c>
      <c r="B1101" s="1" t="n">
        <v>0</v>
      </c>
      <c r="D1101" s="1" t="n">
        <v>25.3423480987549</v>
      </c>
      <c r="E1101" s="1" t="n">
        <v>0</v>
      </c>
      <c r="H1101" s="1" t="n">
        <v>25.3423480987549</v>
      </c>
      <c r="I1101" s="1" t="n">
        <v>0</v>
      </c>
    </row>
    <row r="1102" customFormat="false" ht="12.75" hidden="false" customHeight="false" outlineLevel="0" collapsed="false">
      <c r="A1102" s="1" t="n">
        <v>25.3448314666748</v>
      </c>
      <c r="B1102" s="1" t="n">
        <v>0</v>
      </c>
      <c r="D1102" s="1" t="n">
        <v>25.3448314666748</v>
      </c>
      <c r="E1102" s="1" t="n">
        <v>0</v>
      </c>
      <c r="H1102" s="1" t="n">
        <v>25.3448314666748</v>
      </c>
      <c r="I1102" s="1" t="n">
        <v>0</v>
      </c>
    </row>
    <row r="1103" customFormat="false" ht="12.75" hidden="false" customHeight="false" outlineLevel="0" collapsed="false">
      <c r="A1103" s="1" t="n">
        <v>25.3435955047607</v>
      </c>
      <c r="B1103" s="1" t="n">
        <v>0</v>
      </c>
      <c r="D1103" s="1" t="n">
        <v>25.3435955047607</v>
      </c>
      <c r="E1103" s="1" t="n">
        <v>0</v>
      </c>
      <c r="H1103" s="1" t="n">
        <v>25.3435955047607</v>
      </c>
      <c r="I1103" s="1" t="n">
        <v>0</v>
      </c>
    </row>
    <row r="1104" customFormat="false" ht="12.75" hidden="false" customHeight="false" outlineLevel="0" collapsed="false">
      <c r="A1104" s="1" t="n">
        <v>25.3473014831543</v>
      </c>
      <c r="B1104" s="1" t="n">
        <v>0</v>
      </c>
      <c r="D1104" s="1" t="n">
        <v>25.3473014831543</v>
      </c>
      <c r="E1104" s="1" t="n">
        <v>0</v>
      </c>
      <c r="H1104" s="1" t="n">
        <v>25.3473014831543</v>
      </c>
      <c r="I1104" s="1" t="n">
        <v>0</v>
      </c>
    </row>
    <row r="1105" customFormat="false" ht="12.75" hidden="false" customHeight="false" outlineLevel="0" collapsed="false">
      <c r="A1105" s="1" t="n">
        <v>25.3448314666748</v>
      </c>
      <c r="B1105" s="1" t="n">
        <v>0</v>
      </c>
      <c r="D1105" s="1" t="n">
        <v>25.3448314666748</v>
      </c>
      <c r="E1105" s="1" t="n">
        <v>0</v>
      </c>
      <c r="H1105" s="1" t="n">
        <v>25.3448314666748</v>
      </c>
      <c r="I1105" s="1" t="n">
        <v>0</v>
      </c>
    </row>
    <row r="1106" customFormat="false" ht="12.75" hidden="false" customHeight="false" outlineLevel="0" collapsed="false">
      <c r="A1106" s="1" t="n">
        <v>25.3448314666748</v>
      </c>
      <c r="B1106" s="1" t="n">
        <v>0</v>
      </c>
      <c r="D1106" s="1" t="n">
        <v>25.3448314666748</v>
      </c>
      <c r="E1106" s="1" t="n">
        <v>0</v>
      </c>
      <c r="H1106" s="1" t="n">
        <v>25.3448314666748</v>
      </c>
      <c r="I1106" s="1" t="n">
        <v>0</v>
      </c>
    </row>
    <row r="1107" customFormat="false" ht="12.75" hidden="false" customHeight="false" outlineLevel="0" collapsed="false">
      <c r="A1107" s="1" t="n">
        <v>25.3411121368408</v>
      </c>
      <c r="B1107" s="1" t="n">
        <v>0</v>
      </c>
      <c r="D1107" s="1" t="n">
        <v>25.3411121368408</v>
      </c>
      <c r="E1107" s="1" t="n">
        <v>0</v>
      </c>
      <c r="H1107" s="1" t="n">
        <v>25.3411121368408</v>
      </c>
      <c r="I1107" s="1" t="n">
        <v>0</v>
      </c>
    </row>
    <row r="1108" customFormat="false" ht="12.75" hidden="false" customHeight="false" outlineLevel="0" collapsed="false">
      <c r="A1108" s="1" t="n">
        <v>25.3386287689209</v>
      </c>
      <c r="B1108" s="1" t="n">
        <v>0</v>
      </c>
      <c r="D1108" s="1" t="n">
        <v>25.3386287689209</v>
      </c>
      <c r="E1108" s="1" t="n">
        <v>0</v>
      </c>
      <c r="H1108" s="1" t="n">
        <v>25.3386287689209</v>
      </c>
      <c r="I1108" s="1" t="n">
        <v>0</v>
      </c>
    </row>
    <row r="1109" customFormat="false" ht="12.75" hidden="false" customHeight="false" outlineLevel="0" collapsed="false">
      <c r="A1109" s="1" t="n">
        <v>25.3349113464355</v>
      </c>
      <c r="B1109" s="1" t="n">
        <v>0</v>
      </c>
      <c r="D1109" s="1" t="n">
        <v>25.3349113464355</v>
      </c>
      <c r="E1109" s="1" t="n">
        <v>0</v>
      </c>
      <c r="H1109" s="1" t="n">
        <v>25.3349113464355</v>
      </c>
      <c r="I1109" s="1" t="n">
        <v>0</v>
      </c>
    </row>
    <row r="1110" customFormat="false" ht="12.75" hidden="false" customHeight="false" outlineLevel="0" collapsed="false">
      <c r="A1110" s="1" t="n">
        <v>25.3324279785156</v>
      </c>
      <c r="B1110" s="1" t="n">
        <v>0</v>
      </c>
      <c r="D1110" s="1" t="n">
        <v>25.3324279785156</v>
      </c>
      <c r="E1110" s="1" t="n">
        <v>0</v>
      </c>
      <c r="H1110" s="1" t="n">
        <v>25.3324279785156</v>
      </c>
      <c r="I1110" s="1" t="n">
        <v>0</v>
      </c>
    </row>
    <row r="1111" customFormat="false" ht="12.75" hidden="false" customHeight="false" outlineLevel="0" collapsed="false">
      <c r="A1111" s="1" t="n">
        <v>25.3324279785156</v>
      </c>
      <c r="B1111" s="1" t="n">
        <v>0</v>
      </c>
      <c r="D1111" s="1" t="n">
        <v>25.3324279785156</v>
      </c>
      <c r="E1111" s="1" t="n">
        <v>0</v>
      </c>
      <c r="H1111" s="1" t="n">
        <v>25.3324279785156</v>
      </c>
      <c r="I1111" s="1" t="n">
        <v>0</v>
      </c>
    </row>
    <row r="1112" customFormat="false" ht="12.75" hidden="false" customHeight="false" outlineLevel="0" collapsed="false">
      <c r="A1112" s="1" t="n">
        <v>25.3299446105957</v>
      </c>
      <c r="B1112" s="1" t="n">
        <v>0</v>
      </c>
      <c r="D1112" s="1" t="n">
        <v>25.3299446105957</v>
      </c>
      <c r="E1112" s="1" t="n">
        <v>0</v>
      </c>
      <c r="H1112" s="1" t="n">
        <v>25.3299446105957</v>
      </c>
      <c r="I1112" s="1" t="n">
        <v>0</v>
      </c>
    </row>
    <row r="1113" customFormat="false" ht="12.75" hidden="false" customHeight="false" outlineLevel="0" collapsed="false">
      <c r="A1113" s="1" t="n">
        <v>25.3286972045898</v>
      </c>
      <c r="B1113" s="1" t="n">
        <v>0</v>
      </c>
      <c r="D1113" s="1" t="n">
        <v>25.3286972045898</v>
      </c>
      <c r="E1113" s="1" t="n">
        <v>0</v>
      </c>
      <c r="H1113" s="1" t="n">
        <v>25.3286972045898</v>
      </c>
      <c r="I1113" s="1" t="n">
        <v>0</v>
      </c>
    </row>
    <row r="1114" customFormat="false" ht="12.75" hidden="false" customHeight="false" outlineLevel="0" collapsed="false">
      <c r="A1114" s="1" t="n">
        <v>25.3286972045898</v>
      </c>
      <c r="B1114" s="1" t="n">
        <v>0</v>
      </c>
      <c r="D1114" s="1" t="n">
        <v>25.3286972045898</v>
      </c>
      <c r="E1114" s="1" t="n">
        <v>0</v>
      </c>
      <c r="H1114" s="1" t="n">
        <v>25.3286972045898</v>
      </c>
      <c r="I1114" s="1" t="n">
        <v>0</v>
      </c>
    </row>
    <row r="1115" customFormat="false" ht="12.75" hidden="false" customHeight="false" outlineLevel="0" collapsed="false">
      <c r="A1115" s="1" t="n">
        <v>25.3274612426758</v>
      </c>
      <c r="B1115" s="1" t="n">
        <v>0</v>
      </c>
      <c r="D1115" s="1" t="n">
        <v>25.3274612426758</v>
      </c>
      <c r="E1115" s="1" t="n">
        <v>0</v>
      </c>
      <c r="H1115" s="1" t="n">
        <v>25.3274612426758</v>
      </c>
      <c r="I1115" s="1" t="n">
        <v>0</v>
      </c>
    </row>
    <row r="1116" customFormat="false" ht="12.75" hidden="false" customHeight="false" outlineLevel="0" collapsed="false">
      <c r="A1116" s="1" t="n">
        <v>25.3274612426758</v>
      </c>
      <c r="B1116" s="1" t="n">
        <v>0</v>
      </c>
      <c r="D1116" s="1" t="n">
        <v>25.3274612426758</v>
      </c>
      <c r="E1116" s="1" t="n">
        <v>0</v>
      </c>
      <c r="H1116" s="1" t="n">
        <v>25.3274612426758</v>
      </c>
      <c r="I1116" s="1" t="n">
        <v>0</v>
      </c>
    </row>
    <row r="1117" customFormat="false" ht="12.75" hidden="false" customHeight="false" outlineLevel="0" collapsed="false">
      <c r="A1117" s="1" t="n">
        <v>25.3249893188477</v>
      </c>
      <c r="B1117" s="1" t="n">
        <v>0</v>
      </c>
      <c r="D1117" s="1" t="n">
        <v>25.3249893188477</v>
      </c>
      <c r="E1117" s="1" t="n">
        <v>0</v>
      </c>
      <c r="H1117" s="1" t="n">
        <v>25.3249893188477</v>
      </c>
      <c r="I1117" s="1" t="n">
        <v>0</v>
      </c>
    </row>
    <row r="1118" customFormat="false" ht="12.75" hidden="false" customHeight="false" outlineLevel="0" collapsed="false">
      <c r="A1118" s="1" t="n">
        <v>25.3286972045898</v>
      </c>
      <c r="B1118" s="1" t="n">
        <v>0</v>
      </c>
      <c r="D1118" s="1" t="n">
        <v>25.3286972045898</v>
      </c>
      <c r="E1118" s="1" t="n">
        <v>0</v>
      </c>
      <c r="H1118" s="1" t="n">
        <v>25.3286972045898</v>
      </c>
      <c r="I1118" s="1" t="n">
        <v>0</v>
      </c>
    </row>
    <row r="1119" customFormat="false" ht="12.75" hidden="false" customHeight="false" outlineLevel="0" collapsed="false">
      <c r="A1119" s="1" t="n">
        <v>25.3311920166016</v>
      </c>
      <c r="B1119" s="1" t="n">
        <v>0</v>
      </c>
      <c r="D1119" s="1" t="n">
        <v>25.3311920166016</v>
      </c>
      <c r="E1119" s="1" t="n">
        <v>0</v>
      </c>
      <c r="H1119" s="1" t="n">
        <v>25.3311920166016</v>
      </c>
      <c r="I1119" s="1" t="n">
        <v>0</v>
      </c>
    </row>
    <row r="1120" customFormat="false" ht="12.75" hidden="false" customHeight="false" outlineLevel="0" collapsed="false">
      <c r="A1120" s="1" t="n">
        <v>25.3299446105957</v>
      </c>
      <c r="B1120" s="1" t="n">
        <v>0</v>
      </c>
      <c r="D1120" s="1" t="n">
        <v>25.3299446105957</v>
      </c>
      <c r="E1120" s="1" t="n">
        <v>0</v>
      </c>
      <c r="H1120" s="1" t="n">
        <v>25.3299446105957</v>
      </c>
      <c r="I1120" s="1" t="n">
        <v>0</v>
      </c>
    </row>
    <row r="1121" customFormat="false" ht="12.75" hidden="false" customHeight="false" outlineLevel="0" collapsed="false">
      <c r="A1121" s="1" t="n">
        <v>25.3386287689209</v>
      </c>
      <c r="B1121" s="1" t="n">
        <v>0</v>
      </c>
      <c r="D1121" s="1" t="n">
        <v>25.3386287689209</v>
      </c>
      <c r="E1121" s="1" t="n">
        <v>0</v>
      </c>
      <c r="H1121" s="1" t="n">
        <v>25.3386287689209</v>
      </c>
      <c r="I1121" s="1" t="n">
        <v>0</v>
      </c>
    </row>
    <row r="1122" customFormat="false" ht="12.75" hidden="false" customHeight="false" outlineLevel="0" collapsed="false">
      <c r="A1122" s="1" t="n">
        <v>25.339864730835</v>
      </c>
      <c r="B1122" s="1" t="n">
        <v>0</v>
      </c>
      <c r="D1122" s="1" t="n">
        <v>25.339864730835</v>
      </c>
      <c r="E1122" s="1" t="n">
        <v>0</v>
      </c>
      <c r="H1122" s="1" t="n">
        <v>25.339864730835</v>
      </c>
      <c r="I1122" s="1" t="n">
        <v>0</v>
      </c>
    </row>
    <row r="1123" customFormat="false" ht="12.75" hidden="false" customHeight="false" outlineLevel="0" collapsed="false">
      <c r="A1123" s="1" t="n">
        <v>25.3411121368408</v>
      </c>
      <c r="B1123" s="1" t="n">
        <v>0</v>
      </c>
      <c r="D1123" s="1" t="n">
        <v>25.3411121368408</v>
      </c>
      <c r="E1123" s="1" t="n">
        <v>0</v>
      </c>
      <c r="H1123" s="1" t="n">
        <v>25.3411121368408</v>
      </c>
      <c r="I1123" s="1" t="n">
        <v>0</v>
      </c>
    </row>
    <row r="1124" customFormat="false" ht="12.75" hidden="false" customHeight="false" outlineLevel="0" collapsed="false">
      <c r="A1124" s="1" t="n">
        <v>25.3423480987549</v>
      </c>
      <c r="B1124" s="1" t="n">
        <v>0</v>
      </c>
      <c r="D1124" s="1" t="n">
        <v>25.3423480987549</v>
      </c>
      <c r="E1124" s="1" t="n">
        <v>0</v>
      </c>
      <c r="H1124" s="1" t="n">
        <v>25.3423480987549</v>
      </c>
      <c r="I1124" s="1" t="n">
        <v>0</v>
      </c>
    </row>
    <row r="1125" customFormat="false" ht="12.75" hidden="false" customHeight="false" outlineLevel="0" collapsed="false">
      <c r="A1125" s="1" t="n">
        <v>25.3473014831543</v>
      </c>
      <c r="B1125" s="1" t="n">
        <v>0</v>
      </c>
      <c r="D1125" s="1" t="n">
        <v>25.3473014831543</v>
      </c>
      <c r="E1125" s="1" t="n">
        <v>0</v>
      </c>
      <c r="H1125" s="1" t="n">
        <v>25.3473014831543</v>
      </c>
      <c r="I1125" s="1" t="n">
        <v>0</v>
      </c>
    </row>
    <row r="1126" customFormat="false" ht="12.75" hidden="false" customHeight="false" outlineLevel="0" collapsed="false">
      <c r="A1126" s="1" t="n">
        <v>25.3473014831543</v>
      </c>
      <c r="B1126" s="1" t="n">
        <v>0</v>
      </c>
      <c r="D1126" s="1" t="n">
        <v>25.3473014831543</v>
      </c>
      <c r="E1126" s="1" t="n">
        <v>0</v>
      </c>
      <c r="H1126" s="1" t="n">
        <v>25.3473014831543</v>
      </c>
      <c r="I1126" s="1" t="n">
        <v>0</v>
      </c>
    </row>
    <row r="1127" customFormat="false" ht="12.75" hidden="false" customHeight="false" outlineLevel="0" collapsed="false">
      <c r="A1127" s="1" t="n">
        <v>25.3485488891602</v>
      </c>
      <c r="B1127" s="1" t="n">
        <v>0</v>
      </c>
      <c r="D1127" s="1" t="n">
        <v>25.3485488891602</v>
      </c>
      <c r="E1127" s="1" t="n">
        <v>0</v>
      </c>
      <c r="H1127" s="1" t="n">
        <v>25.3485488891602</v>
      </c>
      <c r="I1127" s="1" t="n">
        <v>0</v>
      </c>
    </row>
    <row r="1128" customFormat="false" ht="12.75" hidden="false" customHeight="false" outlineLevel="0" collapsed="false">
      <c r="A1128" s="1" t="n">
        <v>25.3460674285889</v>
      </c>
      <c r="B1128" s="1" t="n">
        <v>0</v>
      </c>
      <c r="D1128" s="1" t="n">
        <v>25.3460674285889</v>
      </c>
      <c r="E1128" s="1" t="n">
        <v>0</v>
      </c>
      <c r="H1128" s="1" t="n">
        <v>25.3460674285889</v>
      </c>
      <c r="I1128" s="1" t="n">
        <v>0</v>
      </c>
    </row>
    <row r="1129" customFormat="false" ht="12.75" hidden="false" customHeight="false" outlineLevel="0" collapsed="false">
      <c r="A1129" s="1" t="n">
        <v>25.3473014831543</v>
      </c>
      <c r="B1129" s="1" t="n">
        <v>0</v>
      </c>
      <c r="D1129" s="1" t="n">
        <v>25.3473014831543</v>
      </c>
      <c r="E1129" s="1" t="n">
        <v>0</v>
      </c>
      <c r="H1129" s="1" t="n">
        <v>25.3473014831543</v>
      </c>
      <c r="I1129" s="1" t="n">
        <v>0</v>
      </c>
    </row>
    <row r="1130" customFormat="false" ht="12.75" hidden="false" customHeight="false" outlineLevel="0" collapsed="false">
      <c r="A1130" s="1" t="n">
        <v>25.3423480987549</v>
      </c>
      <c r="B1130" s="1" t="n">
        <v>0</v>
      </c>
      <c r="D1130" s="1" t="n">
        <v>25.3423480987549</v>
      </c>
      <c r="E1130" s="1" t="n">
        <v>0</v>
      </c>
      <c r="H1130" s="1" t="n">
        <v>25.3423480987549</v>
      </c>
      <c r="I1130" s="1" t="n">
        <v>0</v>
      </c>
    </row>
    <row r="1131" customFormat="false" ht="12.75" hidden="false" customHeight="false" outlineLevel="0" collapsed="false">
      <c r="A1131" s="1" t="n">
        <v>25.3435955047607</v>
      </c>
      <c r="B1131" s="1" t="n">
        <v>0</v>
      </c>
      <c r="D1131" s="1" t="n">
        <v>25.3435955047607</v>
      </c>
      <c r="E1131" s="1" t="n">
        <v>0</v>
      </c>
      <c r="H1131" s="1" t="n">
        <v>25.3435955047607</v>
      </c>
      <c r="I1131" s="1" t="n">
        <v>0</v>
      </c>
    </row>
    <row r="1132" customFormat="false" ht="12.75" hidden="false" customHeight="false" outlineLevel="0" collapsed="false">
      <c r="A1132" s="1" t="n">
        <v>25.3435955047607</v>
      </c>
      <c r="B1132" s="1" t="n">
        <v>0</v>
      </c>
      <c r="D1132" s="1" t="n">
        <v>25.3435955047607</v>
      </c>
      <c r="E1132" s="1" t="n">
        <v>0</v>
      </c>
      <c r="H1132" s="1" t="n">
        <v>25.3435955047607</v>
      </c>
      <c r="I1132" s="1" t="n">
        <v>0</v>
      </c>
    </row>
    <row r="1133" customFormat="false" ht="12.75" hidden="false" customHeight="false" outlineLevel="0" collapsed="false">
      <c r="A1133" s="1" t="n">
        <v>25.3423480987549</v>
      </c>
      <c r="B1133" s="1" t="n">
        <v>0</v>
      </c>
      <c r="D1133" s="1" t="n">
        <v>25.3423480987549</v>
      </c>
      <c r="E1133" s="1" t="n">
        <v>0</v>
      </c>
      <c r="H1133" s="1" t="n">
        <v>25.3423480987549</v>
      </c>
      <c r="I1133" s="1" t="n">
        <v>0</v>
      </c>
    </row>
    <row r="1134" customFormat="false" ht="12.75" hidden="false" customHeight="false" outlineLevel="0" collapsed="false">
      <c r="A1134" s="1" t="n">
        <v>25.3448314666748</v>
      </c>
      <c r="B1134" s="1" t="n">
        <v>0</v>
      </c>
      <c r="D1134" s="1" t="n">
        <v>25.3448314666748</v>
      </c>
      <c r="E1134" s="1" t="n">
        <v>0</v>
      </c>
      <c r="H1134" s="1" t="n">
        <v>25.3448314666748</v>
      </c>
      <c r="I1134" s="1" t="n">
        <v>0</v>
      </c>
    </row>
    <row r="1135" customFormat="false" ht="12.75" hidden="false" customHeight="false" outlineLevel="0" collapsed="false">
      <c r="A1135" s="1" t="n">
        <v>25.3473014831543</v>
      </c>
      <c r="B1135" s="1" t="n">
        <v>0</v>
      </c>
      <c r="D1135" s="1" t="n">
        <v>25.3473014831543</v>
      </c>
      <c r="E1135" s="1" t="n">
        <v>0</v>
      </c>
      <c r="H1135" s="1" t="n">
        <v>25.3473014831543</v>
      </c>
      <c r="I1135" s="1" t="n">
        <v>0</v>
      </c>
    </row>
    <row r="1136" customFormat="false" ht="12.75" hidden="false" customHeight="false" outlineLevel="0" collapsed="false">
      <c r="A1136" s="1" t="n">
        <v>25.3448314666748</v>
      </c>
      <c r="B1136" s="1" t="n">
        <v>0</v>
      </c>
      <c r="D1136" s="1" t="n">
        <v>25.3448314666748</v>
      </c>
      <c r="E1136" s="1" t="n">
        <v>0</v>
      </c>
      <c r="H1136" s="1" t="n">
        <v>25.3448314666748</v>
      </c>
      <c r="I1136" s="1" t="n">
        <v>0</v>
      </c>
    </row>
    <row r="1137" customFormat="false" ht="12.75" hidden="false" customHeight="false" outlineLevel="0" collapsed="false">
      <c r="A1137" s="1" t="n">
        <v>25.3460674285889</v>
      </c>
      <c r="B1137" s="1" t="n">
        <v>0</v>
      </c>
      <c r="D1137" s="1" t="n">
        <v>25.3460674285889</v>
      </c>
      <c r="E1137" s="1" t="n">
        <v>0</v>
      </c>
      <c r="H1137" s="1" t="n">
        <v>25.3460674285889</v>
      </c>
      <c r="I1137" s="1" t="n">
        <v>0</v>
      </c>
    </row>
    <row r="1138" customFormat="false" ht="12.75" hidden="false" customHeight="false" outlineLevel="0" collapsed="false">
      <c r="A1138" s="1" t="n">
        <v>25.3473014831543</v>
      </c>
      <c r="B1138" s="1" t="n">
        <v>0</v>
      </c>
      <c r="D1138" s="1" t="n">
        <v>25.3473014831543</v>
      </c>
      <c r="E1138" s="1" t="n">
        <v>0</v>
      </c>
      <c r="H1138" s="1" t="n">
        <v>25.3473014831543</v>
      </c>
      <c r="I1138" s="1" t="n">
        <v>0</v>
      </c>
    </row>
    <row r="1139" customFormat="false" ht="12.75" hidden="false" customHeight="false" outlineLevel="0" collapsed="false">
      <c r="A1139" s="1" t="n">
        <v>25.3460674285889</v>
      </c>
      <c r="B1139" s="1" t="n">
        <v>0</v>
      </c>
      <c r="D1139" s="1" t="n">
        <v>25.3460674285889</v>
      </c>
      <c r="E1139" s="1" t="n">
        <v>0</v>
      </c>
      <c r="H1139" s="1" t="n">
        <v>25.3460674285889</v>
      </c>
      <c r="I1139" s="1" t="n">
        <v>0</v>
      </c>
    </row>
    <row r="1140" customFormat="false" ht="12.75" hidden="false" customHeight="false" outlineLevel="0" collapsed="false">
      <c r="A1140" s="1" t="n">
        <v>25.3435955047607</v>
      </c>
      <c r="B1140" s="1" t="n">
        <v>0</v>
      </c>
      <c r="D1140" s="1" t="n">
        <v>25.3435955047607</v>
      </c>
      <c r="E1140" s="1" t="n">
        <v>0</v>
      </c>
      <c r="H1140" s="1" t="n">
        <v>25.3435955047607</v>
      </c>
      <c r="I1140" s="1" t="n">
        <v>0</v>
      </c>
    </row>
    <row r="1141" customFormat="false" ht="12.75" hidden="false" customHeight="false" outlineLevel="0" collapsed="false">
      <c r="A1141" s="1" t="n">
        <v>25.3423480987549</v>
      </c>
      <c r="B1141" s="1" t="n">
        <v>0</v>
      </c>
      <c r="D1141" s="1" t="n">
        <v>25.3423480987549</v>
      </c>
      <c r="E1141" s="1" t="n">
        <v>0</v>
      </c>
      <c r="H1141" s="1" t="n">
        <v>25.3423480987549</v>
      </c>
      <c r="I1141" s="1" t="n">
        <v>0</v>
      </c>
    </row>
    <row r="1142" customFormat="false" ht="12.75" hidden="false" customHeight="false" outlineLevel="0" collapsed="false">
      <c r="A1142" s="1" t="n">
        <v>25.3435955047607</v>
      </c>
      <c r="B1142" s="1" t="n">
        <v>0</v>
      </c>
      <c r="D1142" s="1" t="n">
        <v>25.3435955047607</v>
      </c>
      <c r="E1142" s="1" t="n">
        <v>0</v>
      </c>
      <c r="H1142" s="1" t="n">
        <v>25.3435955047607</v>
      </c>
      <c r="I1142" s="1" t="n">
        <v>0</v>
      </c>
    </row>
    <row r="1143" customFormat="false" ht="12.75" hidden="false" customHeight="false" outlineLevel="0" collapsed="false">
      <c r="A1143" s="1" t="n">
        <v>25.3386287689209</v>
      </c>
      <c r="B1143" s="1" t="n">
        <v>0</v>
      </c>
      <c r="D1143" s="1" t="n">
        <v>25.3386287689209</v>
      </c>
      <c r="E1143" s="1" t="n">
        <v>0</v>
      </c>
      <c r="H1143" s="1" t="n">
        <v>25.3386287689209</v>
      </c>
      <c r="I1143" s="1" t="n">
        <v>0</v>
      </c>
    </row>
    <row r="1144" customFormat="false" ht="12.75" hidden="false" customHeight="false" outlineLevel="0" collapsed="false">
      <c r="A1144" s="1" t="n">
        <v>25.337381362915</v>
      </c>
      <c r="B1144" s="1" t="n">
        <v>0</v>
      </c>
      <c r="D1144" s="1" t="n">
        <v>25.337381362915</v>
      </c>
      <c r="E1144" s="1" t="n">
        <v>0</v>
      </c>
      <c r="H1144" s="1" t="n">
        <v>25.337381362915</v>
      </c>
      <c r="I1144" s="1" t="n">
        <v>0</v>
      </c>
    </row>
    <row r="1145" customFormat="false" ht="12.75" hidden="false" customHeight="false" outlineLevel="0" collapsed="false">
      <c r="A1145" s="1" t="n">
        <v>25.336145401001</v>
      </c>
      <c r="B1145" s="1" t="n">
        <v>0</v>
      </c>
      <c r="D1145" s="1" t="n">
        <v>25.336145401001</v>
      </c>
      <c r="E1145" s="1" t="n">
        <v>0</v>
      </c>
      <c r="H1145" s="1" t="n">
        <v>25.336145401001</v>
      </c>
      <c r="I1145" s="1" t="n">
        <v>0</v>
      </c>
    </row>
    <row r="1146" customFormat="false" ht="12.75" hidden="false" customHeight="false" outlineLevel="0" collapsed="false">
      <c r="A1146" s="1" t="n">
        <v>25.3386287689209</v>
      </c>
      <c r="B1146" s="1" t="n">
        <v>0</v>
      </c>
      <c r="D1146" s="1" t="n">
        <v>25.3386287689209</v>
      </c>
      <c r="E1146" s="1" t="n">
        <v>0</v>
      </c>
      <c r="H1146" s="1" t="n">
        <v>25.3386287689209</v>
      </c>
      <c r="I1146" s="1" t="n">
        <v>0</v>
      </c>
    </row>
    <row r="1147" customFormat="false" ht="12.75" hidden="false" customHeight="false" outlineLevel="0" collapsed="false">
      <c r="A1147" s="1" t="n">
        <v>25.3324279785156</v>
      </c>
      <c r="B1147" s="1" t="n">
        <v>0</v>
      </c>
      <c r="D1147" s="1" t="n">
        <v>25.3324279785156</v>
      </c>
      <c r="E1147" s="1" t="n">
        <v>0</v>
      </c>
      <c r="H1147" s="1" t="n">
        <v>25.3324279785156</v>
      </c>
      <c r="I1147" s="1" t="n">
        <v>0</v>
      </c>
    </row>
    <row r="1148" customFormat="false" ht="12.75" hidden="false" customHeight="false" outlineLevel="0" collapsed="false">
      <c r="A1148" s="1" t="n">
        <v>25.3336753845215</v>
      </c>
      <c r="B1148" s="1" t="n">
        <v>0</v>
      </c>
      <c r="D1148" s="1" t="n">
        <v>25.3336753845215</v>
      </c>
      <c r="E1148" s="1" t="n">
        <v>0</v>
      </c>
      <c r="H1148" s="1" t="n">
        <v>25.3336753845215</v>
      </c>
      <c r="I1148" s="1" t="n">
        <v>0</v>
      </c>
    </row>
    <row r="1149" customFormat="false" ht="12.75" hidden="false" customHeight="false" outlineLevel="0" collapsed="false">
      <c r="A1149" s="1" t="n">
        <v>25.3311920166016</v>
      </c>
      <c r="B1149" s="1" t="n">
        <v>0</v>
      </c>
      <c r="D1149" s="1" t="n">
        <v>25.3311920166016</v>
      </c>
      <c r="E1149" s="1" t="n">
        <v>0</v>
      </c>
      <c r="H1149" s="1" t="n">
        <v>25.3311920166016</v>
      </c>
      <c r="I1149" s="1" t="n">
        <v>0</v>
      </c>
    </row>
    <row r="1150" customFormat="false" ht="12.75" hidden="false" customHeight="false" outlineLevel="0" collapsed="false">
      <c r="A1150" s="1" t="n">
        <v>25.3324279785156</v>
      </c>
      <c r="B1150" s="1" t="n">
        <v>0</v>
      </c>
      <c r="D1150" s="1" t="n">
        <v>25.3324279785156</v>
      </c>
      <c r="E1150" s="1" t="n">
        <v>0</v>
      </c>
      <c r="H1150" s="1" t="n">
        <v>25.3324279785156</v>
      </c>
      <c r="I1150" s="1" t="n">
        <v>0</v>
      </c>
    </row>
    <row r="1151" customFormat="false" ht="12.75" hidden="false" customHeight="false" outlineLevel="0" collapsed="false">
      <c r="A1151" s="1" t="n">
        <v>25.3311920166016</v>
      </c>
      <c r="B1151" s="1" t="n">
        <v>0</v>
      </c>
      <c r="D1151" s="1" t="n">
        <v>25.3311920166016</v>
      </c>
      <c r="E1151" s="1" t="n">
        <v>0</v>
      </c>
      <c r="H1151" s="1" t="n">
        <v>25.3311920166016</v>
      </c>
      <c r="I1151" s="1" t="n">
        <v>0</v>
      </c>
    </row>
    <row r="1152" customFormat="false" ht="12.75" hidden="false" customHeight="false" outlineLevel="0" collapsed="false">
      <c r="A1152" s="1" t="n">
        <v>25.336145401001</v>
      </c>
      <c r="B1152" s="1" t="n">
        <v>0</v>
      </c>
      <c r="D1152" s="1" t="n">
        <v>25.336145401001</v>
      </c>
      <c r="E1152" s="1" t="n">
        <v>0</v>
      </c>
      <c r="H1152" s="1" t="n">
        <v>25.336145401001</v>
      </c>
      <c r="I1152" s="1" t="n">
        <v>0</v>
      </c>
    </row>
    <row r="1153" customFormat="false" ht="12.75" hidden="false" customHeight="false" outlineLevel="0" collapsed="false">
      <c r="A1153" s="1" t="n">
        <v>25.3324279785156</v>
      </c>
      <c r="B1153" s="1" t="n">
        <v>0</v>
      </c>
      <c r="D1153" s="1" t="n">
        <v>25.3324279785156</v>
      </c>
      <c r="E1153" s="1" t="n">
        <v>0</v>
      </c>
      <c r="H1153" s="1" t="n">
        <v>25.3324279785156</v>
      </c>
      <c r="I1153" s="1" t="n">
        <v>0</v>
      </c>
    </row>
    <row r="1154" customFormat="false" ht="12.75" hidden="false" customHeight="false" outlineLevel="0" collapsed="false">
      <c r="A1154" s="1" t="n">
        <v>25.336145401001</v>
      </c>
      <c r="B1154" s="1" t="n">
        <v>0</v>
      </c>
      <c r="D1154" s="1" t="n">
        <v>25.336145401001</v>
      </c>
      <c r="E1154" s="1" t="n">
        <v>0</v>
      </c>
      <c r="H1154" s="1" t="n">
        <v>25.336145401001</v>
      </c>
      <c r="I1154" s="1" t="n">
        <v>0</v>
      </c>
    </row>
    <row r="1155" customFormat="false" ht="12.75" hidden="false" customHeight="false" outlineLevel="0" collapsed="false">
      <c r="A1155" s="1" t="n">
        <v>25.3349113464355</v>
      </c>
      <c r="B1155" s="1" t="n">
        <v>0</v>
      </c>
      <c r="D1155" s="1" t="n">
        <v>25.3349113464355</v>
      </c>
      <c r="E1155" s="1" t="n">
        <v>0</v>
      </c>
      <c r="H1155" s="1" t="n">
        <v>25.3349113464355</v>
      </c>
      <c r="I1155" s="1" t="n">
        <v>0</v>
      </c>
    </row>
    <row r="1156" customFormat="false" ht="12.75" hidden="false" customHeight="false" outlineLevel="0" collapsed="false">
      <c r="A1156" s="1" t="n">
        <v>25.3423480987549</v>
      </c>
      <c r="B1156" s="1" t="n">
        <v>0</v>
      </c>
      <c r="D1156" s="1" t="n">
        <v>25.3423480987549</v>
      </c>
      <c r="E1156" s="1" t="n">
        <v>0</v>
      </c>
      <c r="H1156" s="1" t="n">
        <v>25.3423480987549</v>
      </c>
      <c r="I1156" s="1" t="n">
        <v>0</v>
      </c>
    </row>
    <row r="1157" customFormat="false" ht="12.75" hidden="false" customHeight="false" outlineLevel="0" collapsed="false">
      <c r="A1157" s="1" t="n">
        <v>25.3411121368408</v>
      </c>
      <c r="B1157" s="1" t="n">
        <v>0</v>
      </c>
      <c r="D1157" s="1" t="n">
        <v>25.3411121368408</v>
      </c>
      <c r="E1157" s="1" t="n">
        <v>0</v>
      </c>
      <c r="H1157" s="1" t="n">
        <v>25.3411121368408</v>
      </c>
      <c r="I1157" s="1" t="n">
        <v>0</v>
      </c>
    </row>
    <row r="1158" customFormat="false" ht="12.75" hidden="false" customHeight="false" outlineLevel="0" collapsed="false">
      <c r="A1158" s="1" t="n">
        <v>25.3435955047607</v>
      </c>
      <c r="B1158" s="1" t="n">
        <v>0</v>
      </c>
      <c r="D1158" s="1" t="n">
        <v>25.3435955047607</v>
      </c>
      <c r="E1158" s="1" t="n">
        <v>0</v>
      </c>
      <c r="H1158" s="1" t="n">
        <v>25.3435955047607</v>
      </c>
      <c r="I1158" s="1" t="n">
        <v>0</v>
      </c>
    </row>
    <row r="1159" customFormat="false" ht="12.75" hidden="false" customHeight="false" outlineLevel="0" collapsed="false">
      <c r="A1159" s="1" t="n">
        <v>25.3435955047607</v>
      </c>
      <c r="B1159" s="1" t="n">
        <v>0</v>
      </c>
      <c r="D1159" s="1" t="n">
        <v>25.3435955047607</v>
      </c>
      <c r="E1159" s="1" t="n">
        <v>0</v>
      </c>
      <c r="H1159" s="1" t="n">
        <v>25.3435955047607</v>
      </c>
      <c r="I1159" s="1" t="n">
        <v>0</v>
      </c>
    </row>
    <row r="1160" customFormat="false" ht="12.75" hidden="false" customHeight="false" outlineLevel="0" collapsed="false">
      <c r="A1160" s="1" t="n">
        <v>25.3423480987549</v>
      </c>
      <c r="B1160" s="1" t="n">
        <v>0</v>
      </c>
      <c r="D1160" s="1" t="n">
        <v>25.3423480987549</v>
      </c>
      <c r="E1160" s="1" t="n">
        <v>0</v>
      </c>
      <c r="H1160" s="1" t="n">
        <v>25.3423480987549</v>
      </c>
      <c r="I1160" s="1" t="n">
        <v>0</v>
      </c>
    </row>
    <row r="1161" customFormat="false" ht="12.75" hidden="false" customHeight="false" outlineLevel="0" collapsed="false">
      <c r="A1161" s="1" t="n">
        <v>25.3411121368408</v>
      </c>
      <c r="B1161" s="1" t="n">
        <v>0</v>
      </c>
      <c r="D1161" s="1" t="n">
        <v>25.3411121368408</v>
      </c>
      <c r="E1161" s="1" t="n">
        <v>0</v>
      </c>
      <c r="H1161" s="1" t="n">
        <v>25.3411121368408</v>
      </c>
      <c r="I1161" s="1" t="n">
        <v>0</v>
      </c>
    </row>
    <row r="1162" customFormat="false" ht="12.75" hidden="false" customHeight="false" outlineLevel="0" collapsed="false">
      <c r="A1162" s="1" t="n">
        <v>25.3448314666748</v>
      </c>
      <c r="B1162" s="1" t="n">
        <v>0</v>
      </c>
      <c r="D1162" s="1" t="n">
        <v>25.3448314666748</v>
      </c>
      <c r="E1162" s="1" t="n">
        <v>0</v>
      </c>
      <c r="H1162" s="1" t="n">
        <v>25.3448314666748</v>
      </c>
      <c r="I1162" s="1" t="n">
        <v>0</v>
      </c>
    </row>
    <row r="1163" customFormat="false" ht="12.75" hidden="false" customHeight="false" outlineLevel="0" collapsed="false">
      <c r="A1163" s="1" t="n">
        <v>25.3423480987549</v>
      </c>
      <c r="B1163" s="1" t="n">
        <v>0</v>
      </c>
      <c r="D1163" s="1" t="n">
        <v>25.3423480987549</v>
      </c>
      <c r="E1163" s="1" t="n">
        <v>0</v>
      </c>
      <c r="H1163" s="1" t="n">
        <v>25.3423480987549</v>
      </c>
      <c r="I1163" s="1" t="n">
        <v>0</v>
      </c>
    </row>
    <row r="1164" customFormat="false" ht="12.75" hidden="false" customHeight="false" outlineLevel="0" collapsed="false">
      <c r="A1164" s="1" t="n">
        <v>25.3423480987549</v>
      </c>
      <c r="B1164" s="1" t="n">
        <v>0</v>
      </c>
      <c r="D1164" s="1" t="n">
        <v>25.3423480987549</v>
      </c>
      <c r="E1164" s="1" t="n">
        <v>0</v>
      </c>
      <c r="H1164" s="1" t="n">
        <v>25.3423480987549</v>
      </c>
      <c r="I1164" s="1" t="n">
        <v>0</v>
      </c>
    </row>
    <row r="1165" customFormat="false" ht="12.75" hidden="false" customHeight="false" outlineLevel="0" collapsed="false">
      <c r="A1165" s="1" t="n">
        <v>25.3411121368408</v>
      </c>
      <c r="B1165" s="1" t="n">
        <v>0</v>
      </c>
      <c r="D1165" s="1" t="n">
        <v>25.3411121368408</v>
      </c>
      <c r="E1165" s="1" t="n">
        <v>0</v>
      </c>
      <c r="H1165" s="1" t="n">
        <v>25.3411121368408</v>
      </c>
      <c r="I1165" s="1" t="n">
        <v>0</v>
      </c>
    </row>
    <row r="1166" customFormat="false" ht="12.75" hidden="false" customHeight="false" outlineLevel="0" collapsed="false">
      <c r="A1166" s="1" t="n">
        <v>25.3423480987549</v>
      </c>
      <c r="B1166" s="1" t="n">
        <v>0</v>
      </c>
      <c r="D1166" s="1" t="n">
        <v>25.3423480987549</v>
      </c>
      <c r="E1166" s="1" t="n">
        <v>0</v>
      </c>
      <c r="H1166" s="1" t="n">
        <v>25.3423480987549</v>
      </c>
      <c r="I1166" s="1" t="n">
        <v>0</v>
      </c>
    </row>
    <row r="1167" customFormat="false" ht="12.75" hidden="false" customHeight="false" outlineLevel="0" collapsed="false">
      <c r="A1167" s="1" t="n">
        <v>25.3411121368408</v>
      </c>
      <c r="B1167" s="1" t="n">
        <v>0</v>
      </c>
      <c r="D1167" s="1" t="n">
        <v>25.3411121368408</v>
      </c>
      <c r="E1167" s="1" t="n">
        <v>0</v>
      </c>
      <c r="H1167" s="1" t="n">
        <v>25.3411121368408</v>
      </c>
      <c r="I1167" s="1" t="n">
        <v>0</v>
      </c>
    </row>
    <row r="1168" customFormat="false" ht="12.75" hidden="false" customHeight="false" outlineLevel="0" collapsed="false">
      <c r="A1168" s="1" t="n">
        <v>25.3435955047607</v>
      </c>
      <c r="B1168" s="1" t="n">
        <v>0</v>
      </c>
      <c r="D1168" s="1" t="n">
        <v>25.3435955047607</v>
      </c>
      <c r="E1168" s="1" t="n">
        <v>0</v>
      </c>
      <c r="H1168" s="1" t="n">
        <v>25.3435955047607</v>
      </c>
      <c r="I1168" s="1" t="n">
        <v>0</v>
      </c>
    </row>
    <row r="1169" customFormat="false" ht="12.75" hidden="false" customHeight="false" outlineLevel="0" collapsed="false">
      <c r="A1169" s="1" t="n">
        <v>25.3448314666748</v>
      </c>
      <c r="B1169" s="1" t="n">
        <v>0</v>
      </c>
      <c r="D1169" s="1" t="n">
        <v>25.3448314666748</v>
      </c>
      <c r="E1169" s="1" t="n">
        <v>0</v>
      </c>
      <c r="H1169" s="1" t="n">
        <v>25.3448314666748</v>
      </c>
      <c r="I1169" s="1" t="n">
        <v>0</v>
      </c>
    </row>
    <row r="1170" customFormat="false" ht="12.75" hidden="false" customHeight="false" outlineLevel="0" collapsed="false">
      <c r="A1170" s="1" t="n">
        <v>25.339864730835</v>
      </c>
      <c r="B1170" s="1" t="n">
        <v>0</v>
      </c>
      <c r="D1170" s="1" t="n">
        <v>25.339864730835</v>
      </c>
      <c r="E1170" s="1" t="n">
        <v>0</v>
      </c>
      <c r="H1170" s="1" t="n">
        <v>25.339864730835</v>
      </c>
      <c r="I1170" s="1" t="n">
        <v>0</v>
      </c>
    </row>
    <row r="1171" customFormat="false" ht="12.75" hidden="false" customHeight="false" outlineLevel="0" collapsed="false">
      <c r="A1171" s="1" t="n">
        <v>25.3423480987549</v>
      </c>
      <c r="B1171" s="1" t="n">
        <v>0</v>
      </c>
      <c r="D1171" s="1" t="n">
        <v>25.3423480987549</v>
      </c>
      <c r="E1171" s="1" t="n">
        <v>0</v>
      </c>
      <c r="H1171" s="1" t="n">
        <v>25.3423480987549</v>
      </c>
      <c r="I1171" s="1" t="n">
        <v>0</v>
      </c>
    </row>
    <row r="1172" customFormat="false" ht="12.75" hidden="false" customHeight="false" outlineLevel="0" collapsed="false">
      <c r="A1172" s="1" t="n">
        <v>25.3411121368408</v>
      </c>
      <c r="B1172" s="1" t="n">
        <v>0</v>
      </c>
      <c r="D1172" s="1" t="n">
        <v>25.3411121368408</v>
      </c>
      <c r="E1172" s="1" t="n">
        <v>0</v>
      </c>
      <c r="H1172" s="1" t="n">
        <v>25.3411121368408</v>
      </c>
      <c r="I1172" s="1" t="n">
        <v>0</v>
      </c>
    </row>
    <row r="1173" customFormat="false" ht="12.75" hidden="false" customHeight="false" outlineLevel="0" collapsed="false">
      <c r="A1173" s="1" t="n">
        <v>25.3423480987549</v>
      </c>
      <c r="B1173" s="1" t="n">
        <v>0</v>
      </c>
      <c r="D1173" s="1" t="n">
        <v>25.3423480987549</v>
      </c>
      <c r="E1173" s="1" t="n">
        <v>0</v>
      </c>
      <c r="H1173" s="1" t="n">
        <v>25.3423480987549</v>
      </c>
      <c r="I1173" s="1" t="n">
        <v>0</v>
      </c>
    </row>
    <row r="1174" customFormat="false" ht="12.75" hidden="false" customHeight="false" outlineLevel="0" collapsed="false">
      <c r="A1174" s="1" t="n">
        <v>25.337381362915</v>
      </c>
      <c r="B1174" s="1" t="n">
        <v>0</v>
      </c>
      <c r="D1174" s="1" t="n">
        <v>25.337381362915</v>
      </c>
      <c r="E1174" s="1" t="n">
        <v>0</v>
      </c>
      <c r="H1174" s="1" t="n">
        <v>25.337381362915</v>
      </c>
      <c r="I1174" s="1" t="n">
        <v>0</v>
      </c>
    </row>
    <row r="1175" customFormat="false" ht="12.75" hidden="false" customHeight="false" outlineLevel="0" collapsed="false">
      <c r="A1175" s="1" t="n">
        <v>25.3386287689209</v>
      </c>
      <c r="B1175" s="1" t="n">
        <v>0</v>
      </c>
      <c r="D1175" s="1" t="n">
        <v>25.3386287689209</v>
      </c>
      <c r="E1175" s="1" t="n">
        <v>0</v>
      </c>
      <c r="H1175" s="1" t="n">
        <v>25.3386287689209</v>
      </c>
      <c r="I1175" s="1" t="n">
        <v>0</v>
      </c>
    </row>
    <row r="1176" customFormat="false" ht="12.75" hidden="false" customHeight="false" outlineLevel="0" collapsed="false">
      <c r="A1176" s="1" t="n">
        <v>25.3411121368408</v>
      </c>
      <c r="B1176" s="1" t="n">
        <v>0</v>
      </c>
      <c r="D1176" s="1" t="n">
        <v>25.3411121368408</v>
      </c>
      <c r="E1176" s="1" t="n">
        <v>0</v>
      </c>
      <c r="H1176" s="1" t="n">
        <v>25.3411121368408</v>
      </c>
      <c r="I1176" s="1" t="n">
        <v>0</v>
      </c>
    </row>
    <row r="1177" customFormat="false" ht="12.75" hidden="false" customHeight="false" outlineLevel="0" collapsed="false">
      <c r="A1177" s="1" t="n">
        <v>25.3411121368408</v>
      </c>
      <c r="B1177" s="1" t="n">
        <v>0</v>
      </c>
      <c r="D1177" s="1" t="n">
        <v>25.3411121368408</v>
      </c>
      <c r="E1177" s="1" t="n">
        <v>0</v>
      </c>
      <c r="H1177" s="1" t="n">
        <v>25.3411121368408</v>
      </c>
      <c r="I1177" s="1" t="n">
        <v>0</v>
      </c>
    </row>
    <row r="1178" customFormat="false" ht="12.75" hidden="false" customHeight="false" outlineLevel="0" collapsed="false">
      <c r="A1178" s="1" t="n">
        <v>25.3435955047607</v>
      </c>
      <c r="B1178" s="1" t="n">
        <v>0</v>
      </c>
      <c r="D1178" s="1" t="n">
        <v>25.3435955047607</v>
      </c>
      <c r="E1178" s="1" t="n">
        <v>0</v>
      </c>
      <c r="H1178" s="1" t="n">
        <v>25.3435955047607</v>
      </c>
      <c r="I1178" s="1" t="n">
        <v>0</v>
      </c>
    </row>
    <row r="1179" customFormat="false" ht="12.75" hidden="false" customHeight="false" outlineLevel="0" collapsed="false">
      <c r="A1179" s="1" t="n">
        <v>25.3435955047607</v>
      </c>
      <c r="B1179" s="1" t="n">
        <v>0</v>
      </c>
      <c r="D1179" s="1" t="n">
        <v>25.3435955047607</v>
      </c>
      <c r="E1179" s="1" t="n">
        <v>0</v>
      </c>
      <c r="H1179" s="1" t="n">
        <v>25.3435955047607</v>
      </c>
      <c r="I1179" s="1" t="n">
        <v>0</v>
      </c>
    </row>
    <row r="1180" customFormat="false" ht="12.75" hidden="false" customHeight="false" outlineLevel="0" collapsed="false">
      <c r="A1180" s="1" t="n">
        <v>25.3411121368408</v>
      </c>
      <c r="B1180" s="1" t="n">
        <v>0</v>
      </c>
      <c r="D1180" s="1" t="n">
        <v>25.3411121368408</v>
      </c>
      <c r="E1180" s="1" t="n">
        <v>0</v>
      </c>
      <c r="H1180" s="1" t="n">
        <v>25.3411121368408</v>
      </c>
      <c r="I1180" s="1" t="n">
        <v>0</v>
      </c>
    </row>
    <row r="1181" customFormat="false" ht="12.75" hidden="false" customHeight="false" outlineLevel="0" collapsed="false">
      <c r="A1181" s="1" t="n">
        <v>25.339864730835</v>
      </c>
      <c r="B1181" s="1" t="n">
        <v>0</v>
      </c>
      <c r="D1181" s="1" t="n">
        <v>25.339864730835</v>
      </c>
      <c r="E1181" s="1" t="n">
        <v>0</v>
      </c>
      <c r="H1181" s="1" t="n">
        <v>25.339864730835</v>
      </c>
      <c r="I1181" s="1" t="n">
        <v>0</v>
      </c>
    </row>
    <row r="1182" customFormat="false" ht="12.75" hidden="false" customHeight="false" outlineLevel="0" collapsed="false">
      <c r="A1182" s="1" t="n">
        <v>25.339864730835</v>
      </c>
      <c r="B1182" s="1" t="n">
        <v>0</v>
      </c>
      <c r="D1182" s="1" t="n">
        <v>25.339864730835</v>
      </c>
      <c r="E1182" s="1" t="n">
        <v>0</v>
      </c>
      <c r="H1182" s="1" t="n">
        <v>25.339864730835</v>
      </c>
      <c r="I1182" s="1" t="n">
        <v>0</v>
      </c>
    </row>
    <row r="1183" customFormat="false" ht="12.75" hidden="false" customHeight="false" outlineLevel="0" collapsed="false">
      <c r="A1183" s="1" t="n">
        <v>25.3411121368408</v>
      </c>
      <c r="B1183" s="1" t="n">
        <v>0</v>
      </c>
      <c r="D1183" s="1" t="n">
        <v>25.3411121368408</v>
      </c>
      <c r="E1183" s="1" t="n">
        <v>0</v>
      </c>
      <c r="H1183" s="1" t="n">
        <v>25.3411121368408</v>
      </c>
      <c r="I1183" s="1" t="n">
        <v>0</v>
      </c>
    </row>
    <row r="1184" customFormat="false" ht="12.75" hidden="false" customHeight="false" outlineLevel="0" collapsed="false">
      <c r="A1184" s="1" t="n">
        <v>25.337381362915</v>
      </c>
      <c r="B1184" s="1" t="n">
        <v>0</v>
      </c>
      <c r="D1184" s="1" t="n">
        <v>25.337381362915</v>
      </c>
      <c r="E1184" s="1" t="n">
        <v>0</v>
      </c>
      <c r="H1184" s="1" t="n">
        <v>25.337381362915</v>
      </c>
      <c r="I1184" s="1" t="n">
        <v>0</v>
      </c>
    </row>
    <row r="1185" customFormat="false" ht="12.75" hidden="false" customHeight="false" outlineLevel="0" collapsed="false">
      <c r="A1185" s="1" t="n">
        <v>25.3349113464355</v>
      </c>
      <c r="B1185" s="1" t="n">
        <v>0</v>
      </c>
      <c r="D1185" s="1" t="n">
        <v>25.3349113464355</v>
      </c>
      <c r="E1185" s="1" t="n">
        <v>0</v>
      </c>
      <c r="H1185" s="1" t="n">
        <v>25.3349113464355</v>
      </c>
      <c r="I1185" s="1" t="n">
        <v>0</v>
      </c>
    </row>
    <row r="1186" customFormat="false" ht="12.75" hidden="false" customHeight="false" outlineLevel="0" collapsed="false">
      <c r="A1186" s="1" t="n">
        <v>25.3349113464355</v>
      </c>
      <c r="B1186" s="1" t="n">
        <v>0</v>
      </c>
      <c r="D1186" s="1" t="n">
        <v>25.3349113464355</v>
      </c>
      <c r="E1186" s="1" t="n">
        <v>0</v>
      </c>
      <c r="H1186" s="1" t="n">
        <v>25.3349113464355</v>
      </c>
      <c r="I1186" s="1" t="n">
        <v>0</v>
      </c>
    </row>
    <row r="1187" customFormat="false" ht="12.75" hidden="false" customHeight="false" outlineLevel="0" collapsed="false">
      <c r="A1187" s="1" t="n">
        <v>25.336145401001</v>
      </c>
      <c r="B1187" s="1" t="n">
        <v>0</v>
      </c>
      <c r="D1187" s="1" t="n">
        <v>25.336145401001</v>
      </c>
      <c r="E1187" s="1" t="n">
        <v>0</v>
      </c>
      <c r="H1187" s="1" t="n">
        <v>25.336145401001</v>
      </c>
      <c r="I1187" s="1" t="n">
        <v>0</v>
      </c>
    </row>
    <row r="1188" customFormat="false" ht="12.75" hidden="false" customHeight="false" outlineLevel="0" collapsed="false">
      <c r="A1188" s="1" t="n">
        <v>25.3349113464355</v>
      </c>
      <c r="B1188" s="1" t="n">
        <v>0</v>
      </c>
      <c r="D1188" s="1" t="n">
        <v>25.3349113464355</v>
      </c>
      <c r="E1188" s="1" t="n">
        <v>0</v>
      </c>
      <c r="H1188" s="1" t="n">
        <v>25.3349113464355</v>
      </c>
      <c r="I1188" s="1" t="n">
        <v>0</v>
      </c>
    </row>
    <row r="1189" customFormat="false" ht="12.75" hidden="false" customHeight="false" outlineLevel="0" collapsed="false">
      <c r="A1189" s="1" t="n">
        <v>25.3386287689209</v>
      </c>
      <c r="B1189" s="1" t="n">
        <v>0</v>
      </c>
      <c r="D1189" s="1" t="n">
        <v>25.3386287689209</v>
      </c>
      <c r="E1189" s="1" t="n">
        <v>0</v>
      </c>
      <c r="H1189" s="1" t="n">
        <v>25.3386287689209</v>
      </c>
      <c r="I1189" s="1" t="n">
        <v>0</v>
      </c>
    </row>
    <row r="1190" customFormat="false" ht="12.75" hidden="false" customHeight="false" outlineLevel="0" collapsed="false">
      <c r="A1190" s="1" t="n">
        <v>25.339864730835</v>
      </c>
      <c r="B1190" s="1" t="n">
        <v>0</v>
      </c>
      <c r="D1190" s="1" t="n">
        <v>25.339864730835</v>
      </c>
      <c r="E1190" s="1" t="n">
        <v>0</v>
      </c>
      <c r="H1190" s="1" t="n">
        <v>25.339864730835</v>
      </c>
      <c r="I1190" s="1" t="n">
        <v>0</v>
      </c>
    </row>
    <row r="1191" customFormat="false" ht="12.75" hidden="false" customHeight="false" outlineLevel="0" collapsed="false">
      <c r="A1191" s="1" t="n">
        <v>25.3411121368408</v>
      </c>
      <c r="B1191" s="1" t="n">
        <v>0</v>
      </c>
      <c r="D1191" s="1" t="n">
        <v>25.3411121368408</v>
      </c>
      <c r="E1191" s="1" t="n">
        <v>0</v>
      </c>
      <c r="H1191" s="1" t="n">
        <v>25.3411121368408</v>
      </c>
      <c r="I1191" s="1" t="n">
        <v>0</v>
      </c>
    </row>
    <row r="1192" customFormat="false" ht="12.75" hidden="false" customHeight="false" outlineLevel="0" collapsed="false">
      <c r="A1192" s="1" t="n">
        <v>25.3411121368408</v>
      </c>
      <c r="B1192" s="1" t="n">
        <v>0</v>
      </c>
      <c r="D1192" s="1" t="n">
        <v>25.3411121368408</v>
      </c>
      <c r="E1192" s="1" t="n">
        <v>0</v>
      </c>
      <c r="H1192" s="1" t="n">
        <v>25.3411121368408</v>
      </c>
      <c r="I1192" s="1" t="n">
        <v>0</v>
      </c>
    </row>
    <row r="1193" customFormat="false" ht="12.75" hidden="false" customHeight="false" outlineLevel="0" collapsed="false">
      <c r="A1193" s="1" t="n">
        <v>25.3448314666748</v>
      </c>
      <c r="B1193" s="1" t="n">
        <v>0</v>
      </c>
      <c r="D1193" s="1" t="n">
        <v>25.3448314666748</v>
      </c>
      <c r="E1193" s="1" t="n">
        <v>0</v>
      </c>
      <c r="H1193" s="1" t="n">
        <v>25.3448314666748</v>
      </c>
      <c r="I1193" s="1" t="n">
        <v>0</v>
      </c>
    </row>
    <row r="1194" customFormat="false" ht="12.75" hidden="false" customHeight="false" outlineLevel="0" collapsed="false">
      <c r="A1194" s="1" t="n">
        <v>25.3485488891602</v>
      </c>
      <c r="B1194" s="1" t="n">
        <v>0</v>
      </c>
      <c r="D1194" s="1" t="n">
        <v>25.3485488891602</v>
      </c>
      <c r="E1194" s="1" t="n">
        <v>0</v>
      </c>
      <c r="H1194" s="1" t="n">
        <v>25.3485488891602</v>
      </c>
      <c r="I1194" s="1" t="n">
        <v>0</v>
      </c>
    </row>
    <row r="1195" customFormat="false" ht="12.75" hidden="false" customHeight="false" outlineLevel="0" collapsed="false">
      <c r="A1195" s="1" t="n">
        <v>25.3448314666748</v>
      </c>
      <c r="B1195" s="1" t="n">
        <v>0</v>
      </c>
      <c r="D1195" s="1" t="n">
        <v>25.3448314666748</v>
      </c>
      <c r="E1195" s="1" t="n">
        <v>0</v>
      </c>
      <c r="H1195" s="1" t="n">
        <v>25.3448314666748</v>
      </c>
      <c r="I1195" s="1" t="n">
        <v>0</v>
      </c>
    </row>
    <row r="1196" customFormat="false" ht="12.75" hidden="false" customHeight="false" outlineLevel="0" collapsed="false">
      <c r="A1196" s="1" t="n">
        <v>25.3473014831543</v>
      </c>
      <c r="B1196" s="1" t="n">
        <v>0</v>
      </c>
      <c r="D1196" s="1" t="n">
        <v>25.3473014831543</v>
      </c>
      <c r="E1196" s="1" t="n">
        <v>0</v>
      </c>
      <c r="H1196" s="1" t="n">
        <v>25.3473014831543</v>
      </c>
      <c r="I1196" s="1" t="n">
        <v>0</v>
      </c>
    </row>
    <row r="1197" customFormat="false" ht="12.75" hidden="false" customHeight="false" outlineLevel="0" collapsed="false">
      <c r="A1197" s="1" t="n">
        <v>25.3485488891602</v>
      </c>
      <c r="B1197" s="1" t="n">
        <v>0</v>
      </c>
      <c r="D1197" s="1" t="n">
        <v>25.3485488891602</v>
      </c>
      <c r="E1197" s="1" t="n">
        <v>0</v>
      </c>
      <c r="H1197" s="1" t="n">
        <v>25.3485488891602</v>
      </c>
      <c r="I1197" s="1" t="n">
        <v>0</v>
      </c>
    </row>
    <row r="1198" customFormat="false" ht="12.75" hidden="false" customHeight="false" outlineLevel="0" collapsed="false">
      <c r="A1198" s="1" t="n">
        <v>25.3460674285889</v>
      </c>
      <c r="B1198" s="1" t="n">
        <v>0</v>
      </c>
      <c r="D1198" s="1" t="n">
        <v>25.3460674285889</v>
      </c>
      <c r="E1198" s="1" t="n">
        <v>0</v>
      </c>
      <c r="H1198" s="1" t="n">
        <v>25.3460674285889</v>
      </c>
      <c r="I1198" s="1" t="n">
        <v>0</v>
      </c>
    </row>
    <row r="1199" customFormat="false" ht="12.75" hidden="false" customHeight="false" outlineLevel="0" collapsed="false">
      <c r="A1199" s="1" t="n">
        <v>25.3460674285889</v>
      </c>
      <c r="B1199" s="1" t="n">
        <v>0</v>
      </c>
      <c r="D1199" s="1" t="n">
        <v>25.3460674285889</v>
      </c>
      <c r="E1199" s="1" t="n">
        <v>0</v>
      </c>
      <c r="H1199" s="1" t="n">
        <v>25.3460674285889</v>
      </c>
      <c r="I1199" s="1" t="n">
        <v>0</v>
      </c>
    </row>
    <row r="1200" customFormat="false" ht="12.75" hidden="false" customHeight="false" outlineLevel="0" collapsed="false">
      <c r="A1200" s="1" t="n">
        <v>25.3435955047607</v>
      </c>
      <c r="B1200" s="1" t="n">
        <v>0</v>
      </c>
      <c r="D1200" s="1" t="n">
        <v>25.3435955047607</v>
      </c>
      <c r="E1200" s="1" t="n">
        <v>0</v>
      </c>
      <c r="H1200" s="1" t="n">
        <v>25.3435955047607</v>
      </c>
      <c r="I1200" s="1" t="n">
        <v>0</v>
      </c>
    </row>
    <row r="1201" customFormat="false" ht="12.75" hidden="false" customHeight="false" outlineLevel="0" collapsed="false">
      <c r="A1201" s="1" t="n">
        <v>25.3473014831543</v>
      </c>
      <c r="B1201" s="1" t="n">
        <v>0</v>
      </c>
      <c r="D1201" s="1" t="n">
        <v>25.3473014831543</v>
      </c>
      <c r="E1201" s="1" t="n">
        <v>0</v>
      </c>
      <c r="H1201" s="1" t="n">
        <v>25.3473014831543</v>
      </c>
      <c r="I1201" s="1" t="n">
        <v>0</v>
      </c>
    </row>
    <row r="1202" customFormat="false" ht="12.75" hidden="false" customHeight="false" outlineLevel="0" collapsed="false">
      <c r="A1202" s="1" t="n">
        <v>25.3423480987549</v>
      </c>
      <c r="B1202" s="1" t="n">
        <v>0</v>
      </c>
      <c r="D1202" s="1" t="n">
        <v>25.3423480987549</v>
      </c>
      <c r="E1202" s="1" t="n">
        <v>0</v>
      </c>
      <c r="H1202" s="1" t="n">
        <v>25.3423480987549</v>
      </c>
      <c r="I1202" s="1" t="n">
        <v>0</v>
      </c>
    </row>
    <row r="1203" customFormat="false" ht="12.75" hidden="false" customHeight="false" outlineLevel="0" collapsed="false">
      <c r="A1203" s="1" t="n">
        <v>25.3460674285889</v>
      </c>
      <c r="B1203" s="1" t="n">
        <v>0</v>
      </c>
      <c r="D1203" s="1" t="n">
        <v>25.3460674285889</v>
      </c>
      <c r="E1203" s="1" t="n">
        <v>0</v>
      </c>
      <c r="H1203" s="1" t="n">
        <v>25.3460674285889</v>
      </c>
      <c r="I1203" s="1" t="n">
        <v>0</v>
      </c>
    </row>
    <row r="1204" customFormat="false" ht="12.75" hidden="false" customHeight="false" outlineLevel="0" collapsed="false">
      <c r="A1204" s="1" t="n">
        <v>25.3473014831543</v>
      </c>
      <c r="B1204" s="1" t="n">
        <v>0</v>
      </c>
      <c r="D1204" s="1" t="n">
        <v>25.3473014831543</v>
      </c>
      <c r="E1204" s="1" t="n">
        <v>0</v>
      </c>
      <c r="H1204" s="1" t="n">
        <v>25.3473014831543</v>
      </c>
      <c r="I1204" s="1" t="n">
        <v>0</v>
      </c>
    </row>
    <row r="1205" customFormat="false" ht="12.75" hidden="false" customHeight="false" outlineLevel="0" collapsed="false">
      <c r="A1205" s="1" t="n">
        <v>25.3448314666748</v>
      </c>
      <c r="B1205" s="1" t="n">
        <v>0</v>
      </c>
      <c r="D1205" s="1" t="n">
        <v>25.3448314666748</v>
      </c>
      <c r="E1205" s="1" t="n">
        <v>0</v>
      </c>
      <c r="H1205" s="1" t="n">
        <v>25.3448314666748</v>
      </c>
      <c r="I1205" s="1" t="n">
        <v>0</v>
      </c>
    </row>
    <row r="1206" customFormat="false" ht="12.75" hidden="false" customHeight="false" outlineLevel="0" collapsed="false">
      <c r="A1206" s="1" t="n">
        <v>25.3423480987549</v>
      </c>
      <c r="B1206" s="1" t="n">
        <v>0</v>
      </c>
      <c r="D1206" s="1" t="n">
        <v>25.3423480987549</v>
      </c>
      <c r="E1206" s="1" t="n">
        <v>0</v>
      </c>
      <c r="H1206" s="1" t="n">
        <v>25.3423480987549</v>
      </c>
      <c r="I1206" s="1" t="n">
        <v>0</v>
      </c>
    </row>
    <row r="1207" customFormat="false" ht="12.75" hidden="false" customHeight="false" outlineLevel="0" collapsed="false">
      <c r="A1207" s="1" t="n">
        <v>25.3473014831543</v>
      </c>
      <c r="B1207" s="1" t="n">
        <v>0</v>
      </c>
      <c r="D1207" s="1" t="n">
        <v>25.3473014831543</v>
      </c>
      <c r="E1207" s="1" t="n">
        <v>0</v>
      </c>
      <c r="H1207" s="1" t="n">
        <v>25.3473014831543</v>
      </c>
      <c r="I1207" s="1" t="n">
        <v>0</v>
      </c>
    </row>
    <row r="1208" customFormat="false" ht="12.75" hidden="false" customHeight="false" outlineLevel="0" collapsed="false">
      <c r="A1208" s="1" t="n">
        <v>25.3411121368408</v>
      </c>
      <c r="B1208" s="1" t="n">
        <v>0</v>
      </c>
      <c r="D1208" s="1" t="n">
        <v>25.3411121368408</v>
      </c>
      <c r="E1208" s="1" t="n">
        <v>0</v>
      </c>
      <c r="H1208" s="1" t="n">
        <v>25.3411121368408</v>
      </c>
      <c r="I1208" s="1" t="n">
        <v>0</v>
      </c>
    </row>
    <row r="1209" customFormat="false" ht="12.75" hidden="false" customHeight="false" outlineLevel="0" collapsed="false">
      <c r="A1209" s="1" t="n">
        <v>25.3435955047607</v>
      </c>
      <c r="B1209" s="1" t="n">
        <v>0</v>
      </c>
      <c r="D1209" s="1" t="n">
        <v>25.3435955047607</v>
      </c>
      <c r="E1209" s="1" t="n">
        <v>0</v>
      </c>
      <c r="H1209" s="1" t="n">
        <v>25.3435955047607</v>
      </c>
      <c r="I1209" s="1" t="n">
        <v>0</v>
      </c>
    </row>
    <row r="1210" customFormat="false" ht="12.75" hidden="false" customHeight="false" outlineLevel="0" collapsed="false">
      <c r="A1210" s="1" t="n">
        <v>25.3411121368408</v>
      </c>
      <c r="B1210" s="1" t="n">
        <v>0</v>
      </c>
      <c r="D1210" s="1" t="n">
        <v>25.3411121368408</v>
      </c>
      <c r="E1210" s="1" t="n">
        <v>0</v>
      </c>
      <c r="H1210" s="1" t="n">
        <v>25.3411121368408</v>
      </c>
      <c r="I1210" s="1" t="n">
        <v>0</v>
      </c>
    </row>
    <row r="1211" customFormat="false" ht="12.75" hidden="false" customHeight="false" outlineLevel="0" collapsed="false">
      <c r="A1211" s="1" t="n">
        <v>25.3448314666748</v>
      </c>
      <c r="B1211" s="1" t="n">
        <v>0</v>
      </c>
      <c r="D1211" s="1" t="n">
        <v>25.3448314666748</v>
      </c>
      <c r="E1211" s="1" t="n">
        <v>0</v>
      </c>
      <c r="H1211" s="1" t="n">
        <v>25.3448314666748</v>
      </c>
      <c r="I1211" s="1" t="n">
        <v>0</v>
      </c>
    </row>
    <row r="1212" customFormat="false" ht="12.75" hidden="false" customHeight="false" outlineLevel="0" collapsed="false">
      <c r="A1212" s="1" t="n">
        <v>25.3423480987549</v>
      </c>
      <c r="B1212" s="1" t="n">
        <v>0</v>
      </c>
      <c r="D1212" s="1" t="n">
        <v>25.3423480987549</v>
      </c>
      <c r="E1212" s="1" t="n">
        <v>0</v>
      </c>
      <c r="H1212" s="1" t="n">
        <v>25.3423480987549</v>
      </c>
      <c r="I1212" s="1" t="n">
        <v>0</v>
      </c>
    </row>
    <row r="1213" customFormat="false" ht="12.75" hidden="false" customHeight="false" outlineLevel="0" collapsed="false">
      <c r="A1213" s="1" t="n">
        <v>25.3448314666748</v>
      </c>
      <c r="B1213" s="1" t="n">
        <v>0</v>
      </c>
      <c r="D1213" s="1" t="n">
        <v>25.3448314666748</v>
      </c>
      <c r="E1213" s="1" t="n">
        <v>0</v>
      </c>
      <c r="H1213" s="1" t="n">
        <v>25.3448314666748</v>
      </c>
      <c r="I1213" s="1" t="n">
        <v>0</v>
      </c>
    </row>
    <row r="1214" customFormat="false" ht="12.75" hidden="false" customHeight="false" outlineLevel="0" collapsed="false">
      <c r="A1214" s="1" t="n">
        <v>25.3423480987549</v>
      </c>
      <c r="B1214" s="1" t="n">
        <v>0</v>
      </c>
      <c r="D1214" s="1" t="n">
        <v>25.3423480987549</v>
      </c>
      <c r="E1214" s="1" t="n">
        <v>0</v>
      </c>
      <c r="H1214" s="1" t="n">
        <v>25.3423480987549</v>
      </c>
      <c r="I1214" s="1" t="n">
        <v>0</v>
      </c>
    </row>
    <row r="1215" customFormat="false" ht="12.75" hidden="false" customHeight="false" outlineLevel="0" collapsed="false">
      <c r="A1215" s="1" t="n">
        <v>25.3435955047607</v>
      </c>
      <c r="B1215" s="1" t="n">
        <v>0</v>
      </c>
      <c r="D1215" s="1" t="n">
        <v>25.3435955047607</v>
      </c>
      <c r="E1215" s="1" t="n">
        <v>0</v>
      </c>
      <c r="H1215" s="1" t="n">
        <v>25.3435955047607</v>
      </c>
      <c r="I1215" s="1" t="n">
        <v>0</v>
      </c>
    </row>
    <row r="1216" customFormat="false" ht="12.75" hidden="false" customHeight="false" outlineLevel="0" collapsed="false">
      <c r="A1216" s="1" t="n">
        <v>25.3411121368408</v>
      </c>
      <c r="B1216" s="1" t="n">
        <v>0</v>
      </c>
      <c r="D1216" s="1" t="n">
        <v>25.3411121368408</v>
      </c>
      <c r="E1216" s="1" t="n">
        <v>0</v>
      </c>
      <c r="H1216" s="1" t="n">
        <v>25.3411121368408</v>
      </c>
      <c r="I1216" s="1" t="n">
        <v>0</v>
      </c>
    </row>
    <row r="1217" customFormat="false" ht="12.75" hidden="false" customHeight="false" outlineLevel="0" collapsed="false">
      <c r="A1217" s="1" t="n">
        <v>25.3448314666748</v>
      </c>
      <c r="B1217" s="1" t="n">
        <v>0</v>
      </c>
      <c r="D1217" s="1" t="n">
        <v>25.3448314666748</v>
      </c>
      <c r="E1217" s="1" t="n">
        <v>0</v>
      </c>
      <c r="H1217" s="1" t="n">
        <v>25.3448314666748</v>
      </c>
      <c r="I1217" s="1" t="n">
        <v>0</v>
      </c>
    </row>
    <row r="1218" customFormat="false" ht="12.75" hidden="false" customHeight="false" outlineLevel="0" collapsed="false">
      <c r="A1218" s="1" t="n">
        <v>25.3448314666748</v>
      </c>
      <c r="B1218" s="1" t="n">
        <v>0</v>
      </c>
      <c r="D1218" s="1" t="n">
        <v>25.3448314666748</v>
      </c>
      <c r="E1218" s="1" t="n">
        <v>0</v>
      </c>
      <c r="H1218" s="1" t="n">
        <v>25.3448314666748</v>
      </c>
      <c r="I1218" s="1" t="n">
        <v>0</v>
      </c>
    </row>
    <row r="1219" customFormat="false" ht="12.75" hidden="false" customHeight="false" outlineLevel="0" collapsed="false">
      <c r="A1219" s="1" t="n">
        <v>25.3435955047607</v>
      </c>
      <c r="B1219" s="1" t="n">
        <v>0</v>
      </c>
      <c r="D1219" s="1" t="n">
        <v>25.3435955047607</v>
      </c>
      <c r="E1219" s="1" t="n">
        <v>0</v>
      </c>
      <c r="H1219" s="1" t="n">
        <v>25.3435955047607</v>
      </c>
      <c r="I1219" s="1" t="n">
        <v>0</v>
      </c>
    </row>
    <row r="1220" customFormat="false" ht="12.75" hidden="false" customHeight="false" outlineLevel="0" collapsed="false">
      <c r="A1220" s="1" t="n">
        <v>25.3411121368408</v>
      </c>
      <c r="B1220" s="1" t="n">
        <v>0</v>
      </c>
      <c r="D1220" s="1" t="n">
        <v>25.3411121368408</v>
      </c>
      <c r="E1220" s="1" t="n">
        <v>0</v>
      </c>
      <c r="H1220" s="1" t="n">
        <v>25.3411121368408</v>
      </c>
      <c r="I1220" s="1" t="n">
        <v>0</v>
      </c>
    </row>
    <row r="1221" customFormat="false" ht="12.75" hidden="false" customHeight="false" outlineLevel="0" collapsed="false">
      <c r="A1221" s="1" t="n">
        <v>25.3435955047607</v>
      </c>
      <c r="B1221" s="1" t="n">
        <v>0</v>
      </c>
      <c r="D1221" s="1" t="n">
        <v>25.3435955047607</v>
      </c>
      <c r="E1221" s="1" t="n">
        <v>0</v>
      </c>
      <c r="H1221" s="1" t="n">
        <v>25.3435955047607</v>
      </c>
      <c r="I1221" s="1" t="n">
        <v>0</v>
      </c>
    </row>
    <row r="1222" customFormat="false" ht="12.75" hidden="false" customHeight="false" outlineLevel="0" collapsed="false">
      <c r="A1222" s="1" t="n">
        <v>25.337381362915</v>
      </c>
      <c r="B1222" s="1" t="n">
        <v>0</v>
      </c>
      <c r="D1222" s="1" t="n">
        <v>25.337381362915</v>
      </c>
      <c r="E1222" s="1" t="n">
        <v>0</v>
      </c>
      <c r="H1222" s="1" t="n">
        <v>25.337381362915</v>
      </c>
      <c r="I1222" s="1" t="n">
        <v>0</v>
      </c>
    </row>
    <row r="1223" customFormat="false" ht="12.75" hidden="false" customHeight="false" outlineLevel="0" collapsed="false">
      <c r="A1223" s="1" t="n">
        <v>25.3411121368408</v>
      </c>
      <c r="B1223" s="1" t="n">
        <v>0</v>
      </c>
      <c r="D1223" s="1" t="n">
        <v>25.3411121368408</v>
      </c>
      <c r="E1223" s="1" t="n">
        <v>0</v>
      </c>
      <c r="H1223" s="1" t="n">
        <v>25.3411121368408</v>
      </c>
      <c r="I1223" s="1" t="n">
        <v>0</v>
      </c>
    </row>
    <row r="1224" customFormat="false" ht="12.75" hidden="false" customHeight="false" outlineLevel="0" collapsed="false">
      <c r="A1224" s="1" t="n">
        <v>25.337381362915</v>
      </c>
      <c r="B1224" s="1" t="n">
        <v>0</v>
      </c>
      <c r="D1224" s="1" t="n">
        <v>25.337381362915</v>
      </c>
      <c r="E1224" s="1" t="n">
        <v>0</v>
      </c>
      <c r="H1224" s="1" t="n">
        <v>25.337381362915</v>
      </c>
      <c r="I1224" s="1" t="n">
        <v>0</v>
      </c>
    </row>
    <row r="1225" customFormat="false" ht="12.75" hidden="false" customHeight="false" outlineLevel="0" collapsed="false">
      <c r="A1225" s="1" t="n">
        <v>25.339864730835</v>
      </c>
      <c r="B1225" s="1" t="n">
        <v>0</v>
      </c>
      <c r="D1225" s="1" t="n">
        <v>25.339864730835</v>
      </c>
      <c r="E1225" s="1" t="n">
        <v>0</v>
      </c>
      <c r="H1225" s="1" t="n">
        <v>25.339864730835</v>
      </c>
      <c r="I1225" s="1" t="n">
        <v>0</v>
      </c>
    </row>
    <row r="1226" customFormat="false" ht="12.75" hidden="false" customHeight="false" outlineLevel="0" collapsed="false">
      <c r="A1226" s="1" t="n">
        <v>25.3386287689209</v>
      </c>
      <c r="B1226" s="1" t="n">
        <v>0</v>
      </c>
      <c r="D1226" s="1" t="n">
        <v>25.3386287689209</v>
      </c>
      <c r="E1226" s="1" t="n">
        <v>0</v>
      </c>
      <c r="H1226" s="1" t="n">
        <v>25.3386287689209</v>
      </c>
      <c r="I1226" s="1" t="n">
        <v>0</v>
      </c>
    </row>
    <row r="1227" customFormat="false" ht="12.75" hidden="false" customHeight="false" outlineLevel="0" collapsed="false">
      <c r="A1227" s="1" t="n">
        <v>25.339864730835</v>
      </c>
      <c r="B1227" s="1" t="n">
        <v>0</v>
      </c>
      <c r="D1227" s="1" t="n">
        <v>25.339864730835</v>
      </c>
      <c r="E1227" s="1" t="n">
        <v>0</v>
      </c>
      <c r="H1227" s="1" t="n">
        <v>25.339864730835</v>
      </c>
      <c r="I1227" s="1" t="n">
        <v>0</v>
      </c>
    </row>
    <row r="1228" customFormat="false" ht="12.75" hidden="false" customHeight="false" outlineLevel="0" collapsed="false">
      <c r="A1228" s="1" t="n">
        <v>25.3386287689209</v>
      </c>
      <c r="B1228" s="1" t="n">
        <v>0</v>
      </c>
      <c r="D1228" s="1" t="n">
        <v>25.3386287689209</v>
      </c>
      <c r="E1228" s="1" t="n">
        <v>0</v>
      </c>
      <c r="H1228" s="1" t="n">
        <v>25.3386287689209</v>
      </c>
      <c r="I1228" s="1" t="n">
        <v>0</v>
      </c>
    </row>
    <row r="1229" customFormat="false" ht="12.75" hidden="false" customHeight="false" outlineLevel="0" collapsed="false">
      <c r="A1229" s="1" t="n">
        <v>25.3423480987549</v>
      </c>
      <c r="B1229" s="1" t="n">
        <v>0</v>
      </c>
      <c r="D1229" s="1" t="n">
        <v>25.3423480987549</v>
      </c>
      <c r="E1229" s="1" t="n">
        <v>0</v>
      </c>
      <c r="H1229" s="1" t="n">
        <v>25.3423480987549</v>
      </c>
      <c r="I1229" s="1" t="n">
        <v>0</v>
      </c>
    </row>
    <row r="1230" customFormat="false" ht="12.75" hidden="false" customHeight="false" outlineLevel="0" collapsed="false">
      <c r="A1230" s="1" t="n">
        <v>25.3423480987549</v>
      </c>
      <c r="B1230" s="1" t="n">
        <v>0</v>
      </c>
      <c r="D1230" s="1" t="n">
        <v>25.3423480987549</v>
      </c>
      <c r="E1230" s="1" t="n">
        <v>0</v>
      </c>
      <c r="H1230" s="1" t="n">
        <v>25.3423480987549</v>
      </c>
      <c r="I1230" s="1" t="n">
        <v>0</v>
      </c>
    </row>
    <row r="1231" customFormat="false" ht="12.75" hidden="false" customHeight="false" outlineLevel="0" collapsed="false">
      <c r="A1231" s="1" t="n">
        <v>25.3485488891602</v>
      </c>
      <c r="B1231" s="1" t="n">
        <v>0</v>
      </c>
      <c r="D1231" s="1" t="n">
        <v>25.3485488891602</v>
      </c>
      <c r="E1231" s="1" t="n">
        <v>0</v>
      </c>
      <c r="H1231" s="1" t="n">
        <v>25.3485488891602</v>
      </c>
      <c r="I1231" s="1" t="n">
        <v>0</v>
      </c>
    </row>
    <row r="1232" customFormat="false" ht="12.75" hidden="false" customHeight="false" outlineLevel="0" collapsed="false">
      <c r="A1232" s="1" t="n">
        <v>25.3460674285889</v>
      </c>
      <c r="B1232" s="1" t="n">
        <v>0</v>
      </c>
      <c r="D1232" s="1" t="n">
        <v>25.3460674285889</v>
      </c>
      <c r="E1232" s="1" t="n">
        <v>0</v>
      </c>
      <c r="H1232" s="1" t="n">
        <v>25.3460674285889</v>
      </c>
      <c r="I1232" s="1" t="n">
        <v>0</v>
      </c>
    </row>
    <row r="1233" customFormat="false" ht="12.75" hidden="false" customHeight="false" outlineLevel="0" collapsed="false">
      <c r="A1233" s="1" t="n">
        <v>25.349796295166</v>
      </c>
      <c r="B1233" s="1" t="n">
        <v>0</v>
      </c>
      <c r="D1233" s="1" t="n">
        <v>25.349796295166</v>
      </c>
      <c r="E1233" s="1" t="n">
        <v>0</v>
      </c>
      <c r="H1233" s="1" t="n">
        <v>25.349796295166</v>
      </c>
      <c r="I1233" s="1" t="n">
        <v>0</v>
      </c>
    </row>
    <row r="1234" customFormat="false" ht="12.75" hidden="false" customHeight="false" outlineLevel="0" collapsed="false">
      <c r="A1234" s="1" t="n">
        <v>25.3473014831543</v>
      </c>
      <c r="B1234" s="1" t="n">
        <v>0</v>
      </c>
      <c r="D1234" s="1" t="n">
        <v>25.3473014831543</v>
      </c>
      <c r="E1234" s="1" t="n">
        <v>0</v>
      </c>
      <c r="H1234" s="1" t="n">
        <v>25.3473014831543</v>
      </c>
      <c r="I1234" s="1" t="n">
        <v>0</v>
      </c>
    </row>
    <row r="1235" customFormat="false" ht="12.75" hidden="false" customHeight="false" outlineLevel="0" collapsed="false">
      <c r="A1235" s="1" t="n">
        <v>25.3510322570801</v>
      </c>
      <c r="B1235" s="1" t="n">
        <v>0</v>
      </c>
      <c r="D1235" s="1" t="n">
        <v>25.3510322570801</v>
      </c>
      <c r="E1235" s="1" t="n">
        <v>0</v>
      </c>
      <c r="H1235" s="1" t="n">
        <v>25.3510322570801</v>
      </c>
      <c r="I1235" s="1" t="n">
        <v>0</v>
      </c>
    </row>
    <row r="1236" customFormat="false" ht="12.75" hidden="false" customHeight="false" outlineLevel="0" collapsed="false">
      <c r="A1236" s="1" t="n">
        <v>25.3460674285889</v>
      </c>
      <c r="B1236" s="1" t="n">
        <v>0</v>
      </c>
      <c r="D1236" s="1" t="n">
        <v>25.3460674285889</v>
      </c>
      <c r="E1236" s="1" t="n">
        <v>0</v>
      </c>
      <c r="H1236" s="1" t="n">
        <v>25.3460674285889</v>
      </c>
      <c r="I1236" s="1" t="n">
        <v>0</v>
      </c>
    </row>
    <row r="1237" customFormat="false" ht="12.75" hidden="false" customHeight="false" outlineLevel="0" collapsed="false">
      <c r="A1237" s="1" t="n">
        <v>25.3473014831543</v>
      </c>
      <c r="B1237" s="1" t="n">
        <v>0</v>
      </c>
      <c r="D1237" s="1" t="n">
        <v>25.3473014831543</v>
      </c>
      <c r="E1237" s="1" t="n">
        <v>0</v>
      </c>
      <c r="H1237" s="1" t="n">
        <v>25.3473014831543</v>
      </c>
      <c r="I1237" s="1" t="n">
        <v>0</v>
      </c>
    </row>
    <row r="1238" customFormat="false" ht="12.75" hidden="false" customHeight="false" outlineLevel="0" collapsed="false">
      <c r="A1238" s="1" t="n">
        <v>25.3460674285889</v>
      </c>
      <c r="B1238" s="1" t="n">
        <v>0</v>
      </c>
      <c r="D1238" s="1" t="n">
        <v>25.3460674285889</v>
      </c>
      <c r="E1238" s="1" t="n">
        <v>0</v>
      </c>
      <c r="H1238" s="1" t="n">
        <v>25.3460674285889</v>
      </c>
      <c r="I1238" s="1" t="n">
        <v>0</v>
      </c>
    </row>
    <row r="1239" customFormat="false" ht="12.75" hidden="false" customHeight="false" outlineLevel="0" collapsed="false">
      <c r="A1239" s="1" t="n">
        <v>25.3460674285889</v>
      </c>
      <c r="B1239" s="1" t="n">
        <v>0</v>
      </c>
      <c r="D1239" s="1" t="n">
        <v>25.3460674285889</v>
      </c>
      <c r="E1239" s="1" t="n">
        <v>0</v>
      </c>
      <c r="H1239" s="1" t="n">
        <v>25.3460674285889</v>
      </c>
      <c r="I1239" s="1" t="n">
        <v>0</v>
      </c>
    </row>
    <row r="1240" customFormat="false" ht="12.75" hidden="false" customHeight="false" outlineLevel="0" collapsed="false">
      <c r="A1240" s="1" t="n">
        <v>25.3411121368408</v>
      </c>
      <c r="B1240" s="1" t="n">
        <v>0</v>
      </c>
      <c r="D1240" s="1" t="n">
        <v>25.3411121368408</v>
      </c>
      <c r="E1240" s="1" t="n">
        <v>0</v>
      </c>
      <c r="H1240" s="1" t="n">
        <v>25.3411121368408</v>
      </c>
      <c r="I1240" s="1" t="n">
        <v>0</v>
      </c>
    </row>
    <row r="1241" customFormat="false" ht="12.75" hidden="false" customHeight="false" outlineLevel="0" collapsed="false">
      <c r="A1241" s="1" t="n">
        <v>25.3423480987549</v>
      </c>
      <c r="B1241" s="1" t="n">
        <v>0</v>
      </c>
      <c r="D1241" s="1" t="n">
        <v>25.3423480987549</v>
      </c>
      <c r="E1241" s="1" t="n">
        <v>0</v>
      </c>
      <c r="H1241" s="1" t="n">
        <v>25.3423480987549</v>
      </c>
      <c r="I1241" s="1" t="n">
        <v>0</v>
      </c>
    </row>
    <row r="1242" customFormat="false" ht="12.75" hidden="false" customHeight="false" outlineLevel="0" collapsed="false">
      <c r="A1242" s="1" t="n">
        <v>25.3423480987549</v>
      </c>
      <c r="B1242" s="1" t="n">
        <v>0</v>
      </c>
      <c r="D1242" s="1" t="n">
        <v>25.3423480987549</v>
      </c>
      <c r="E1242" s="1" t="n">
        <v>0</v>
      </c>
      <c r="H1242" s="1" t="n">
        <v>25.3423480987549</v>
      </c>
      <c r="I1242" s="1" t="n">
        <v>0</v>
      </c>
    </row>
    <row r="1243" customFormat="false" ht="12.75" hidden="false" customHeight="false" outlineLevel="0" collapsed="false">
      <c r="A1243" s="1" t="n">
        <v>25.3473014831543</v>
      </c>
      <c r="B1243" s="1" t="n">
        <v>0</v>
      </c>
      <c r="D1243" s="1" t="n">
        <v>25.3473014831543</v>
      </c>
      <c r="E1243" s="1" t="n">
        <v>0</v>
      </c>
      <c r="H1243" s="1" t="n">
        <v>25.3473014831543</v>
      </c>
      <c r="I1243" s="1" t="n">
        <v>0</v>
      </c>
    </row>
    <row r="1244" customFormat="false" ht="12.75" hidden="false" customHeight="false" outlineLevel="0" collapsed="false">
      <c r="A1244" s="1" t="n">
        <v>25.3423480987549</v>
      </c>
      <c r="B1244" s="1" t="n">
        <v>0</v>
      </c>
      <c r="D1244" s="1" t="n">
        <v>25.3423480987549</v>
      </c>
      <c r="E1244" s="1" t="n">
        <v>0</v>
      </c>
      <c r="H1244" s="1" t="n">
        <v>25.3423480987549</v>
      </c>
      <c r="I1244" s="1" t="n">
        <v>0</v>
      </c>
    </row>
    <row r="1245" customFormat="false" ht="12.75" hidden="false" customHeight="false" outlineLevel="0" collapsed="false">
      <c r="A1245" s="1" t="n">
        <v>25.3411121368408</v>
      </c>
      <c r="B1245" s="1" t="n">
        <v>0</v>
      </c>
      <c r="D1245" s="1" t="n">
        <v>25.3411121368408</v>
      </c>
      <c r="E1245" s="1" t="n">
        <v>0</v>
      </c>
      <c r="H1245" s="1" t="n">
        <v>25.3411121368408</v>
      </c>
      <c r="I1245" s="1" t="n">
        <v>0</v>
      </c>
    </row>
    <row r="1246" customFormat="false" ht="12.75" hidden="false" customHeight="false" outlineLevel="0" collapsed="false">
      <c r="A1246" s="1" t="n">
        <v>25.3423480987549</v>
      </c>
      <c r="B1246" s="1" t="n">
        <v>0</v>
      </c>
      <c r="D1246" s="1" t="n">
        <v>25.3423480987549</v>
      </c>
      <c r="E1246" s="1" t="n">
        <v>0</v>
      </c>
      <c r="H1246" s="1" t="n">
        <v>25.3423480987549</v>
      </c>
      <c r="I1246" s="1" t="n">
        <v>0</v>
      </c>
    </row>
    <row r="1247" customFormat="false" ht="12.75" hidden="false" customHeight="false" outlineLevel="0" collapsed="false">
      <c r="A1247" s="1" t="n">
        <v>25.3435955047607</v>
      </c>
      <c r="B1247" s="1" t="n">
        <v>0</v>
      </c>
      <c r="D1247" s="1" t="n">
        <v>25.3435955047607</v>
      </c>
      <c r="E1247" s="1" t="n">
        <v>0</v>
      </c>
      <c r="H1247" s="1" t="n">
        <v>25.3435955047607</v>
      </c>
      <c r="I1247" s="1" t="n">
        <v>0</v>
      </c>
    </row>
    <row r="1248" customFormat="false" ht="12.75" hidden="false" customHeight="false" outlineLevel="0" collapsed="false">
      <c r="A1248" s="1" t="n">
        <v>25.339864730835</v>
      </c>
      <c r="B1248" s="1" t="n">
        <v>0</v>
      </c>
      <c r="D1248" s="1" t="n">
        <v>25.339864730835</v>
      </c>
      <c r="E1248" s="1" t="n">
        <v>0</v>
      </c>
      <c r="H1248" s="1" t="n">
        <v>25.339864730835</v>
      </c>
      <c r="I1248" s="1" t="n">
        <v>0</v>
      </c>
    </row>
    <row r="1249" customFormat="false" ht="12.75" hidden="false" customHeight="false" outlineLevel="0" collapsed="false">
      <c r="A1249" s="1" t="n">
        <v>25.3460674285889</v>
      </c>
      <c r="B1249" s="1" t="n">
        <v>0</v>
      </c>
      <c r="D1249" s="1" t="n">
        <v>25.3460674285889</v>
      </c>
      <c r="E1249" s="1" t="n">
        <v>0</v>
      </c>
      <c r="H1249" s="1" t="n">
        <v>25.3460674285889</v>
      </c>
      <c r="I1249" s="1" t="n">
        <v>0</v>
      </c>
    </row>
    <row r="1250" customFormat="false" ht="12.75" hidden="false" customHeight="false" outlineLevel="0" collapsed="false">
      <c r="A1250" s="1" t="n">
        <v>25.3435955047607</v>
      </c>
      <c r="B1250" s="1" t="n">
        <v>0</v>
      </c>
      <c r="D1250" s="1" t="n">
        <v>25.3435955047607</v>
      </c>
      <c r="E1250" s="1" t="n">
        <v>0</v>
      </c>
      <c r="H1250" s="1" t="n">
        <v>25.3435955047607</v>
      </c>
      <c r="I1250" s="1" t="n">
        <v>0</v>
      </c>
    </row>
    <row r="1251" customFormat="false" ht="12.75" hidden="false" customHeight="false" outlineLevel="0" collapsed="false">
      <c r="A1251" s="1" t="n">
        <v>25.3386287689209</v>
      </c>
      <c r="B1251" s="1" t="n">
        <v>0</v>
      </c>
      <c r="D1251" s="1" t="n">
        <v>25.3386287689209</v>
      </c>
      <c r="E1251" s="1" t="n">
        <v>0</v>
      </c>
      <c r="H1251" s="1" t="n">
        <v>25.3386287689209</v>
      </c>
      <c r="I1251" s="1" t="n">
        <v>0</v>
      </c>
    </row>
    <row r="1252" customFormat="false" ht="12.75" hidden="false" customHeight="false" outlineLevel="0" collapsed="false">
      <c r="A1252" s="1" t="n">
        <v>25.3349113464355</v>
      </c>
      <c r="B1252" s="1" t="n">
        <v>0</v>
      </c>
      <c r="D1252" s="1" t="n">
        <v>25.3349113464355</v>
      </c>
      <c r="E1252" s="1" t="n">
        <v>0</v>
      </c>
      <c r="H1252" s="1" t="n">
        <v>25.3349113464355</v>
      </c>
      <c r="I1252" s="1" t="n">
        <v>0</v>
      </c>
    </row>
    <row r="1253" customFormat="false" ht="12.75" hidden="false" customHeight="false" outlineLevel="0" collapsed="false">
      <c r="A1253" s="1" t="n">
        <v>25.3411121368408</v>
      </c>
      <c r="B1253" s="1" t="n">
        <v>0</v>
      </c>
      <c r="D1253" s="1" t="n">
        <v>25.3411121368408</v>
      </c>
      <c r="E1253" s="1" t="n">
        <v>0</v>
      </c>
      <c r="H1253" s="1" t="n">
        <v>25.3411121368408</v>
      </c>
      <c r="I1253" s="1" t="n">
        <v>0</v>
      </c>
    </row>
    <row r="1254" customFormat="false" ht="12.75" hidden="false" customHeight="false" outlineLevel="0" collapsed="false">
      <c r="A1254" s="1" t="n">
        <v>25.3423480987549</v>
      </c>
      <c r="B1254" s="1" t="n">
        <v>0</v>
      </c>
      <c r="D1254" s="1" t="n">
        <v>25.3423480987549</v>
      </c>
      <c r="E1254" s="1" t="n">
        <v>0</v>
      </c>
      <c r="H1254" s="1" t="n">
        <v>25.3423480987549</v>
      </c>
      <c r="I1254" s="1" t="n">
        <v>0</v>
      </c>
    </row>
    <row r="1255" customFormat="false" ht="12.75" hidden="false" customHeight="false" outlineLevel="0" collapsed="false">
      <c r="A1255" s="1" t="n">
        <v>25.3411121368408</v>
      </c>
      <c r="B1255" s="1" t="n">
        <v>0</v>
      </c>
      <c r="D1255" s="1" t="n">
        <v>25.3411121368408</v>
      </c>
      <c r="E1255" s="1" t="n">
        <v>0</v>
      </c>
      <c r="H1255" s="1" t="n">
        <v>25.3411121368408</v>
      </c>
      <c r="I1255" s="1" t="n">
        <v>0</v>
      </c>
    </row>
    <row r="1256" customFormat="false" ht="12.75" hidden="false" customHeight="false" outlineLevel="0" collapsed="false">
      <c r="A1256" s="1" t="n">
        <v>25.3423480987549</v>
      </c>
      <c r="B1256" s="1" t="n">
        <v>0</v>
      </c>
      <c r="D1256" s="1" t="n">
        <v>25.3423480987549</v>
      </c>
      <c r="E1256" s="1" t="n">
        <v>0</v>
      </c>
      <c r="H1256" s="1" t="n">
        <v>25.3423480987549</v>
      </c>
      <c r="I1256" s="1" t="n">
        <v>0</v>
      </c>
    </row>
    <row r="1257" customFormat="false" ht="12.75" hidden="false" customHeight="false" outlineLevel="0" collapsed="false">
      <c r="A1257" s="1" t="n">
        <v>25.3423480987549</v>
      </c>
      <c r="B1257" s="1" t="n">
        <v>0</v>
      </c>
      <c r="D1257" s="1" t="n">
        <v>25.3423480987549</v>
      </c>
      <c r="E1257" s="1" t="n">
        <v>0</v>
      </c>
      <c r="H1257" s="1" t="n">
        <v>25.3423480987549</v>
      </c>
      <c r="I1257" s="1" t="n">
        <v>0</v>
      </c>
    </row>
    <row r="1258" customFormat="false" ht="12.75" hidden="false" customHeight="false" outlineLevel="0" collapsed="false">
      <c r="A1258" s="1" t="n">
        <v>25.3435955047607</v>
      </c>
      <c r="B1258" s="1" t="n">
        <v>0</v>
      </c>
      <c r="D1258" s="1" t="n">
        <v>25.3435955047607</v>
      </c>
      <c r="E1258" s="1" t="n">
        <v>0</v>
      </c>
      <c r="H1258" s="1" t="n">
        <v>25.3435955047607</v>
      </c>
      <c r="I1258" s="1" t="n">
        <v>0</v>
      </c>
    </row>
    <row r="1259" customFormat="false" ht="12.75" hidden="false" customHeight="false" outlineLevel="0" collapsed="false">
      <c r="A1259" s="1" t="n">
        <v>25.3435955047607</v>
      </c>
      <c r="B1259" s="1" t="n">
        <v>0</v>
      </c>
      <c r="D1259" s="1" t="n">
        <v>25.3435955047607</v>
      </c>
      <c r="E1259" s="1" t="n">
        <v>0</v>
      </c>
      <c r="H1259" s="1" t="n">
        <v>25.3435955047607</v>
      </c>
      <c r="I1259" s="1" t="n">
        <v>0</v>
      </c>
    </row>
    <row r="1260" customFormat="false" ht="12.75" hidden="false" customHeight="false" outlineLevel="0" collapsed="false">
      <c r="A1260" s="1" t="n">
        <v>25.3473014831543</v>
      </c>
      <c r="B1260" s="1" t="n">
        <v>0</v>
      </c>
      <c r="D1260" s="1" t="n">
        <v>25.3473014831543</v>
      </c>
      <c r="E1260" s="1" t="n">
        <v>0</v>
      </c>
      <c r="H1260" s="1" t="n">
        <v>25.3473014831543</v>
      </c>
      <c r="I1260" s="1" t="n">
        <v>0</v>
      </c>
    </row>
    <row r="1261" customFormat="false" ht="12.75" hidden="false" customHeight="false" outlineLevel="0" collapsed="false">
      <c r="A1261" s="1" t="n">
        <v>25.349796295166</v>
      </c>
      <c r="B1261" s="1" t="n">
        <v>0</v>
      </c>
      <c r="D1261" s="1" t="n">
        <v>25.349796295166</v>
      </c>
      <c r="E1261" s="1" t="n">
        <v>0</v>
      </c>
      <c r="H1261" s="1" t="n">
        <v>25.349796295166</v>
      </c>
      <c r="I1261" s="1" t="n">
        <v>0</v>
      </c>
    </row>
    <row r="1262" customFormat="false" ht="12.75" hidden="false" customHeight="false" outlineLevel="0" collapsed="false">
      <c r="A1262" s="1" t="n">
        <v>25.3473014831543</v>
      </c>
      <c r="B1262" s="1" t="n">
        <v>0</v>
      </c>
      <c r="D1262" s="1" t="n">
        <v>25.3473014831543</v>
      </c>
      <c r="E1262" s="1" t="n">
        <v>0</v>
      </c>
      <c r="H1262" s="1" t="n">
        <v>25.3473014831543</v>
      </c>
      <c r="I1262" s="1" t="n">
        <v>0</v>
      </c>
    </row>
    <row r="1263" customFormat="false" ht="12.75" hidden="false" customHeight="false" outlineLevel="0" collapsed="false">
      <c r="A1263" s="1" t="n">
        <v>25.349796295166</v>
      </c>
      <c r="B1263" s="1" t="n">
        <v>0</v>
      </c>
      <c r="D1263" s="1" t="n">
        <v>25.349796295166</v>
      </c>
      <c r="E1263" s="1" t="n">
        <v>0</v>
      </c>
      <c r="H1263" s="1" t="n">
        <v>25.349796295166</v>
      </c>
      <c r="I1263" s="1" t="n">
        <v>0</v>
      </c>
    </row>
    <row r="1264" customFormat="false" ht="12.75" hidden="false" customHeight="false" outlineLevel="0" collapsed="false">
      <c r="A1264" s="1" t="n">
        <v>25.3485488891602</v>
      </c>
      <c r="B1264" s="1" t="n">
        <v>0</v>
      </c>
      <c r="D1264" s="1" t="n">
        <v>25.3485488891602</v>
      </c>
      <c r="E1264" s="1" t="n">
        <v>0</v>
      </c>
      <c r="H1264" s="1" t="n">
        <v>25.3485488891602</v>
      </c>
      <c r="I1264" s="1" t="n">
        <v>0</v>
      </c>
    </row>
    <row r="1265" customFormat="false" ht="12.75" hidden="false" customHeight="false" outlineLevel="0" collapsed="false">
      <c r="A1265" s="1" t="n">
        <v>25.3485488891602</v>
      </c>
      <c r="B1265" s="1" t="n">
        <v>0</v>
      </c>
      <c r="D1265" s="1" t="n">
        <v>25.3485488891602</v>
      </c>
      <c r="E1265" s="1" t="n">
        <v>0</v>
      </c>
      <c r="H1265" s="1" t="n">
        <v>25.3485488891602</v>
      </c>
      <c r="I1265" s="1" t="n">
        <v>0</v>
      </c>
    </row>
    <row r="1266" customFormat="false" ht="12.75" hidden="false" customHeight="false" outlineLevel="0" collapsed="false">
      <c r="A1266" s="1" t="n">
        <v>25.3510322570801</v>
      </c>
      <c r="B1266" s="1" t="n">
        <v>0</v>
      </c>
      <c r="D1266" s="1" t="n">
        <v>25.3510322570801</v>
      </c>
      <c r="E1266" s="1" t="n">
        <v>0</v>
      </c>
      <c r="H1266" s="1" t="n">
        <v>25.3510322570801</v>
      </c>
      <c r="I1266" s="1" t="n">
        <v>0</v>
      </c>
    </row>
    <row r="1267" customFormat="false" ht="12.75" hidden="false" customHeight="false" outlineLevel="0" collapsed="false">
      <c r="A1267" s="1" t="n">
        <v>25.349796295166</v>
      </c>
      <c r="B1267" s="1" t="n">
        <v>0</v>
      </c>
      <c r="D1267" s="1" t="n">
        <v>25.349796295166</v>
      </c>
      <c r="E1267" s="1" t="n">
        <v>0</v>
      </c>
      <c r="H1267" s="1" t="n">
        <v>25.349796295166</v>
      </c>
      <c r="I1267" s="1" t="n">
        <v>0</v>
      </c>
    </row>
    <row r="1268" customFormat="false" ht="12.75" hidden="false" customHeight="false" outlineLevel="0" collapsed="false">
      <c r="A1268" s="1" t="n">
        <v>25.3485488891602</v>
      </c>
      <c r="B1268" s="1" t="n">
        <v>0</v>
      </c>
      <c r="D1268" s="1" t="n">
        <v>25.3485488891602</v>
      </c>
      <c r="E1268" s="1" t="n">
        <v>0</v>
      </c>
      <c r="H1268" s="1" t="n">
        <v>25.3485488891602</v>
      </c>
      <c r="I1268" s="1" t="n">
        <v>0</v>
      </c>
    </row>
    <row r="1269" customFormat="false" ht="12.75" hidden="false" customHeight="false" outlineLevel="0" collapsed="false">
      <c r="A1269" s="1" t="n">
        <v>25.3473014831543</v>
      </c>
      <c r="B1269" s="1" t="n">
        <v>0</v>
      </c>
      <c r="D1269" s="1" t="n">
        <v>25.3473014831543</v>
      </c>
      <c r="E1269" s="1" t="n">
        <v>0</v>
      </c>
      <c r="H1269" s="1" t="n">
        <v>25.3473014831543</v>
      </c>
      <c r="I1269" s="1" t="n">
        <v>0</v>
      </c>
    </row>
    <row r="1270" customFormat="false" ht="12.75" hidden="false" customHeight="false" outlineLevel="0" collapsed="false">
      <c r="A1270" s="1" t="n">
        <v>25.3448314666748</v>
      </c>
      <c r="B1270" s="1" t="n">
        <v>0</v>
      </c>
      <c r="D1270" s="1" t="n">
        <v>25.3448314666748</v>
      </c>
      <c r="E1270" s="1" t="n">
        <v>0</v>
      </c>
      <c r="H1270" s="1" t="n">
        <v>25.3448314666748</v>
      </c>
      <c r="I1270" s="1" t="n">
        <v>0</v>
      </c>
    </row>
    <row r="1271" customFormat="false" ht="12.75" hidden="false" customHeight="false" outlineLevel="0" collapsed="false">
      <c r="A1271" s="1" t="n">
        <v>25.3411121368408</v>
      </c>
      <c r="B1271" s="1" t="n">
        <v>0</v>
      </c>
      <c r="D1271" s="1" t="n">
        <v>25.3411121368408</v>
      </c>
      <c r="E1271" s="1" t="n">
        <v>0</v>
      </c>
      <c r="H1271" s="1" t="n">
        <v>25.3411121368408</v>
      </c>
      <c r="I1271" s="1" t="n">
        <v>0</v>
      </c>
    </row>
    <row r="1272" customFormat="false" ht="12.75" hidden="false" customHeight="false" outlineLevel="0" collapsed="false">
      <c r="A1272" s="1" t="n">
        <v>25.3423480987549</v>
      </c>
      <c r="B1272" s="1" t="n">
        <v>0</v>
      </c>
      <c r="D1272" s="1" t="n">
        <v>25.3423480987549</v>
      </c>
      <c r="E1272" s="1" t="n">
        <v>0</v>
      </c>
      <c r="H1272" s="1" t="n">
        <v>25.3423480987549</v>
      </c>
      <c r="I1272" s="1" t="n">
        <v>0</v>
      </c>
    </row>
    <row r="1273" customFormat="false" ht="12.75" hidden="false" customHeight="false" outlineLevel="0" collapsed="false">
      <c r="A1273" s="1" t="n">
        <v>25.3411121368408</v>
      </c>
      <c r="B1273" s="1" t="n">
        <v>0</v>
      </c>
      <c r="D1273" s="1" t="n">
        <v>25.3411121368408</v>
      </c>
      <c r="E1273" s="1" t="n">
        <v>0</v>
      </c>
      <c r="H1273" s="1" t="n">
        <v>25.3411121368408</v>
      </c>
      <c r="I1273" s="1" t="n">
        <v>0</v>
      </c>
    </row>
    <row r="1274" customFormat="false" ht="12.75" hidden="false" customHeight="false" outlineLevel="0" collapsed="false">
      <c r="A1274" s="1" t="n">
        <v>25.3386287689209</v>
      </c>
      <c r="B1274" s="1" t="n">
        <v>0</v>
      </c>
      <c r="D1274" s="1" t="n">
        <v>25.3386287689209</v>
      </c>
      <c r="E1274" s="1" t="n">
        <v>0</v>
      </c>
      <c r="H1274" s="1" t="n">
        <v>25.3386287689209</v>
      </c>
      <c r="I1274" s="1" t="n">
        <v>0</v>
      </c>
    </row>
    <row r="1275" customFormat="false" ht="12.75" hidden="false" customHeight="false" outlineLevel="0" collapsed="false">
      <c r="A1275" s="1" t="n">
        <v>25.3349113464355</v>
      </c>
      <c r="B1275" s="1" t="n">
        <v>0</v>
      </c>
      <c r="D1275" s="1" t="n">
        <v>25.3349113464355</v>
      </c>
      <c r="E1275" s="1" t="n">
        <v>0</v>
      </c>
      <c r="H1275" s="1" t="n">
        <v>25.3349113464355</v>
      </c>
      <c r="I1275" s="1" t="n">
        <v>0</v>
      </c>
    </row>
    <row r="1276" customFormat="false" ht="12.75" hidden="false" customHeight="false" outlineLevel="0" collapsed="false">
      <c r="A1276" s="1" t="n">
        <v>25.3349113464355</v>
      </c>
      <c r="B1276" s="1" t="n">
        <v>0</v>
      </c>
      <c r="D1276" s="1" t="n">
        <v>25.3349113464355</v>
      </c>
      <c r="E1276" s="1" t="n">
        <v>0</v>
      </c>
      <c r="H1276" s="1" t="n">
        <v>25.3349113464355</v>
      </c>
      <c r="I1276" s="1" t="n">
        <v>0</v>
      </c>
    </row>
    <row r="1277" customFormat="false" ht="12.75" hidden="false" customHeight="false" outlineLevel="0" collapsed="false">
      <c r="A1277" s="1" t="n">
        <v>25.3349113464355</v>
      </c>
      <c r="B1277" s="1" t="n">
        <v>0</v>
      </c>
      <c r="D1277" s="1" t="n">
        <v>25.3349113464355</v>
      </c>
      <c r="E1277" s="1" t="n">
        <v>0</v>
      </c>
      <c r="H1277" s="1" t="n">
        <v>25.3349113464355</v>
      </c>
      <c r="I1277" s="1" t="n">
        <v>0</v>
      </c>
    </row>
    <row r="1278" customFormat="false" ht="12.75" hidden="false" customHeight="false" outlineLevel="0" collapsed="false">
      <c r="A1278" s="1" t="n">
        <v>25.3349113464355</v>
      </c>
      <c r="B1278" s="1" t="n">
        <v>0</v>
      </c>
      <c r="D1278" s="1" t="n">
        <v>25.3349113464355</v>
      </c>
      <c r="E1278" s="1" t="n">
        <v>0</v>
      </c>
      <c r="H1278" s="1" t="n">
        <v>25.3349113464355</v>
      </c>
      <c r="I1278" s="1" t="n">
        <v>0</v>
      </c>
    </row>
    <row r="1279" customFormat="false" ht="12.75" hidden="false" customHeight="false" outlineLevel="0" collapsed="false">
      <c r="A1279" s="1" t="n">
        <v>25.337381362915</v>
      </c>
      <c r="B1279" s="1" t="n">
        <v>0</v>
      </c>
      <c r="D1279" s="1" t="n">
        <v>25.337381362915</v>
      </c>
      <c r="E1279" s="1" t="n">
        <v>0</v>
      </c>
      <c r="H1279" s="1" t="n">
        <v>25.337381362915</v>
      </c>
      <c r="I1279" s="1" t="n">
        <v>0</v>
      </c>
    </row>
    <row r="1280" customFormat="false" ht="12.75" hidden="false" customHeight="false" outlineLevel="0" collapsed="false">
      <c r="A1280" s="1" t="n">
        <v>25.337381362915</v>
      </c>
      <c r="B1280" s="1" t="n">
        <v>0</v>
      </c>
      <c r="D1280" s="1" t="n">
        <v>25.337381362915</v>
      </c>
      <c r="E1280" s="1" t="n">
        <v>0</v>
      </c>
      <c r="H1280" s="1" t="n">
        <v>25.337381362915</v>
      </c>
      <c r="I1280" s="1" t="n">
        <v>0</v>
      </c>
    </row>
    <row r="1281" customFormat="false" ht="12.75" hidden="false" customHeight="false" outlineLevel="0" collapsed="false">
      <c r="A1281" s="1" t="n">
        <v>25.336145401001</v>
      </c>
      <c r="B1281" s="1" t="n">
        <v>0</v>
      </c>
      <c r="D1281" s="1" t="n">
        <v>25.336145401001</v>
      </c>
      <c r="E1281" s="1" t="n">
        <v>0</v>
      </c>
      <c r="H1281" s="1" t="n">
        <v>25.336145401001</v>
      </c>
      <c r="I1281" s="1" t="n">
        <v>0</v>
      </c>
    </row>
    <row r="1282" customFormat="false" ht="12.75" hidden="false" customHeight="false" outlineLevel="0" collapsed="false">
      <c r="A1282" s="1" t="n">
        <v>25.336145401001</v>
      </c>
      <c r="B1282" s="1" t="n">
        <v>0</v>
      </c>
      <c r="D1282" s="1" t="n">
        <v>25.336145401001</v>
      </c>
      <c r="E1282" s="1" t="n">
        <v>0</v>
      </c>
      <c r="H1282" s="1" t="n">
        <v>25.336145401001</v>
      </c>
      <c r="I1282" s="1" t="n">
        <v>0</v>
      </c>
    </row>
    <row r="1283" customFormat="false" ht="12.75" hidden="false" customHeight="false" outlineLevel="0" collapsed="false">
      <c r="A1283" s="1" t="n">
        <v>25.339864730835</v>
      </c>
      <c r="B1283" s="1" t="n">
        <v>0</v>
      </c>
      <c r="D1283" s="1" t="n">
        <v>25.339864730835</v>
      </c>
      <c r="E1283" s="1" t="n">
        <v>0</v>
      </c>
      <c r="H1283" s="1" t="n">
        <v>25.339864730835</v>
      </c>
      <c r="I1283" s="1" t="n">
        <v>0</v>
      </c>
    </row>
    <row r="1284" customFormat="false" ht="12.75" hidden="false" customHeight="false" outlineLevel="0" collapsed="false">
      <c r="A1284" s="1" t="n">
        <v>25.336145401001</v>
      </c>
      <c r="B1284" s="1" t="n">
        <v>0</v>
      </c>
      <c r="D1284" s="1" t="n">
        <v>25.336145401001</v>
      </c>
      <c r="E1284" s="1" t="n">
        <v>0</v>
      </c>
      <c r="H1284" s="1" t="n">
        <v>25.336145401001</v>
      </c>
      <c r="I1284" s="1" t="n">
        <v>0</v>
      </c>
    </row>
    <row r="1285" customFormat="false" ht="12.75" hidden="false" customHeight="false" outlineLevel="0" collapsed="false">
      <c r="A1285" s="1" t="n">
        <v>25.3386287689209</v>
      </c>
      <c r="B1285" s="1" t="n">
        <v>0</v>
      </c>
      <c r="D1285" s="1" t="n">
        <v>25.3386287689209</v>
      </c>
      <c r="E1285" s="1" t="n">
        <v>0</v>
      </c>
      <c r="H1285" s="1" t="n">
        <v>25.3386287689209</v>
      </c>
      <c r="I1285" s="1" t="n">
        <v>0</v>
      </c>
    </row>
    <row r="1286" customFormat="false" ht="12.75" hidden="false" customHeight="false" outlineLevel="0" collapsed="false">
      <c r="A1286" s="1" t="n">
        <v>25.336145401001</v>
      </c>
      <c r="B1286" s="1" t="n">
        <v>0</v>
      </c>
      <c r="D1286" s="1" t="n">
        <v>25.336145401001</v>
      </c>
      <c r="E1286" s="1" t="n">
        <v>0</v>
      </c>
      <c r="H1286" s="1" t="n">
        <v>25.336145401001</v>
      </c>
      <c r="I1286" s="1" t="n">
        <v>0</v>
      </c>
    </row>
    <row r="1287" customFormat="false" ht="12.75" hidden="false" customHeight="false" outlineLevel="0" collapsed="false">
      <c r="A1287" s="1" t="n">
        <v>25.336145401001</v>
      </c>
      <c r="B1287" s="1" t="n">
        <v>0</v>
      </c>
      <c r="D1287" s="1" t="n">
        <v>25.336145401001</v>
      </c>
      <c r="E1287" s="1" t="n">
        <v>0</v>
      </c>
      <c r="H1287" s="1" t="n">
        <v>25.336145401001</v>
      </c>
      <c r="I1287" s="1" t="n">
        <v>0</v>
      </c>
    </row>
    <row r="1288" customFormat="false" ht="12.75" hidden="false" customHeight="false" outlineLevel="0" collapsed="false">
      <c r="A1288" s="1" t="n">
        <v>25.336145401001</v>
      </c>
      <c r="B1288" s="1" t="n">
        <v>0</v>
      </c>
      <c r="D1288" s="1" t="n">
        <v>25.336145401001</v>
      </c>
      <c r="E1288" s="1" t="n">
        <v>0</v>
      </c>
      <c r="H1288" s="1" t="n">
        <v>25.336145401001</v>
      </c>
      <c r="I1288" s="1" t="n">
        <v>0</v>
      </c>
    </row>
    <row r="1289" customFormat="false" ht="12.75" hidden="false" customHeight="false" outlineLevel="0" collapsed="false">
      <c r="A1289" s="1" t="n">
        <v>25.3349113464355</v>
      </c>
      <c r="B1289" s="1" t="n">
        <v>0</v>
      </c>
      <c r="D1289" s="1" t="n">
        <v>25.3349113464355</v>
      </c>
      <c r="E1289" s="1" t="n">
        <v>0</v>
      </c>
      <c r="H1289" s="1" t="n">
        <v>25.3349113464355</v>
      </c>
      <c r="I1289" s="1" t="n">
        <v>0</v>
      </c>
    </row>
    <row r="1290" customFormat="false" ht="12.75" hidden="false" customHeight="false" outlineLevel="0" collapsed="false">
      <c r="A1290" s="1" t="n">
        <v>25.336145401001</v>
      </c>
      <c r="B1290" s="1" t="n">
        <v>0</v>
      </c>
      <c r="D1290" s="1" t="n">
        <v>25.336145401001</v>
      </c>
      <c r="E1290" s="1" t="n">
        <v>0</v>
      </c>
      <c r="H1290" s="1" t="n">
        <v>25.336145401001</v>
      </c>
      <c r="I1290" s="1" t="n">
        <v>0</v>
      </c>
    </row>
    <row r="1291" customFormat="false" ht="12.75" hidden="false" customHeight="false" outlineLevel="0" collapsed="false">
      <c r="A1291" s="1" t="n">
        <v>25.3336753845215</v>
      </c>
      <c r="B1291" s="1" t="n">
        <v>0</v>
      </c>
      <c r="D1291" s="1" t="n">
        <v>25.3336753845215</v>
      </c>
      <c r="E1291" s="1" t="n">
        <v>0</v>
      </c>
      <c r="H1291" s="1" t="n">
        <v>25.3336753845215</v>
      </c>
      <c r="I1291" s="1" t="n">
        <v>0</v>
      </c>
    </row>
    <row r="1292" customFormat="false" ht="12.75" hidden="false" customHeight="false" outlineLevel="0" collapsed="false">
      <c r="A1292" s="1" t="n">
        <v>25.3336753845215</v>
      </c>
      <c r="B1292" s="1" t="n">
        <v>0</v>
      </c>
      <c r="D1292" s="1" t="n">
        <v>25.3336753845215</v>
      </c>
      <c r="E1292" s="1" t="n">
        <v>0</v>
      </c>
      <c r="H1292" s="1" t="n">
        <v>25.3336753845215</v>
      </c>
      <c r="I1292" s="1" t="n">
        <v>0</v>
      </c>
    </row>
    <row r="1293" customFormat="false" ht="12.75" hidden="false" customHeight="false" outlineLevel="0" collapsed="false">
      <c r="A1293" s="1" t="n">
        <v>25.3311920166016</v>
      </c>
      <c r="B1293" s="1" t="n">
        <v>0</v>
      </c>
      <c r="D1293" s="1" t="n">
        <v>25.3311920166016</v>
      </c>
      <c r="E1293" s="1" t="n">
        <v>0</v>
      </c>
      <c r="H1293" s="1" t="n">
        <v>25.3311920166016</v>
      </c>
      <c r="I1293" s="1" t="n">
        <v>0</v>
      </c>
    </row>
    <row r="1294" customFormat="false" ht="12.75" hidden="false" customHeight="false" outlineLevel="0" collapsed="false">
      <c r="A1294" s="1" t="n">
        <v>25.337381362915</v>
      </c>
      <c r="B1294" s="1" t="n">
        <v>0</v>
      </c>
      <c r="D1294" s="1" t="n">
        <v>25.337381362915</v>
      </c>
      <c r="E1294" s="1" t="n">
        <v>0</v>
      </c>
      <c r="H1294" s="1" t="n">
        <v>25.337381362915</v>
      </c>
      <c r="I1294" s="1" t="n">
        <v>0</v>
      </c>
    </row>
    <row r="1295" customFormat="false" ht="12.75" hidden="false" customHeight="false" outlineLevel="0" collapsed="false">
      <c r="A1295" s="1" t="n">
        <v>25.3349113464355</v>
      </c>
      <c r="B1295" s="1" t="n">
        <v>0</v>
      </c>
      <c r="D1295" s="1" t="n">
        <v>25.3349113464355</v>
      </c>
      <c r="E1295" s="1" t="n">
        <v>0</v>
      </c>
      <c r="H1295" s="1" t="n">
        <v>25.3349113464355</v>
      </c>
      <c r="I1295" s="1" t="n">
        <v>0</v>
      </c>
    </row>
    <row r="1296" customFormat="false" ht="12.75" hidden="false" customHeight="false" outlineLevel="0" collapsed="false">
      <c r="A1296" s="1" t="n">
        <v>25.337381362915</v>
      </c>
      <c r="B1296" s="1" t="n">
        <v>0</v>
      </c>
      <c r="D1296" s="1" t="n">
        <v>25.337381362915</v>
      </c>
      <c r="E1296" s="1" t="n">
        <v>0</v>
      </c>
      <c r="H1296" s="1" t="n">
        <v>25.337381362915</v>
      </c>
      <c r="I1296" s="1" t="n">
        <v>0</v>
      </c>
    </row>
    <row r="1297" customFormat="false" ht="12.75" hidden="false" customHeight="false" outlineLevel="0" collapsed="false">
      <c r="A1297" s="1" t="n">
        <v>25.3336753845215</v>
      </c>
      <c r="B1297" s="1" t="n">
        <v>0</v>
      </c>
      <c r="D1297" s="1" t="n">
        <v>25.3336753845215</v>
      </c>
      <c r="E1297" s="1" t="n">
        <v>0</v>
      </c>
      <c r="H1297" s="1" t="n">
        <v>25.3336753845215</v>
      </c>
      <c r="I1297" s="1" t="n">
        <v>0</v>
      </c>
    </row>
    <row r="1298" customFormat="false" ht="12.75" hidden="false" customHeight="false" outlineLevel="0" collapsed="false">
      <c r="A1298" s="1" t="n">
        <v>25.336145401001</v>
      </c>
      <c r="B1298" s="1" t="n">
        <v>0</v>
      </c>
      <c r="D1298" s="1" t="n">
        <v>25.336145401001</v>
      </c>
      <c r="E1298" s="1" t="n">
        <v>0</v>
      </c>
      <c r="H1298" s="1" t="n">
        <v>25.336145401001</v>
      </c>
      <c r="I1298" s="1" t="n">
        <v>0</v>
      </c>
    </row>
    <row r="1299" customFormat="false" ht="12.75" hidden="false" customHeight="false" outlineLevel="0" collapsed="false">
      <c r="A1299" s="1" t="n">
        <v>25.336145401001</v>
      </c>
      <c r="B1299" s="1" t="n">
        <v>0</v>
      </c>
      <c r="D1299" s="1" t="n">
        <v>25.336145401001</v>
      </c>
      <c r="E1299" s="1" t="n">
        <v>0</v>
      </c>
      <c r="H1299" s="1" t="n">
        <v>25.336145401001</v>
      </c>
      <c r="I1299" s="1" t="n">
        <v>0</v>
      </c>
    </row>
    <row r="1300" customFormat="false" ht="12.75" hidden="false" customHeight="false" outlineLevel="0" collapsed="false">
      <c r="A1300" s="1" t="n">
        <v>25.3386287689209</v>
      </c>
      <c r="B1300" s="1" t="n">
        <v>0</v>
      </c>
      <c r="D1300" s="1" t="n">
        <v>25.3386287689209</v>
      </c>
      <c r="E1300" s="1" t="n">
        <v>0</v>
      </c>
      <c r="H1300" s="1" t="n">
        <v>25.3386287689209</v>
      </c>
      <c r="I1300" s="1" t="n">
        <v>0</v>
      </c>
    </row>
    <row r="1301" customFormat="false" ht="12.75" hidden="false" customHeight="false" outlineLevel="0" collapsed="false">
      <c r="A1301" s="1" t="n">
        <v>25.3349113464355</v>
      </c>
      <c r="B1301" s="1" t="n">
        <v>0</v>
      </c>
      <c r="D1301" s="1" t="n">
        <v>25.3349113464355</v>
      </c>
      <c r="E1301" s="1" t="n">
        <v>0</v>
      </c>
      <c r="H1301" s="1" t="n">
        <v>25.3349113464355</v>
      </c>
      <c r="I1301" s="1" t="n">
        <v>0</v>
      </c>
    </row>
    <row r="1302" customFormat="false" ht="12.75" hidden="false" customHeight="false" outlineLevel="0" collapsed="false">
      <c r="A1302" s="1" t="n">
        <v>25.3386287689209</v>
      </c>
      <c r="B1302" s="1" t="n">
        <v>0</v>
      </c>
      <c r="D1302" s="1" t="n">
        <v>25.3386287689209</v>
      </c>
      <c r="E1302" s="1" t="n">
        <v>0</v>
      </c>
      <c r="H1302" s="1" t="n">
        <v>25.3386287689209</v>
      </c>
      <c r="I1302" s="1" t="n">
        <v>0</v>
      </c>
    </row>
    <row r="1303" customFormat="false" ht="12.75" hidden="false" customHeight="false" outlineLevel="0" collapsed="false">
      <c r="A1303" s="1" t="n">
        <v>25.3324279785156</v>
      </c>
      <c r="B1303" s="1" t="n">
        <v>0</v>
      </c>
      <c r="D1303" s="1" t="n">
        <v>25.3324279785156</v>
      </c>
      <c r="E1303" s="1" t="n">
        <v>0</v>
      </c>
      <c r="H1303" s="1" t="n">
        <v>25.3324279785156</v>
      </c>
      <c r="I1303" s="1" t="n">
        <v>0</v>
      </c>
    </row>
    <row r="1304" customFormat="false" ht="12.75" hidden="false" customHeight="false" outlineLevel="0" collapsed="false">
      <c r="A1304" s="1" t="n">
        <v>25.3349113464355</v>
      </c>
      <c r="B1304" s="1" t="n">
        <v>0</v>
      </c>
      <c r="D1304" s="1" t="n">
        <v>25.3349113464355</v>
      </c>
      <c r="E1304" s="1" t="n">
        <v>0</v>
      </c>
      <c r="H1304" s="1" t="n">
        <v>25.3349113464355</v>
      </c>
      <c r="I1304" s="1" t="n">
        <v>0</v>
      </c>
    </row>
    <row r="1305" customFormat="false" ht="12.75" hidden="false" customHeight="false" outlineLevel="0" collapsed="false">
      <c r="A1305" s="1" t="n">
        <v>25.3299446105957</v>
      </c>
      <c r="B1305" s="1" t="n">
        <v>0</v>
      </c>
      <c r="D1305" s="1" t="n">
        <v>25.3299446105957</v>
      </c>
      <c r="E1305" s="1" t="n">
        <v>0</v>
      </c>
      <c r="H1305" s="1" t="n">
        <v>25.3299446105957</v>
      </c>
      <c r="I1305" s="1" t="n">
        <v>0</v>
      </c>
    </row>
    <row r="1306" customFormat="false" ht="12.75" hidden="false" customHeight="false" outlineLevel="0" collapsed="false">
      <c r="A1306" s="1" t="n">
        <v>25.3336753845215</v>
      </c>
      <c r="B1306" s="1" t="n">
        <v>0</v>
      </c>
      <c r="D1306" s="1" t="n">
        <v>25.3336753845215</v>
      </c>
      <c r="E1306" s="1" t="n">
        <v>0</v>
      </c>
      <c r="H1306" s="1" t="n">
        <v>25.3336753845215</v>
      </c>
      <c r="I1306" s="1" t="n">
        <v>0</v>
      </c>
    </row>
    <row r="1307" customFormat="false" ht="12.75" hidden="false" customHeight="false" outlineLevel="0" collapsed="false">
      <c r="A1307" s="1" t="n">
        <v>25.3336753845215</v>
      </c>
      <c r="B1307" s="1" t="n">
        <v>0</v>
      </c>
      <c r="D1307" s="1" t="n">
        <v>25.3336753845215</v>
      </c>
      <c r="E1307" s="1" t="n">
        <v>0</v>
      </c>
      <c r="H1307" s="1" t="n">
        <v>25.3336753845215</v>
      </c>
      <c r="I1307" s="1" t="n">
        <v>0</v>
      </c>
    </row>
    <row r="1308" customFormat="false" ht="12.75" hidden="false" customHeight="false" outlineLevel="0" collapsed="false">
      <c r="A1308" s="1" t="n">
        <v>25.3336753845215</v>
      </c>
      <c r="B1308" s="1" t="n">
        <v>0</v>
      </c>
      <c r="D1308" s="1" t="n">
        <v>25.3336753845215</v>
      </c>
      <c r="E1308" s="1" t="n">
        <v>0</v>
      </c>
      <c r="H1308" s="1" t="n">
        <v>25.3336753845215</v>
      </c>
      <c r="I1308" s="1" t="n">
        <v>0</v>
      </c>
    </row>
    <row r="1309" customFormat="false" ht="12.75" hidden="false" customHeight="false" outlineLevel="0" collapsed="false">
      <c r="A1309" s="1" t="n">
        <v>25.3286972045898</v>
      </c>
      <c r="B1309" s="1" t="n">
        <v>0</v>
      </c>
      <c r="D1309" s="1" t="n">
        <v>25.3286972045898</v>
      </c>
      <c r="E1309" s="1" t="n">
        <v>0</v>
      </c>
      <c r="H1309" s="1" t="n">
        <v>25.3286972045898</v>
      </c>
      <c r="I1309" s="1" t="n">
        <v>0</v>
      </c>
    </row>
    <row r="1310" customFormat="false" ht="12.75" hidden="false" customHeight="false" outlineLevel="0" collapsed="false">
      <c r="A1310" s="1" t="n">
        <v>25.3311920166016</v>
      </c>
      <c r="B1310" s="1" t="n">
        <v>0</v>
      </c>
      <c r="D1310" s="1" t="n">
        <v>25.3311920166016</v>
      </c>
      <c r="E1310" s="1" t="n">
        <v>0</v>
      </c>
      <c r="H1310" s="1" t="n">
        <v>25.3311920166016</v>
      </c>
      <c r="I1310" s="1" t="n">
        <v>0</v>
      </c>
    </row>
    <row r="1311" customFormat="false" ht="12.75" hidden="false" customHeight="false" outlineLevel="0" collapsed="false">
      <c r="A1311" s="1" t="n">
        <v>25.3286972045898</v>
      </c>
      <c r="B1311" s="1" t="n">
        <v>0</v>
      </c>
      <c r="D1311" s="1" t="n">
        <v>25.3286972045898</v>
      </c>
      <c r="E1311" s="1" t="n">
        <v>0</v>
      </c>
      <c r="H1311" s="1" t="n">
        <v>25.3286972045898</v>
      </c>
      <c r="I1311" s="1" t="n">
        <v>0</v>
      </c>
    </row>
    <row r="1312" customFormat="false" ht="12.75" hidden="false" customHeight="false" outlineLevel="0" collapsed="false">
      <c r="A1312" s="1" t="n">
        <v>25.3311920166016</v>
      </c>
      <c r="B1312" s="1" t="n">
        <v>0</v>
      </c>
      <c r="D1312" s="1" t="n">
        <v>25.3311920166016</v>
      </c>
      <c r="E1312" s="1" t="n">
        <v>0</v>
      </c>
      <c r="H1312" s="1" t="n">
        <v>25.3311920166016</v>
      </c>
      <c r="I1312" s="1" t="n">
        <v>0</v>
      </c>
    </row>
    <row r="1313" customFormat="false" ht="12.75" hidden="false" customHeight="false" outlineLevel="0" collapsed="false">
      <c r="A1313" s="1" t="n">
        <v>25.3311920166016</v>
      </c>
      <c r="B1313" s="1" t="n">
        <v>0</v>
      </c>
      <c r="D1313" s="1" t="n">
        <v>25.3311920166016</v>
      </c>
      <c r="E1313" s="1" t="n">
        <v>0</v>
      </c>
      <c r="H1313" s="1" t="n">
        <v>25.3311920166016</v>
      </c>
      <c r="I1313" s="1" t="n">
        <v>0</v>
      </c>
    </row>
    <row r="1314" customFormat="false" ht="12.75" hidden="false" customHeight="false" outlineLevel="0" collapsed="false">
      <c r="A1314" s="1" t="n">
        <v>25.3311920166016</v>
      </c>
      <c r="B1314" s="1" t="n">
        <v>0</v>
      </c>
      <c r="D1314" s="1" t="n">
        <v>25.3311920166016</v>
      </c>
      <c r="E1314" s="1" t="n">
        <v>0</v>
      </c>
      <c r="H1314" s="1" t="n">
        <v>25.3311920166016</v>
      </c>
      <c r="I1314" s="1" t="n">
        <v>0</v>
      </c>
    </row>
    <row r="1315" customFormat="false" ht="12.75" hidden="false" customHeight="false" outlineLevel="0" collapsed="false">
      <c r="A1315" s="1" t="n">
        <v>25.3324279785156</v>
      </c>
      <c r="B1315" s="1" t="n">
        <v>0</v>
      </c>
      <c r="D1315" s="1" t="n">
        <v>25.3324279785156</v>
      </c>
      <c r="E1315" s="1" t="n">
        <v>0</v>
      </c>
      <c r="H1315" s="1" t="n">
        <v>25.3324279785156</v>
      </c>
      <c r="I1315" s="1" t="n">
        <v>0</v>
      </c>
    </row>
    <row r="1316" customFormat="false" ht="12.75" hidden="false" customHeight="false" outlineLevel="0" collapsed="false">
      <c r="A1316" s="1" t="n">
        <v>25.3324279785156</v>
      </c>
      <c r="B1316" s="1" t="n">
        <v>0</v>
      </c>
      <c r="D1316" s="1" t="n">
        <v>25.3324279785156</v>
      </c>
      <c r="E1316" s="1" t="n">
        <v>0</v>
      </c>
      <c r="H1316" s="1" t="n">
        <v>25.3324279785156</v>
      </c>
      <c r="I1316" s="1" t="n">
        <v>0</v>
      </c>
    </row>
    <row r="1317" customFormat="false" ht="12.75" hidden="false" customHeight="false" outlineLevel="0" collapsed="false">
      <c r="A1317" s="1" t="n">
        <v>25.3349113464355</v>
      </c>
      <c r="B1317" s="1" t="n">
        <v>0</v>
      </c>
      <c r="D1317" s="1" t="n">
        <v>25.3349113464355</v>
      </c>
      <c r="E1317" s="1" t="n">
        <v>0</v>
      </c>
      <c r="H1317" s="1" t="n">
        <v>25.3349113464355</v>
      </c>
      <c r="I1317" s="1" t="n">
        <v>0</v>
      </c>
    </row>
    <row r="1318" customFormat="false" ht="12.75" hidden="false" customHeight="false" outlineLevel="0" collapsed="false">
      <c r="A1318" s="1" t="n">
        <v>25.336145401001</v>
      </c>
      <c r="B1318" s="1" t="n">
        <v>0</v>
      </c>
      <c r="D1318" s="1" t="n">
        <v>25.336145401001</v>
      </c>
      <c r="E1318" s="1" t="n">
        <v>0</v>
      </c>
      <c r="H1318" s="1" t="n">
        <v>25.336145401001</v>
      </c>
      <c r="I1318" s="1" t="n">
        <v>0</v>
      </c>
    </row>
    <row r="1319" customFormat="false" ht="12.75" hidden="false" customHeight="false" outlineLevel="0" collapsed="false">
      <c r="A1319" s="1" t="n">
        <v>25.336145401001</v>
      </c>
      <c r="B1319" s="1" t="n">
        <v>0</v>
      </c>
      <c r="D1319" s="1" t="n">
        <v>25.336145401001</v>
      </c>
      <c r="E1319" s="1" t="n">
        <v>0</v>
      </c>
      <c r="H1319" s="1" t="n">
        <v>25.336145401001</v>
      </c>
      <c r="I1319" s="1" t="n">
        <v>0</v>
      </c>
    </row>
    <row r="1320" customFormat="false" ht="12.75" hidden="false" customHeight="false" outlineLevel="0" collapsed="false">
      <c r="A1320" s="1" t="n">
        <v>25.337381362915</v>
      </c>
      <c r="B1320" s="1" t="n">
        <v>0</v>
      </c>
      <c r="D1320" s="1" t="n">
        <v>25.337381362915</v>
      </c>
      <c r="E1320" s="1" t="n">
        <v>0</v>
      </c>
      <c r="H1320" s="1" t="n">
        <v>25.337381362915</v>
      </c>
      <c r="I1320" s="1" t="n">
        <v>0</v>
      </c>
    </row>
    <row r="1321" customFormat="false" ht="12.75" hidden="false" customHeight="false" outlineLevel="0" collapsed="false">
      <c r="A1321" s="1" t="n">
        <v>25.3324279785156</v>
      </c>
      <c r="B1321" s="1" t="n">
        <v>0</v>
      </c>
      <c r="D1321" s="1" t="n">
        <v>25.3324279785156</v>
      </c>
      <c r="E1321" s="1" t="n">
        <v>0</v>
      </c>
      <c r="H1321" s="1" t="n">
        <v>25.3324279785156</v>
      </c>
      <c r="I1321" s="1" t="n">
        <v>0</v>
      </c>
    </row>
    <row r="1322" customFormat="false" ht="12.75" hidden="false" customHeight="false" outlineLevel="0" collapsed="false">
      <c r="A1322" s="1" t="n">
        <v>25.336145401001</v>
      </c>
      <c r="B1322" s="1" t="n">
        <v>0</v>
      </c>
      <c r="D1322" s="1" t="n">
        <v>25.336145401001</v>
      </c>
      <c r="E1322" s="1" t="n">
        <v>0</v>
      </c>
      <c r="H1322" s="1" t="n">
        <v>25.336145401001</v>
      </c>
      <c r="I1322" s="1" t="n">
        <v>0</v>
      </c>
    </row>
    <row r="1323" customFormat="false" ht="12.75" hidden="false" customHeight="false" outlineLevel="0" collapsed="false">
      <c r="A1323" s="1" t="n">
        <v>25.337381362915</v>
      </c>
      <c r="B1323" s="1" t="n">
        <v>0</v>
      </c>
      <c r="D1323" s="1" t="n">
        <v>25.337381362915</v>
      </c>
      <c r="E1323" s="1" t="n">
        <v>0</v>
      </c>
      <c r="H1323" s="1" t="n">
        <v>25.337381362915</v>
      </c>
      <c r="I1323" s="1" t="n">
        <v>0</v>
      </c>
    </row>
    <row r="1324" customFormat="false" ht="12.75" hidden="false" customHeight="false" outlineLevel="0" collapsed="false">
      <c r="A1324" s="1" t="n">
        <v>25.3324279785156</v>
      </c>
      <c r="B1324" s="1" t="n">
        <v>0</v>
      </c>
      <c r="D1324" s="1" t="n">
        <v>25.3324279785156</v>
      </c>
      <c r="E1324" s="1" t="n">
        <v>0</v>
      </c>
      <c r="H1324" s="1" t="n">
        <v>25.3324279785156</v>
      </c>
      <c r="I1324" s="1" t="n">
        <v>0</v>
      </c>
    </row>
    <row r="1325" customFormat="false" ht="12.75" hidden="false" customHeight="false" outlineLevel="0" collapsed="false">
      <c r="A1325" s="1" t="n">
        <v>25.3349113464355</v>
      </c>
      <c r="B1325" s="1" t="n">
        <v>0</v>
      </c>
      <c r="D1325" s="1" t="n">
        <v>25.3349113464355</v>
      </c>
      <c r="E1325" s="1" t="n">
        <v>0</v>
      </c>
      <c r="H1325" s="1" t="n">
        <v>25.3349113464355</v>
      </c>
      <c r="I1325" s="1" t="n">
        <v>0</v>
      </c>
    </row>
    <row r="1326" customFormat="false" ht="12.75" hidden="false" customHeight="false" outlineLevel="0" collapsed="false">
      <c r="A1326" s="1" t="n">
        <v>25.3336753845215</v>
      </c>
      <c r="B1326" s="1" t="n">
        <v>0</v>
      </c>
      <c r="D1326" s="1" t="n">
        <v>25.3336753845215</v>
      </c>
      <c r="E1326" s="1" t="n">
        <v>0</v>
      </c>
      <c r="H1326" s="1" t="n">
        <v>25.3336753845215</v>
      </c>
      <c r="I1326" s="1" t="n">
        <v>0</v>
      </c>
    </row>
    <row r="1327" customFormat="false" ht="12.75" hidden="false" customHeight="false" outlineLevel="0" collapsed="false">
      <c r="A1327" s="1" t="n">
        <v>25.3311920166016</v>
      </c>
      <c r="B1327" s="1" t="n">
        <v>0</v>
      </c>
      <c r="D1327" s="1" t="n">
        <v>25.3311920166016</v>
      </c>
      <c r="E1327" s="1" t="n">
        <v>0</v>
      </c>
      <c r="H1327" s="1" t="n">
        <v>25.3311920166016</v>
      </c>
      <c r="I1327" s="1" t="n">
        <v>0</v>
      </c>
    </row>
    <row r="1328" customFormat="false" ht="12.75" hidden="false" customHeight="false" outlineLevel="0" collapsed="false">
      <c r="A1328" s="1" t="n">
        <v>25.3274612426758</v>
      </c>
      <c r="B1328" s="1" t="n">
        <v>0</v>
      </c>
      <c r="D1328" s="1" t="n">
        <v>25.3274612426758</v>
      </c>
      <c r="E1328" s="1" t="n">
        <v>0</v>
      </c>
      <c r="H1328" s="1" t="n">
        <v>25.3274612426758</v>
      </c>
      <c r="I1328" s="1" t="n">
        <v>0</v>
      </c>
    </row>
    <row r="1329" customFormat="false" ht="12.75" hidden="false" customHeight="false" outlineLevel="0" collapsed="false">
      <c r="A1329" s="1" t="n">
        <v>25.3249893188477</v>
      </c>
      <c r="B1329" s="1" t="n">
        <v>0</v>
      </c>
      <c r="D1329" s="1" t="n">
        <v>25.3249893188477</v>
      </c>
      <c r="E1329" s="1" t="n">
        <v>0</v>
      </c>
      <c r="H1329" s="1" t="n">
        <v>25.3249893188477</v>
      </c>
      <c r="I1329" s="1" t="n">
        <v>0</v>
      </c>
    </row>
    <row r="1330" customFormat="false" ht="12.75" hidden="false" customHeight="false" outlineLevel="0" collapsed="false">
      <c r="A1330" s="1" t="n">
        <v>25.3274612426758</v>
      </c>
      <c r="B1330" s="1" t="n">
        <v>0</v>
      </c>
      <c r="D1330" s="1" t="n">
        <v>25.3274612426758</v>
      </c>
      <c r="E1330" s="1" t="n">
        <v>0</v>
      </c>
      <c r="H1330" s="1" t="n">
        <v>25.3274612426758</v>
      </c>
      <c r="I1330" s="1" t="n">
        <v>0</v>
      </c>
    </row>
    <row r="1331" customFormat="false" ht="12.75" hidden="false" customHeight="false" outlineLevel="0" collapsed="false">
      <c r="A1331" s="1" t="n">
        <v>25.3237419128418</v>
      </c>
      <c r="B1331" s="1" t="n">
        <v>0</v>
      </c>
      <c r="D1331" s="1" t="n">
        <v>25.3237419128418</v>
      </c>
      <c r="E1331" s="1" t="n">
        <v>0</v>
      </c>
      <c r="H1331" s="1" t="n">
        <v>25.3237419128418</v>
      </c>
      <c r="I1331" s="1" t="n">
        <v>0</v>
      </c>
    </row>
    <row r="1332" customFormat="false" ht="12.75" hidden="false" customHeight="false" outlineLevel="0" collapsed="false">
      <c r="A1332" s="1" t="n">
        <v>25.3200244903564</v>
      </c>
      <c r="B1332" s="1" t="n">
        <v>0</v>
      </c>
      <c r="D1332" s="1" t="n">
        <v>25.3200244903564</v>
      </c>
      <c r="E1332" s="1" t="n">
        <v>0</v>
      </c>
      <c r="H1332" s="1" t="n">
        <v>25.3200244903564</v>
      </c>
      <c r="I1332" s="1" t="n">
        <v>0</v>
      </c>
    </row>
    <row r="1333" customFormat="false" ht="12.75" hidden="false" customHeight="false" outlineLevel="0" collapsed="false">
      <c r="A1333" s="1" t="n">
        <v>25.3175411224365</v>
      </c>
      <c r="B1333" s="1" t="n">
        <v>0</v>
      </c>
      <c r="D1333" s="1" t="n">
        <v>25.3175411224365</v>
      </c>
      <c r="E1333" s="1" t="n">
        <v>0</v>
      </c>
      <c r="H1333" s="1" t="n">
        <v>25.3175411224365</v>
      </c>
      <c r="I1333" s="1" t="n">
        <v>0</v>
      </c>
    </row>
    <row r="1334" customFormat="false" ht="12.75" hidden="false" customHeight="false" outlineLevel="0" collapsed="false">
      <c r="A1334" s="1" t="n">
        <v>25.318775177002</v>
      </c>
      <c r="B1334" s="1" t="n">
        <v>0</v>
      </c>
      <c r="D1334" s="1" t="n">
        <v>25.318775177002</v>
      </c>
      <c r="E1334" s="1" t="n">
        <v>0</v>
      </c>
      <c r="H1334" s="1" t="n">
        <v>25.318775177002</v>
      </c>
      <c r="I1334" s="1" t="n">
        <v>0</v>
      </c>
    </row>
    <row r="1335" customFormat="false" ht="12.75" hidden="false" customHeight="false" outlineLevel="0" collapsed="false">
      <c r="A1335" s="1" t="n">
        <v>25.318775177002</v>
      </c>
      <c r="B1335" s="1" t="n">
        <v>0</v>
      </c>
      <c r="D1335" s="1" t="n">
        <v>25.318775177002</v>
      </c>
      <c r="E1335" s="1" t="n">
        <v>0</v>
      </c>
      <c r="H1335" s="1" t="n">
        <v>25.318775177002</v>
      </c>
      <c r="I1335" s="1" t="n">
        <v>0</v>
      </c>
    </row>
    <row r="1336" customFormat="false" ht="12.75" hidden="false" customHeight="false" outlineLevel="0" collapsed="false">
      <c r="A1336" s="1" t="n">
        <v>25.3225059509277</v>
      </c>
      <c r="B1336" s="1" t="n">
        <v>0</v>
      </c>
      <c r="D1336" s="1" t="n">
        <v>25.3225059509277</v>
      </c>
      <c r="E1336" s="1" t="n">
        <v>0</v>
      </c>
      <c r="H1336" s="1" t="n">
        <v>25.3225059509277</v>
      </c>
      <c r="I1336" s="1" t="n">
        <v>0</v>
      </c>
    </row>
    <row r="1337" customFormat="false" ht="12.75" hidden="false" customHeight="false" outlineLevel="0" collapsed="false">
      <c r="A1337" s="1" t="n">
        <v>25.3200244903564</v>
      </c>
      <c r="B1337" s="1" t="n">
        <v>0</v>
      </c>
      <c r="D1337" s="1" t="n">
        <v>25.3200244903564</v>
      </c>
      <c r="E1337" s="1" t="n">
        <v>0</v>
      </c>
      <c r="H1337" s="1" t="n">
        <v>25.3200244903564</v>
      </c>
      <c r="I1337" s="1" t="n">
        <v>0</v>
      </c>
    </row>
    <row r="1338" customFormat="false" ht="12.75" hidden="false" customHeight="false" outlineLevel="0" collapsed="false">
      <c r="A1338" s="1" t="n">
        <v>25.3212585449219</v>
      </c>
      <c r="B1338" s="1" t="n">
        <v>0</v>
      </c>
      <c r="D1338" s="1" t="n">
        <v>25.3212585449219</v>
      </c>
      <c r="E1338" s="1" t="n">
        <v>0</v>
      </c>
      <c r="H1338" s="1" t="n">
        <v>25.3212585449219</v>
      </c>
      <c r="I1338" s="1" t="n">
        <v>0</v>
      </c>
    </row>
    <row r="1339" customFormat="false" ht="12.75" hidden="false" customHeight="false" outlineLevel="0" collapsed="false">
      <c r="A1339" s="1" t="n">
        <v>25.3225059509277</v>
      </c>
      <c r="B1339" s="1" t="n">
        <v>0</v>
      </c>
      <c r="D1339" s="1" t="n">
        <v>25.3225059509277</v>
      </c>
      <c r="E1339" s="1" t="n">
        <v>0</v>
      </c>
      <c r="H1339" s="1" t="n">
        <v>25.3225059509277</v>
      </c>
      <c r="I1339" s="1" t="n">
        <v>0</v>
      </c>
    </row>
    <row r="1340" customFormat="false" ht="12.75" hidden="false" customHeight="false" outlineLevel="0" collapsed="false">
      <c r="A1340" s="1" t="n">
        <v>25.3200244903564</v>
      </c>
      <c r="B1340" s="1" t="n">
        <v>0</v>
      </c>
      <c r="D1340" s="1" t="n">
        <v>25.3200244903564</v>
      </c>
      <c r="E1340" s="1" t="n">
        <v>0</v>
      </c>
      <c r="H1340" s="1" t="n">
        <v>25.3200244903564</v>
      </c>
      <c r="I1340" s="1" t="n">
        <v>0</v>
      </c>
    </row>
    <row r="1341" customFormat="false" ht="12.75" hidden="false" customHeight="false" outlineLevel="0" collapsed="false">
      <c r="A1341" s="1" t="n">
        <v>25.3225059509277</v>
      </c>
      <c r="B1341" s="1" t="n">
        <v>0</v>
      </c>
      <c r="D1341" s="1" t="n">
        <v>25.3225059509277</v>
      </c>
      <c r="E1341" s="1" t="n">
        <v>0</v>
      </c>
      <c r="H1341" s="1" t="n">
        <v>25.3225059509277</v>
      </c>
      <c r="I1341" s="1" t="n">
        <v>0</v>
      </c>
    </row>
    <row r="1342" customFormat="false" ht="12.75" hidden="false" customHeight="false" outlineLevel="0" collapsed="false">
      <c r="A1342" s="1" t="n">
        <v>25.3212585449219</v>
      </c>
      <c r="B1342" s="1" t="n">
        <v>0</v>
      </c>
      <c r="D1342" s="1" t="n">
        <v>25.3212585449219</v>
      </c>
      <c r="E1342" s="1" t="n">
        <v>0</v>
      </c>
      <c r="H1342" s="1" t="n">
        <v>25.3212585449219</v>
      </c>
      <c r="I1342" s="1" t="n">
        <v>0</v>
      </c>
    </row>
    <row r="1343" customFormat="false" ht="12.75" hidden="false" customHeight="false" outlineLevel="0" collapsed="false">
      <c r="A1343" s="1" t="n">
        <v>25.3225059509277</v>
      </c>
      <c r="B1343" s="1" t="n">
        <v>0</v>
      </c>
      <c r="D1343" s="1" t="n">
        <v>25.3225059509277</v>
      </c>
      <c r="E1343" s="1" t="n">
        <v>0</v>
      </c>
      <c r="H1343" s="1" t="n">
        <v>25.3225059509277</v>
      </c>
      <c r="I1343" s="1" t="n">
        <v>0</v>
      </c>
    </row>
    <row r="1344" customFormat="false" ht="12.75" hidden="false" customHeight="false" outlineLevel="0" collapsed="false">
      <c r="A1344" s="1" t="n">
        <v>25.3200244903564</v>
      </c>
      <c r="B1344" s="1" t="n">
        <v>0</v>
      </c>
      <c r="D1344" s="1" t="n">
        <v>25.3200244903564</v>
      </c>
      <c r="E1344" s="1" t="n">
        <v>0</v>
      </c>
      <c r="H1344" s="1" t="n">
        <v>25.3200244903564</v>
      </c>
      <c r="I1344" s="1" t="n">
        <v>0</v>
      </c>
    </row>
    <row r="1345" customFormat="false" ht="12.75" hidden="false" customHeight="false" outlineLevel="0" collapsed="false">
      <c r="A1345" s="1" t="n">
        <v>25.3212585449219</v>
      </c>
      <c r="B1345" s="1" t="n">
        <v>0</v>
      </c>
      <c r="D1345" s="1" t="n">
        <v>25.3212585449219</v>
      </c>
      <c r="E1345" s="1" t="n">
        <v>0</v>
      </c>
      <c r="H1345" s="1" t="n">
        <v>25.3212585449219</v>
      </c>
      <c r="I1345" s="1" t="n">
        <v>0</v>
      </c>
    </row>
    <row r="1346" customFormat="false" ht="12.75" hidden="false" customHeight="false" outlineLevel="0" collapsed="false">
      <c r="A1346" s="1" t="n">
        <v>25.3249893188477</v>
      </c>
      <c r="B1346" s="1" t="n">
        <v>0</v>
      </c>
      <c r="D1346" s="1" t="n">
        <v>25.3249893188477</v>
      </c>
      <c r="E1346" s="1" t="n">
        <v>0</v>
      </c>
      <c r="H1346" s="1" t="n">
        <v>25.3249893188477</v>
      </c>
      <c r="I1346" s="1" t="n">
        <v>0</v>
      </c>
    </row>
    <row r="1347" customFormat="false" ht="12.75" hidden="false" customHeight="false" outlineLevel="0" collapsed="false">
      <c r="A1347" s="1" t="n">
        <v>25.3212585449219</v>
      </c>
      <c r="B1347" s="1" t="n">
        <v>0</v>
      </c>
      <c r="D1347" s="1" t="n">
        <v>25.3212585449219</v>
      </c>
      <c r="E1347" s="1" t="n">
        <v>0</v>
      </c>
      <c r="H1347" s="1" t="n">
        <v>25.3212585449219</v>
      </c>
      <c r="I1347" s="1" t="n">
        <v>0</v>
      </c>
    </row>
    <row r="1348" customFormat="false" ht="12.75" hidden="false" customHeight="false" outlineLevel="0" collapsed="false">
      <c r="A1348" s="1" t="n">
        <v>25.3225059509277</v>
      </c>
      <c r="B1348" s="1" t="n">
        <v>0</v>
      </c>
      <c r="D1348" s="1" t="n">
        <v>25.3225059509277</v>
      </c>
      <c r="E1348" s="1" t="n">
        <v>0</v>
      </c>
      <c r="H1348" s="1" t="n">
        <v>25.3225059509277</v>
      </c>
      <c r="I1348" s="1" t="n">
        <v>0</v>
      </c>
    </row>
    <row r="1349" customFormat="false" ht="12.75" hidden="false" customHeight="false" outlineLevel="0" collapsed="false">
      <c r="A1349" s="1" t="n">
        <v>25.3212585449219</v>
      </c>
      <c r="B1349" s="1" t="n">
        <v>0</v>
      </c>
      <c r="D1349" s="1" t="n">
        <v>25.3212585449219</v>
      </c>
      <c r="E1349" s="1" t="n">
        <v>0</v>
      </c>
      <c r="H1349" s="1" t="n">
        <v>25.3212585449219</v>
      </c>
      <c r="I1349" s="1" t="n">
        <v>0</v>
      </c>
    </row>
    <row r="1350" customFormat="false" ht="12.75" hidden="false" customHeight="false" outlineLevel="0" collapsed="false">
      <c r="A1350" s="1" t="n">
        <v>25.3262252807617</v>
      </c>
      <c r="B1350" s="1" t="n">
        <v>0</v>
      </c>
      <c r="D1350" s="1" t="n">
        <v>25.3262252807617</v>
      </c>
      <c r="E1350" s="1" t="n">
        <v>0</v>
      </c>
      <c r="H1350" s="1" t="n">
        <v>25.3262252807617</v>
      </c>
      <c r="I1350" s="1" t="n">
        <v>0</v>
      </c>
    </row>
    <row r="1351" customFormat="false" ht="12.75" hidden="false" customHeight="false" outlineLevel="0" collapsed="false">
      <c r="A1351" s="1" t="n">
        <v>25.3274612426758</v>
      </c>
      <c r="B1351" s="1" t="n">
        <v>0</v>
      </c>
      <c r="D1351" s="1" t="n">
        <v>25.3274612426758</v>
      </c>
      <c r="E1351" s="1" t="n">
        <v>0</v>
      </c>
      <c r="H1351" s="1" t="n">
        <v>25.3274612426758</v>
      </c>
      <c r="I1351" s="1" t="n">
        <v>0</v>
      </c>
    </row>
    <row r="1352" customFormat="false" ht="12.75" hidden="false" customHeight="false" outlineLevel="0" collapsed="false">
      <c r="A1352" s="1" t="n">
        <v>25.3299446105957</v>
      </c>
      <c r="B1352" s="1" t="n">
        <v>0</v>
      </c>
      <c r="D1352" s="1" t="n">
        <v>25.3299446105957</v>
      </c>
      <c r="E1352" s="1" t="n">
        <v>0</v>
      </c>
      <c r="H1352" s="1" t="n">
        <v>25.3299446105957</v>
      </c>
      <c r="I1352" s="1" t="n">
        <v>0</v>
      </c>
    </row>
    <row r="1353" customFormat="false" ht="12.75" hidden="false" customHeight="false" outlineLevel="0" collapsed="false">
      <c r="A1353" s="1" t="n">
        <v>25.3299446105957</v>
      </c>
      <c r="B1353" s="1" t="n">
        <v>0</v>
      </c>
      <c r="D1353" s="1" t="n">
        <v>25.3299446105957</v>
      </c>
      <c r="E1353" s="1" t="n">
        <v>0</v>
      </c>
      <c r="H1353" s="1" t="n">
        <v>25.3299446105957</v>
      </c>
      <c r="I1353" s="1" t="n">
        <v>0</v>
      </c>
    </row>
    <row r="1354" customFormat="false" ht="12.75" hidden="false" customHeight="false" outlineLevel="0" collapsed="false">
      <c r="A1354" s="1" t="n">
        <v>25.3286972045898</v>
      </c>
      <c r="B1354" s="1" t="n">
        <v>0</v>
      </c>
      <c r="D1354" s="1" t="n">
        <v>25.3286972045898</v>
      </c>
      <c r="E1354" s="1" t="n">
        <v>0</v>
      </c>
      <c r="H1354" s="1" t="n">
        <v>25.3286972045898</v>
      </c>
      <c r="I1354" s="1" t="n">
        <v>0</v>
      </c>
    </row>
    <row r="1355" customFormat="false" ht="12.75" hidden="false" customHeight="false" outlineLevel="0" collapsed="false">
      <c r="A1355" s="1" t="n">
        <v>25.3262252807617</v>
      </c>
      <c r="B1355" s="1" t="n">
        <v>0</v>
      </c>
      <c r="D1355" s="1" t="n">
        <v>25.3262252807617</v>
      </c>
      <c r="E1355" s="1" t="n">
        <v>0</v>
      </c>
      <c r="H1355" s="1" t="n">
        <v>25.3262252807617</v>
      </c>
      <c r="I1355" s="1" t="n">
        <v>0</v>
      </c>
    </row>
    <row r="1356" customFormat="false" ht="12.75" hidden="false" customHeight="false" outlineLevel="0" collapsed="false">
      <c r="A1356" s="1" t="n">
        <v>25.3225059509277</v>
      </c>
      <c r="B1356" s="1" t="n">
        <v>0</v>
      </c>
      <c r="D1356" s="1" t="n">
        <v>25.3225059509277</v>
      </c>
      <c r="E1356" s="1" t="n">
        <v>0</v>
      </c>
      <c r="H1356" s="1" t="n">
        <v>25.3225059509277</v>
      </c>
      <c r="I1356" s="1" t="n">
        <v>0</v>
      </c>
    </row>
    <row r="1357" customFormat="false" ht="12.75" hidden="false" customHeight="false" outlineLevel="0" collapsed="false">
      <c r="A1357" s="1" t="n">
        <v>25.3237419128418</v>
      </c>
      <c r="B1357" s="1" t="n">
        <v>0</v>
      </c>
      <c r="D1357" s="1" t="n">
        <v>25.3237419128418</v>
      </c>
      <c r="E1357" s="1" t="n">
        <v>0</v>
      </c>
      <c r="H1357" s="1" t="n">
        <v>25.3237419128418</v>
      </c>
      <c r="I1357" s="1" t="n">
        <v>0</v>
      </c>
    </row>
    <row r="1358" customFormat="false" ht="12.75" hidden="false" customHeight="false" outlineLevel="0" collapsed="false">
      <c r="A1358" s="1" t="n">
        <v>25.3237419128418</v>
      </c>
      <c r="B1358" s="1" t="n">
        <v>0</v>
      </c>
      <c r="D1358" s="1" t="n">
        <v>25.3237419128418</v>
      </c>
      <c r="E1358" s="1" t="n">
        <v>0</v>
      </c>
      <c r="H1358" s="1" t="n">
        <v>25.3237419128418</v>
      </c>
      <c r="I1358" s="1" t="n">
        <v>0</v>
      </c>
    </row>
    <row r="1359" customFormat="false" ht="12.75" hidden="false" customHeight="false" outlineLevel="0" collapsed="false">
      <c r="A1359" s="1" t="n">
        <v>25.3200244903564</v>
      </c>
      <c r="B1359" s="1" t="n">
        <v>0</v>
      </c>
      <c r="D1359" s="1" t="n">
        <v>25.3200244903564</v>
      </c>
      <c r="E1359" s="1" t="n">
        <v>0</v>
      </c>
      <c r="H1359" s="1" t="n">
        <v>25.3200244903564</v>
      </c>
      <c r="I1359" s="1" t="n">
        <v>0</v>
      </c>
    </row>
    <row r="1360" customFormat="false" ht="12.75" hidden="false" customHeight="false" outlineLevel="0" collapsed="false">
      <c r="A1360" s="1" t="n">
        <v>25.3225059509277</v>
      </c>
      <c r="B1360" s="1" t="n">
        <v>0</v>
      </c>
      <c r="D1360" s="1" t="n">
        <v>25.3225059509277</v>
      </c>
      <c r="E1360" s="1" t="n">
        <v>0</v>
      </c>
      <c r="H1360" s="1" t="n">
        <v>25.3225059509277</v>
      </c>
      <c r="I1360" s="1" t="n">
        <v>0</v>
      </c>
    </row>
    <row r="1361" customFormat="false" ht="12.75" hidden="false" customHeight="false" outlineLevel="0" collapsed="false">
      <c r="A1361" s="1" t="n">
        <v>25.3163051605225</v>
      </c>
      <c r="B1361" s="1" t="n">
        <v>0</v>
      </c>
      <c r="D1361" s="1" t="n">
        <v>25.3163051605225</v>
      </c>
      <c r="E1361" s="1" t="n">
        <v>0</v>
      </c>
      <c r="H1361" s="1" t="n">
        <v>25.3163051605225</v>
      </c>
      <c r="I1361" s="1" t="n">
        <v>0</v>
      </c>
    </row>
    <row r="1362" customFormat="false" ht="12.75" hidden="false" customHeight="false" outlineLevel="0" collapsed="false">
      <c r="A1362" s="1" t="n">
        <v>25.3212585449219</v>
      </c>
      <c r="B1362" s="1" t="n">
        <v>0</v>
      </c>
      <c r="D1362" s="1" t="n">
        <v>25.3212585449219</v>
      </c>
      <c r="E1362" s="1" t="n">
        <v>0</v>
      </c>
      <c r="H1362" s="1" t="n">
        <v>25.3212585449219</v>
      </c>
      <c r="I1362" s="1" t="n">
        <v>0</v>
      </c>
    </row>
    <row r="1363" customFormat="false" ht="12.75" hidden="false" customHeight="false" outlineLevel="0" collapsed="false">
      <c r="A1363" s="1" t="n">
        <v>25.3200244903564</v>
      </c>
      <c r="B1363" s="1" t="n">
        <v>0</v>
      </c>
      <c r="D1363" s="1" t="n">
        <v>25.3200244903564</v>
      </c>
      <c r="E1363" s="1" t="n">
        <v>0</v>
      </c>
      <c r="H1363" s="1" t="n">
        <v>25.3200244903564</v>
      </c>
      <c r="I1363" s="1" t="n">
        <v>0</v>
      </c>
    </row>
    <row r="1364" customFormat="false" ht="12.75" hidden="false" customHeight="false" outlineLevel="0" collapsed="false">
      <c r="A1364" s="1" t="n">
        <v>25.3249893188477</v>
      </c>
      <c r="B1364" s="1" t="n">
        <v>0</v>
      </c>
      <c r="D1364" s="1" t="n">
        <v>25.3249893188477</v>
      </c>
      <c r="E1364" s="1" t="n">
        <v>0</v>
      </c>
      <c r="H1364" s="1" t="n">
        <v>25.3249893188477</v>
      </c>
      <c r="I1364" s="1" t="n">
        <v>0</v>
      </c>
    </row>
    <row r="1365" customFormat="false" ht="12.75" hidden="false" customHeight="false" outlineLevel="0" collapsed="false">
      <c r="A1365" s="1" t="n">
        <v>25.3237419128418</v>
      </c>
      <c r="B1365" s="1" t="n">
        <v>0</v>
      </c>
      <c r="D1365" s="1" t="n">
        <v>25.3237419128418</v>
      </c>
      <c r="E1365" s="1" t="n">
        <v>0</v>
      </c>
      <c r="H1365" s="1" t="n">
        <v>25.3237419128418</v>
      </c>
      <c r="I1365" s="1" t="n">
        <v>0</v>
      </c>
    </row>
    <row r="1366" customFormat="false" ht="12.75" hidden="false" customHeight="false" outlineLevel="0" collapsed="false">
      <c r="A1366" s="1" t="n">
        <v>25.3262252807617</v>
      </c>
      <c r="B1366" s="1" t="n">
        <v>0</v>
      </c>
      <c r="D1366" s="1" t="n">
        <v>25.3262252807617</v>
      </c>
      <c r="E1366" s="1" t="n">
        <v>0</v>
      </c>
      <c r="H1366" s="1" t="n">
        <v>25.3262252807617</v>
      </c>
      <c r="I1366" s="1" t="n">
        <v>0</v>
      </c>
    </row>
    <row r="1367" customFormat="false" ht="12.75" hidden="false" customHeight="false" outlineLevel="0" collapsed="false">
      <c r="A1367" s="1" t="n">
        <v>25.3274612426758</v>
      </c>
      <c r="B1367" s="1" t="n">
        <v>0</v>
      </c>
      <c r="D1367" s="1" t="n">
        <v>25.3274612426758</v>
      </c>
      <c r="E1367" s="1" t="n">
        <v>0</v>
      </c>
      <c r="H1367" s="1" t="n">
        <v>25.3274612426758</v>
      </c>
      <c r="I1367" s="1" t="n">
        <v>0</v>
      </c>
    </row>
    <row r="1368" customFormat="false" ht="12.75" hidden="false" customHeight="false" outlineLevel="0" collapsed="false">
      <c r="A1368" s="1" t="n">
        <v>25.3237419128418</v>
      </c>
      <c r="B1368" s="1" t="n">
        <v>0</v>
      </c>
      <c r="D1368" s="1" t="n">
        <v>25.3237419128418</v>
      </c>
      <c r="E1368" s="1" t="n">
        <v>0</v>
      </c>
      <c r="H1368" s="1" t="n">
        <v>25.3237419128418</v>
      </c>
      <c r="I1368" s="1" t="n">
        <v>0</v>
      </c>
    </row>
    <row r="1369" customFormat="false" ht="12.75" hidden="false" customHeight="false" outlineLevel="0" collapsed="false">
      <c r="A1369" s="1" t="n">
        <v>25.3262252807617</v>
      </c>
      <c r="B1369" s="1" t="n">
        <v>0</v>
      </c>
      <c r="D1369" s="1" t="n">
        <v>25.3262252807617</v>
      </c>
      <c r="E1369" s="1" t="n">
        <v>0</v>
      </c>
      <c r="H1369" s="1" t="n">
        <v>25.3262252807617</v>
      </c>
      <c r="I1369" s="1" t="n">
        <v>0</v>
      </c>
    </row>
    <row r="1370" customFormat="false" ht="12.75" hidden="false" customHeight="false" outlineLevel="0" collapsed="false">
      <c r="A1370" s="1" t="n">
        <v>25.3262252807617</v>
      </c>
      <c r="B1370" s="1" t="n">
        <v>0</v>
      </c>
      <c r="D1370" s="1" t="n">
        <v>25.3262252807617</v>
      </c>
      <c r="E1370" s="1" t="n">
        <v>0</v>
      </c>
      <c r="H1370" s="1" t="n">
        <v>25.3262252807617</v>
      </c>
      <c r="I1370" s="1" t="n">
        <v>0</v>
      </c>
    </row>
    <row r="1371" customFormat="false" ht="12.75" hidden="false" customHeight="false" outlineLevel="0" collapsed="false">
      <c r="A1371" s="1" t="n">
        <v>25.3200244903564</v>
      </c>
      <c r="B1371" s="1" t="n">
        <v>0</v>
      </c>
      <c r="D1371" s="1" t="n">
        <v>25.3200244903564</v>
      </c>
      <c r="E1371" s="1" t="n">
        <v>0</v>
      </c>
      <c r="H1371" s="1" t="n">
        <v>25.3200244903564</v>
      </c>
      <c r="I1371" s="1" t="n">
        <v>0</v>
      </c>
    </row>
    <row r="1372" customFormat="false" ht="12.75" hidden="false" customHeight="false" outlineLevel="0" collapsed="false">
      <c r="A1372" s="1" t="n">
        <v>25.3212585449219</v>
      </c>
      <c r="B1372" s="1" t="n">
        <v>0</v>
      </c>
      <c r="D1372" s="1" t="n">
        <v>25.3212585449219</v>
      </c>
      <c r="E1372" s="1" t="n">
        <v>0</v>
      </c>
      <c r="H1372" s="1" t="n">
        <v>25.3212585449219</v>
      </c>
      <c r="I1372" s="1" t="n">
        <v>0</v>
      </c>
    </row>
    <row r="1373" customFormat="false" ht="12.75" hidden="false" customHeight="false" outlineLevel="0" collapsed="false">
      <c r="A1373" s="1" t="n">
        <v>25.3200244903564</v>
      </c>
      <c r="B1373" s="1" t="n">
        <v>0</v>
      </c>
      <c r="D1373" s="1" t="n">
        <v>25.3200244903564</v>
      </c>
      <c r="E1373" s="1" t="n">
        <v>0</v>
      </c>
      <c r="H1373" s="1" t="n">
        <v>25.3200244903564</v>
      </c>
      <c r="I1373" s="1" t="n">
        <v>0</v>
      </c>
    </row>
    <row r="1374" customFormat="false" ht="12.75" hidden="false" customHeight="false" outlineLevel="0" collapsed="false">
      <c r="A1374" s="1" t="n">
        <v>25.3212585449219</v>
      </c>
      <c r="B1374" s="1" t="n">
        <v>0</v>
      </c>
      <c r="D1374" s="1" t="n">
        <v>25.3212585449219</v>
      </c>
      <c r="E1374" s="1" t="n">
        <v>0</v>
      </c>
      <c r="H1374" s="1" t="n">
        <v>25.3212585449219</v>
      </c>
      <c r="I1374" s="1" t="n">
        <v>0</v>
      </c>
    </row>
    <row r="1375" customFormat="false" ht="12.75" hidden="false" customHeight="false" outlineLevel="0" collapsed="false">
      <c r="A1375" s="1" t="n">
        <v>25.3200244903564</v>
      </c>
      <c r="B1375" s="1" t="n">
        <v>0</v>
      </c>
      <c r="D1375" s="1" t="n">
        <v>25.3200244903564</v>
      </c>
      <c r="E1375" s="1" t="n">
        <v>0</v>
      </c>
      <c r="H1375" s="1" t="n">
        <v>25.3200244903564</v>
      </c>
      <c r="I1375" s="1" t="n">
        <v>0</v>
      </c>
    </row>
    <row r="1376" customFormat="false" ht="12.75" hidden="false" customHeight="false" outlineLevel="0" collapsed="false">
      <c r="A1376" s="1" t="n">
        <v>25.3200244903564</v>
      </c>
      <c r="B1376" s="1" t="n">
        <v>0</v>
      </c>
      <c r="D1376" s="1" t="n">
        <v>25.3200244903564</v>
      </c>
      <c r="E1376" s="1" t="n">
        <v>0</v>
      </c>
      <c r="H1376" s="1" t="n">
        <v>25.3200244903564</v>
      </c>
      <c r="I1376" s="1" t="n">
        <v>0</v>
      </c>
    </row>
    <row r="1377" customFormat="false" ht="12.75" hidden="false" customHeight="false" outlineLevel="0" collapsed="false">
      <c r="A1377" s="1" t="n">
        <v>25.3212585449219</v>
      </c>
      <c r="B1377" s="1" t="n">
        <v>0</v>
      </c>
      <c r="D1377" s="1" t="n">
        <v>25.3212585449219</v>
      </c>
      <c r="E1377" s="1" t="n">
        <v>0</v>
      </c>
      <c r="H1377" s="1" t="n">
        <v>25.3212585449219</v>
      </c>
      <c r="I1377" s="1" t="n">
        <v>0</v>
      </c>
    </row>
    <row r="1378" customFormat="false" ht="12.75" hidden="false" customHeight="false" outlineLevel="0" collapsed="false">
      <c r="A1378" s="1" t="n">
        <v>25.3225059509277</v>
      </c>
      <c r="B1378" s="1" t="n">
        <v>0</v>
      </c>
      <c r="D1378" s="1" t="n">
        <v>25.3225059509277</v>
      </c>
      <c r="E1378" s="1" t="n">
        <v>0</v>
      </c>
      <c r="H1378" s="1" t="n">
        <v>25.3225059509277</v>
      </c>
      <c r="I1378" s="1" t="n">
        <v>0</v>
      </c>
    </row>
    <row r="1379" customFormat="false" ht="12.75" hidden="false" customHeight="false" outlineLevel="0" collapsed="false">
      <c r="A1379" s="1" t="n">
        <v>25.3237419128418</v>
      </c>
      <c r="B1379" s="1" t="n">
        <v>0</v>
      </c>
      <c r="D1379" s="1" t="n">
        <v>25.3237419128418</v>
      </c>
      <c r="E1379" s="1" t="n">
        <v>0</v>
      </c>
      <c r="H1379" s="1" t="n">
        <v>25.3237419128418</v>
      </c>
      <c r="I1379" s="1" t="n">
        <v>0</v>
      </c>
    </row>
    <row r="1380" customFormat="false" ht="12.75" hidden="false" customHeight="false" outlineLevel="0" collapsed="false">
      <c r="A1380" s="1" t="n">
        <v>25.3262252807617</v>
      </c>
      <c r="B1380" s="1" t="n">
        <v>0</v>
      </c>
      <c r="D1380" s="1" t="n">
        <v>25.3262252807617</v>
      </c>
      <c r="E1380" s="1" t="n">
        <v>0</v>
      </c>
      <c r="H1380" s="1" t="n">
        <v>25.3262252807617</v>
      </c>
      <c r="I1380" s="1" t="n">
        <v>0</v>
      </c>
    </row>
    <row r="1381" customFormat="false" ht="12.75" hidden="false" customHeight="false" outlineLevel="0" collapsed="false">
      <c r="A1381" s="1" t="n">
        <v>25.3249893188477</v>
      </c>
      <c r="B1381" s="1" t="n">
        <v>0</v>
      </c>
      <c r="D1381" s="1" t="n">
        <v>25.3249893188477</v>
      </c>
      <c r="E1381" s="1" t="n">
        <v>0</v>
      </c>
      <c r="H1381" s="1" t="n">
        <v>25.3249893188477</v>
      </c>
      <c r="I1381" s="1" t="n">
        <v>0</v>
      </c>
    </row>
    <row r="1382" customFormat="false" ht="12.75" hidden="false" customHeight="false" outlineLevel="0" collapsed="false">
      <c r="A1382" s="1" t="n">
        <v>25.3237419128418</v>
      </c>
      <c r="B1382" s="1" t="n">
        <v>0</v>
      </c>
      <c r="D1382" s="1" t="n">
        <v>25.3237419128418</v>
      </c>
      <c r="E1382" s="1" t="n">
        <v>0</v>
      </c>
      <c r="H1382" s="1" t="n">
        <v>25.3237419128418</v>
      </c>
      <c r="I1382" s="1" t="n">
        <v>0</v>
      </c>
    </row>
    <row r="1383" customFormat="false" ht="12.75" hidden="false" customHeight="false" outlineLevel="0" collapsed="false">
      <c r="A1383" s="1" t="n">
        <v>25.3249893188477</v>
      </c>
      <c r="B1383" s="1" t="n">
        <v>0</v>
      </c>
      <c r="D1383" s="1" t="n">
        <v>25.3249893188477</v>
      </c>
      <c r="E1383" s="1" t="n">
        <v>0</v>
      </c>
      <c r="H1383" s="1" t="n">
        <v>25.3249893188477</v>
      </c>
      <c r="I1383" s="1" t="n">
        <v>0</v>
      </c>
    </row>
    <row r="1384" customFormat="false" ht="12.75" hidden="false" customHeight="false" outlineLevel="0" collapsed="false">
      <c r="A1384" s="1" t="n">
        <v>25.3237419128418</v>
      </c>
      <c r="B1384" s="1" t="n">
        <v>0</v>
      </c>
      <c r="D1384" s="1" t="n">
        <v>25.3237419128418</v>
      </c>
      <c r="E1384" s="1" t="n">
        <v>0</v>
      </c>
      <c r="H1384" s="1" t="n">
        <v>25.3237419128418</v>
      </c>
      <c r="I1384" s="1" t="n">
        <v>0</v>
      </c>
    </row>
    <row r="1385" customFormat="false" ht="12.75" hidden="false" customHeight="false" outlineLevel="0" collapsed="false">
      <c r="A1385" s="1" t="n">
        <v>25.3262252807617</v>
      </c>
      <c r="B1385" s="1" t="n">
        <v>0</v>
      </c>
      <c r="D1385" s="1" t="n">
        <v>25.3262252807617</v>
      </c>
      <c r="E1385" s="1" t="n">
        <v>0</v>
      </c>
      <c r="H1385" s="1" t="n">
        <v>25.3262252807617</v>
      </c>
      <c r="I1385" s="1" t="n">
        <v>0</v>
      </c>
    </row>
    <row r="1386" customFormat="false" ht="12.75" hidden="false" customHeight="false" outlineLevel="0" collapsed="false">
      <c r="A1386" s="1" t="n">
        <v>25.3274612426758</v>
      </c>
      <c r="B1386" s="1" t="n">
        <v>0</v>
      </c>
      <c r="D1386" s="1" t="n">
        <v>25.3274612426758</v>
      </c>
      <c r="E1386" s="1" t="n">
        <v>0</v>
      </c>
      <c r="H1386" s="1" t="n">
        <v>25.3274612426758</v>
      </c>
      <c r="I1386" s="1" t="n">
        <v>0</v>
      </c>
    </row>
    <row r="1387" customFormat="false" ht="12.75" hidden="false" customHeight="false" outlineLevel="0" collapsed="false">
      <c r="A1387" s="1" t="n">
        <v>25.3262252807617</v>
      </c>
      <c r="B1387" s="1" t="n">
        <v>0</v>
      </c>
      <c r="D1387" s="1" t="n">
        <v>25.3262252807617</v>
      </c>
      <c r="E1387" s="1" t="n">
        <v>0</v>
      </c>
      <c r="H1387" s="1" t="n">
        <v>25.3262252807617</v>
      </c>
      <c r="I1387" s="1" t="n">
        <v>0</v>
      </c>
    </row>
    <row r="1388" customFormat="false" ht="12.75" hidden="false" customHeight="false" outlineLevel="0" collapsed="false">
      <c r="A1388" s="1" t="n">
        <v>25.3311920166016</v>
      </c>
      <c r="B1388" s="1" t="n">
        <v>0</v>
      </c>
      <c r="D1388" s="1" t="n">
        <v>25.3311920166016</v>
      </c>
      <c r="E1388" s="1" t="n">
        <v>0</v>
      </c>
      <c r="H1388" s="1" t="n">
        <v>25.3311920166016</v>
      </c>
      <c r="I1388" s="1" t="n">
        <v>0</v>
      </c>
    </row>
    <row r="1389" customFormat="false" ht="12.75" hidden="false" customHeight="false" outlineLevel="0" collapsed="false">
      <c r="A1389" s="1" t="n">
        <v>25.3274612426758</v>
      </c>
      <c r="B1389" s="1" t="n">
        <v>0</v>
      </c>
      <c r="D1389" s="1" t="n">
        <v>25.3274612426758</v>
      </c>
      <c r="E1389" s="1" t="n">
        <v>0</v>
      </c>
      <c r="H1389" s="1" t="n">
        <v>25.3274612426758</v>
      </c>
      <c r="I1389" s="1" t="n">
        <v>0</v>
      </c>
    </row>
    <row r="1390" customFormat="false" ht="12.75" hidden="false" customHeight="false" outlineLevel="0" collapsed="false">
      <c r="A1390" s="1" t="n">
        <v>25.3349113464355</v>
      </c>
      <c r="B1390" s="1" t="n">
        <v>0</v>
      </c>
      <c r="D1390" s="1" t="n">
        <v>25.3349113464355</v>
      </c>
      <c r="E1390" s="1" t="n">
        <v>0</v>
      </c>
      <c r="H1390" s="1" t="n">
        <v>25.3349113464355</v>
      </c>
      <c r="I1390" s="1" t="n">
        <v>0</v>
      </c>
    </row>
    <row r="1391" customFormat="false" ht="12.75" hidden="false" customHeight="false" outlineLevel="0" collapsed="false">
      <c r="A1391" s="1" t="n">
        <v>25.3336753845215</v>
      </c>
      <c r="B1391" s="1" t="n">
        <v>0</v>
      </c>
      <c r="D1391" s="1" t="n">
        <v>25.3336753845215</v>
      </c>
      <c r="E1391" s="1" t="n">
        <v>0</v>
      </c>
      <c r="H1391" s="1" t="n">
        <v>25.3336753845215</v>
      </c>
      <c r="I1391" s="1" t="n">
        <v>0</v>
      </c>
    </row>
    <row r="1392" customFormat="false" ht="12.75" hidden="false" customHeight="false" outlineLevel="0" collapsed="false">
      <c r="A1392" s="1" t="n">
        <v>25.3386287689209</v>
      </c>
      <c r="B1392" s="1" t="n">
        <v>0</v>
      </c>
      <c r="D1392" s="1" t="n">
        <v>25.3386287689209</v>
      </c>
      <c r="E1392" s="1" t="n">
        <v>0</v>
      </c>
      <c r="H1392" s="1" t="n">
        <v>25.3386287689209</v>
      </c>
      <c r="I1392" s="1" t="n">
        <v>0</v>
      </c>
    </row>
    <row r="1393" customFormat="false" ht="12.75" hidden="false" customHeight="false" outlineLevel="0" collapsed="false">
      <c r="A1393" s="1" t="n">
        <v>25.337381362915</v>
      </c>
      <c r="B1393" s="1" t="n">
        <v>0</v>
      </c>
      <c r="D1393" s="1" t="n">
        <v>25.337381362915</v>
      </c>
      <c r="E1393" s="1" t="n">
        <v>0</v>
      </c>
      <c r="H1393" s="1" t="n">
        <v>25.337381362915</v>
      </c>
      <c r="I1393" s="1" t="n">
        <v>0</v>
      </c>
    </row>
    <row r="1394" customFormat="false" ht="12.75" hidden="false" customHeight="false" outlineLevel="0" collapsed="false">
      <c r="A1394" s="1" t="n">
        <v>25.337381362915</v>
      </c>
      <c r="B1394" s="1" t="n">
        <v>0</v>
      </c>
      <c r="D1394" s="1" t="n">
        <v>25.337381362915</v>
      </c>
      <c r="E1394" s="1" t="n">
        <v>0</v>
      </c>
      <c r="H1394" s="1" t="n">
        <v>25.337381362915</v>
      </c>
      <c r="I1394" s="1" t="n">
        <v>0</v>
      </c>
    </row>
    <row r="1395" customFormat="false" ht="12.75" hidden="false" customHeight="false" outlineLevel="0" collapsed="false">
      <c r="A1395" s="1" t="n">
        <v>25.3336753845215</v>
      </c>
      <c r="B1395" s="1" t="n">
        <v>0</v>
      </c>
      <c r="D1395" s="1" t="n">
        <v>25.3336753845215</v>
      </c>
      <c r="E1395" s="1" t="n">
        <v>0</v>
      </c>
      <c r="H1395" s="1" t="n">
        <v>25.3336753845215</v>
      </c>
      <c r="I1395" s="1" t="n">
        <v>0</v>
      </c>
    </row>
    <row r="1396" customFormat="false" ht="12.75" hidden="false" customHeight="false" outlineLevel="0" collapsed="false">
      <c r="A1396" s="1" t="n">
        <v>25.3336753845215</v>
      </c>
      <c r="B1396" s="1" t="n">
        <v>0</v>
      </c>
      <c r="D1396" s="1" t="n">
        <v>25.3336753845215</v>
      </c>
      <c r="E1396" s="1" t="n">
        <v>0</v>
      </c>
      <c r="H1396" s="1" t="n">
        <v>25.3336753845215</v>
      </c>
      <c r="I1396" s="1" t="n">
        <v>0</v>
      </c>
    </row>
    <row r="1397" customFormat="false" ht="12.75" hidden="false" customHeight="false" outlineLevel="0" collapsed="false">
      <c r="A1397" s="1" t="n">
        <v>25.3311920166016</v>
      </c>
      <c r="B1397" s="1" t="n">
        <v>0</v>
      </c>
      <c r="D1397" s="1" t="n">
        <v>25.3311920166016</v>
      </c>
      <c r="E1397" s="1" t="n">
        <v>0</v>
      </c>
      <c r="H1397" s="1" t="n">
        <v>25.3311920166016</v>
      </c>
      <c r="I1397" s="1" t="n">
        <v>0</v>
      </c>
    </row>
    <row r="1398" customFormat="false" ht="12.75" hidden="false" customHeight="false" outlineLevel="0" collapsed="false">
      <c r="A1398" s="1" t="n">
        <v>25.3311920166016</v>
      </c>
      <c r="B1398" s="1" t="n">
        <v>0</v>
      </c>
      <c r="D1398" s="1" t="n">
        <v>25.3311920166016</v>
      </c>
      <c r="E1398" s="1" t="n">
        <v>0</v>
      </c>
      <c r="H1398" s="1" t="n">
        <v>25.3311920166016</v>
      </c>
      <c r="I1398" s="1" t="n">
        <v>0</v>
      </c>
    </row>
    <row r="1399" customFormat="false" ht="12.75" hidden="false" customHeight="false" outlineLevel="0" collapsed="false">
      <c r="A1399" s="1" t="n">
        <v>25.3262252807617</v>
      </c>
      <c r="B1399" s="1" t="n">
        <v>0</v>
      </c>
      <c r="D1399" s="1" t="n">
        <v>25.3262252807617</v>
      </c>
      <c r="E1399" s="1" t="n">
        <v>0</v>
      </c>
      <c r="H1399" s="1" t="n">
        <v>25.3262252807617</v>
      </c>
      <c r="I1399" s="1" t="n">
        <v>0</v>
      </c>
    </row>
    <row r="1400" customFormat="false" ht="12.75" hidden="false" customHeight="false" outlineLevel="0" collapsed="false">
      <c r="A1400" s="1" t="n">
        <v>25.3262252807617</v>
      </c>
      <c r="B1400" s="1" t="n">
        <v>0</v>
      </c>
      <c r="D1400" s="1" t="n">
        <v>25.3262252807617</v>
      </c>
      <c r="E1400" s="1" t="n">
        <v>0</v>
      </c>
      <c r="H1400" s="1" t="n">
        <v>25.3262252807617</v>
      </c>
      <c r="I1400" s="1" t="n">
        <v>0</v>
      </c>
    </row>
    <row r="1401" customFormat="false" ht="12.75" hidden="false" customHeight="false" outlineLevel="0" collapsed="false">
      <c r="A1401" s="1" t="n">
        <v>25.3262252807617</v>
      </c>
      <c r="B1401" s="1" t="n">
        <v>0</v>
      </c>
      <c r="D1401" s="1" t="n">
        <v>25.3262252807617</v>
      </c>
      <c r="E1401" s="1" t="n">
        <v>0</v>
      </c>
      <c r="H1401" s="1" t="n">
        <v>25.3262252807617</v>
      </c>
      <c r="I1401" s="1" t="n">
        <v>0</v>
      </c>
    </row>
    <row r="1402" customFormat="false" ht="12.75" hidden="false" customHeight="false" outlineLevel="0" collapsed="false">
      <c r="A1402" s="1" t="n">
        <v>25.3286972045898</v>
      </c>
      <c r="B1402" s="1" t="n">
        <v>0</v>
      </c>
      <c r="D1402" s="1" t="n">
        <v>25.3286972045898</v>
      </c>
      <c r="E1402" s="1" t="n">
        <v>0</v>
      </c>
      <c r="H1402" s="1" t="n">
        <v>25.3286972045898</v>
      </c>
      <c r="I1402" s="1" t="n">
        <v>0</v>
      </c>
    </row>
    <row r="1403" customFormat="false" ht="12.75" hidden="false" customHeight="false" outlineLevel="0" collapsed="false">
      <c r="A1403" s="1" t="n">
        <v>25.3311920166016</v>
      </c>
      <c r="B1403" s="1" t="n">
        <v>0</v>
      </c>
      <c r="D1403" s="1" t="n">
        <v>25.3311920166016</v>
      </c>
      <c r="E1403" s="1" t="n">
        <v>0</v>
      </c>
      <c r="H1403" s="1" t="n">
        <v>25.3311920166016</v>
      </c>
      <c r="I1403" s="1" t="n">
        <v>0</v>
      </c>
    </row>
    <row r="1404" customFormat="false" ht="12.75" hidden="false" customHeight="false" outlineLevel="0" collapsed="false">
      <c r="A1404" s="1" t="n">
        <v>25.3324279785156</v>
      </c>
      <c r="B1404" s="1" t="n">
        <v>0</v>
      </c>
      <c r="D1404" s="1" t="n">
        <v>25.3324279785156</v>
      </c>
      <c r="E1404" s="1" t="n">
        <v>0</v>
      </c>
      <c r="H1404" s="1" t="n">
        <v>25.3324279785156</v>
      </c>
      <c r="I1404" s="1" t="n">
        <v>0</v>
      </c>
    </row>
    <row r="1405" customFormat="false" ht="12.75" hidden="false" customHeight="false" outlineLevel="0" collapsed="false">
      <c r="A1405" s="1" t="n">
        <v>25.3311920166016</v>
      </c>
      <c r="B1405" s="1" t="n">
        <v>0</v>
      </c>
      <c r="D1405" s="1" t="n">
        <v>25.3311920166016</v>
      </c>
      <c r="E1405" s="1" t="n">
        <v>0</v>
      </c>
      <c r="H1405" s="1" t="n">
        <v>25.3311920166016</v>
      </c>
      <c r="I1405" s="1" t="n">
        <v>0</v>
      </c>
    </row>
    <row r="1406" customFormat="false" ht="12.75" hidden="false" customHeight="false" outlineLevel="0" collapsed="false">
      <c r="A1406" s="1" t="n">
        <v>25.3311920166016</v>
      </c>
      <c r="B1406" s="1" t="n">
        <v>0</v>
      </c>
      <c r="D1406" s="1" t="n">
        <v>25.3311920166016</v>
      </c>
      <c r="E1406" s="1" t="n">
        <v>0</v>
      </c>
      <c r="H1406" s="1" t="n">
        <v>25.3311920166016</v>
      </c>
      <c r="I1406" s="1" t="n">
        <v>0</v>
      </c>
    </row>
    <row r="1407" customFormat="false" ht="12.75" hidden="false" customHeight="false" outlineLevel="0" collapsed="false">
      <c r="A1407" s="1" t="n">
        <v>25.336145401001</v>
      </c>
      <c r="B1407" s="1" t="n">
        <v>0</v>
      </c>
      <c r="D1407" s="1" t="n">
        <v>25.336145401001</v>
      </c>
      <c r="E1407" s="1" t="n">
        <v>0</v>
      </c>
      <c r="H1407" s="1" t="n">
        <v>25.336145401001</v>
      </c>
      <c r="I1407" s="1" t="n">
        <v>0</v>
      </c>
    </row>
    <row r="1408" customFormat="false" ht="12.75" hidden="false" customHeight="false" outlineLevel="0" collapsed="false">
      <c r="A1408" s="1" t="n">
        <v>25.3349113464355</v>
      </c>
      <c r="B1408" s="1" t="n">
        <v>0</v>
      </c>
      <c r="D1408" s="1" t="n">
        <v>25.3349113464355</v>
      </c>
      <c r="E1408" s="1" t="n">
        <v>0</v>
      </c>
      <c r="H1408" s="1" t="n">
        <v>25.3349113464355</v>
      </c>
      <c r="I1408" s="1" t="n">
        <v>0</v>
      </c>
    </row>
    <row r="1409" customFormat="false" ht="12.75" hidden="false" customHeight="false" outlineLevel="0" collapsed="false">
      <c r="A1409" s="1" t="n">
        <v>25.339864730835</v>
      </c>
      <c r="B1409" s="1" t="n">
        <v>0</v>
      </c>
      <c r="D1409" s="1" t="n">
        <v>25.339864730835</v>
      </c>
      <c r="E1409" s="1" t="n">
        <v>0</v>
      </c>
      <c r="H1409" s="1" t="n">
        <v>25.339864730835</v>
      </c>
      <c r="I1409" s="1" t="n">
        <v>0</v>
      </c>
    </row>
    <row r="1410" customFormat="false" ht="12.75" hidden="false" customHeight="false" outlineLevel="0" collapsed="false">
      <c r="A1410" s="1" t="n">
        <v>25.336145401001</v>
      </c>
      <c r="B1410" s="1" t="n">
        <v>0</v>
      </c>
      <c r="D1410" s="1" t="n">
        <v>25.336145401001</v>
      </c>
      <c r="E1410" s="1" t="n">
        <v>0</v>
      </c>
      <c r="H1410" s="1" t="n">
        <v>25.336145401001</v>
      </c>
      <c r="I1410" s="1" t="n">
        <v>0</v>
      </c>
    </row>
    <row r="1411" customFormat="false" ht="12.75" hidden="false" customHeight="false" outlineLevel="0" collapsed="false">
      <c r="A1411" s="1" t="n">
        <v>25.339864730835</v>
      </c>
      <c r="B1411" s="1" t="n">
        <v>0</v>
      </c>
      <c r="D1411" s="1" t="n">
        <v>25.339864730835</v>
      </c>
      <c r="E1411" s="1" t="n">
        <v>0</v>
      </c>
      <c r="H1411" s="1" t="n">
        <v>25.339864730835</v>
      </c>
      <c r="I1411" s="1" t="n">
        <v>0</v>
      </c>
    </row>
    <row r="1412" customFormat="false" ht="12.75" hidden="false" customHeight="false" outlineLevel="0" collapsed="false">
      <c r="A1412" s="1" t="n">
        <v>25.3349113464355</v>
      </c>
      <c r="B1412" s="1" t="n">
        <v>0</v>
      </c>
      <c r="D1412" s="1" t="n">
        <v>25.3349113464355</v>
      </c>
      <c r="E1412" s="1" t="n">
        <v>0</v>
      </c>
      <c r="H1412" s="1" t="n">
        <v>25.3349113464355</v>
      </c>
      <c r="I1412" s="1" t="n">
        <v>0</v>
      </c>
    </row>
    <row r="1413" customFormat="false" ht="12.75" hidden="false" customHeight="false" outlineLevel="0" collapsed="false">
      <c r="A1413" s="1" t="n">
        <v>25.339864730835</v>
      </c>
      <c r="B1413" s="1" t="n">
        <v>0</v>
      </c>
      <c r="D1413" s="1" t="n">
        <v>25.339864730835</v>
      </c>
      <c r="E1413" s="1" t="n">
        <v>0</v>
      </c>
      <c r="H1413" s="1" t="n">
        <v>25.339864730835</v>
      </c>
      <c r="I1413" s="1" t="n">
        <v>0</v>
      </c>
    </row>
    <row r="1414" customFormat="false" ht="12.75" hidden="false" customHeight="false" outlineLevel="0" collapsed="false">
      <c r="A1414" s="1" t="n">
        <v>25.339864730835</v>
      </c>
      <c r="B1414" s="1" t="n">
        <v>0</v>
      </c>
      <c r="D1414" s="1" t="n">
        <v>25.339864730835</v>
      </c>
      <c r="E1414" s="1" t="n">
        <v>0</v>
      </c>
      <c r="H1414" s="1" t="n">
        <v>25.339864730835</v>
      </c>
      <c r="I1414" s="1" t="n">
        <v>0</v>
      </c>
    </row>
    <row r="1415" customFormat="false" ht="12.75" hidden="false" customHeight="false" outlineLevel="0" collapsed="false">
      <c r="A1415" s="1" t="n">
        <v>25.3423480987549</v>
      </c>
      <c r="B1415" s="1" t="n">
        <v>0</v>
      </c>
      <c r="D1415" s="1" t="n">
        <v>25.3423480987549</v>
      </c>
      <c r="E1415" s="1" t="n">
        <v>0</v>
      </c>
      <c r="H1415" s="1" t="n">
        <v>25.3423480987549</v>
      </c>
      <c r="I1415" s="1" t="n">
        <v>0</v>
      </c>
    </row>
    <row r="1416" customFormat="false" ht="12.75" hidden="false" customHeight="false" outlineLevel="0" collapsed="false">
      <c r="A1416" s="1" t="n">
        <v>25.3386287689209</v>
      </c>
      <c r="B1416" s="1" t="n">
        <v>0</v>
      </c>
      <c r="D1416" s="1" t="n">
        <v>25.3386287689209</v>
      </c>
      <c r="E1416" s="1" t="n">
        <v>0</v>
      </c>
      <c r="H1416" s="1" t="n">
        <v>25.3386287689209</v>
      </c>
      <c r="I1416" s="1" t="n">
        <v>0</v>
      </c>
    </row>
    <row r="1417" customFormat="false" ht="12.75" hidden="false" customHeight="false" outlineLevel="0" collapsed="false">
      <c r="A1417" s="1" t="n">
        <v>25.3386287689209</v>
      </c>
      <c r="B1417" s="1" t="n">
        <v>0</v>
      </c>
      <c r="D1417" s="1" t="n">
        <v>25.3386287689209</v>
      </c>
      <c r="E1417" s="1" t="n">
        <v>0</v>
      </c>
      <c r="H1417" s="1" t="n">
        <v>25.3386287689209</v>
      </c>
      <c r="I1417" s="1" t="n">
        <v>0</v>
      </c>
    </row>
    <row r="1418" customFormat="false" ht="12.75" hidden="false" customHeight="false" outlineLevel="0" collapsed="false">
      <c r="A1418" s="1" t="n">
        <v>25.3324279785156</v>
      </c>
      <c r="B1418" s="1" t="n">
        <v>0</v>
      </c>
      <c r="D1418" s="1" t="n">
        <v>25.3324279785156</v>
      </c>
      <c r="E1418" s="1" t="n">
        <v>0</v>
      </c>
      <c r="H1418" s="1" t="n">
        <v>25.3324279785156</v>
      </c>
      <c r="I1418" s="1" t="n">
        <v>0</v>
      </c>
    </row>
    <row r="1419" customFormat="false" ht="12.75" hidden="false" customHeight="false" outlineLevel="0" collapsed="false">
      <c r="A1419" s="1" t="n">
        <v>25.3386287689209</v>
      </c>
      <c r="B1419" s="1" t="n">
        <v>0</v>
      </c>
      <c r="D1419" s="1" t="n">
        <v>25.3386287689209</v>
      </c>
      <c r="E1419" s="1" t="n">
        <v>0</v>
      </c>
      <c r="H1419" s="1" t="n">
        <v>25.3386287689209</v>
      </c>
      <c r="I1419" s="1" t="n">
        <v>0</v>
      </c>
    </row>
    <row r="1420" customFormat="false" ht="12.75" hidden="false" customHeight="false" outlineLevel="0" collapsed="false">
      <c r="A1420" s="1" t="n">
        <v>25.3336753845215</v>
      </c>
      <c r="B1420" s="1" t="n">
        <v>0</v>
      </c>
      <c r="D1420" s="1" t="n">
        <v>25.3336753845215</v>
      </c>
      <c r="E1420" s="1" t="n">
        <v>0</v>
      </c>
      <c r="H1420" s="1" t="n">
        <v>25.3336753845215</v>
      </c>
      <c r="I1420" s="1" t="n">
        <v>0</v>
      </c>
    </row>
    <row r="1421" customFormat="false" ht="12.75" hidden="false" customHeight="false" outlineLevel="0" collapsed="false">
      <c r="A1421" s="1" t="n">
        <v>25.3349113464355</v>
      </c>
      <c r="B1421" s="1" t="n">
        <v>0</v>
      </c>
      <c r="D1421" s="1" t="n">
        <v>25.3349113464355</v>
      </c>
      <c r="E1421" s="1" t="n">
        <v>0</v>
      </c>
      <c r="H1421" s="1" t="n">
        <v>25.3349113464355</v>
      </c>
      <c r="I1421" s="1" t="n">
        <v>0</v>
      </c>
    </row>
    <row r="1422" customFormat="false" ht="12.75" hidden="false" customHeight="false" outlineLevel="0" collapsed="false">
      <c r="A1422" s="1" t="n">
        <v>25.3311920166016</v>
      </c>
      <c r="B1422" s="1" t="n">
        <v>0</v>
      </c>
      <c r="D1422" s="1" t="n">
        <v>25.3311920166016</v>
      </c>
      <c r="E1422" s="1" t="n">
        <v>0</v>
      </c>
      <c r="H1422" s="1" t="n">
        <v>25.3311920166016</v>
      </c>
      <c r="I1422" s="1" t="n">
        <v>0</v>
      </c>
    </row>
    <row r="1423" customFormat="false" ht="12.75" hidden="false" customHeight="false" outlineLevel="0" collapsed="false">
      <c r="A1423" s="1" t="n">
        <v>25.3336753845215</v>
      </c>
      <c r="B1423" s="1" t="n">
        <v>0</v>
      </c>
      <c r="D1423" s="1" t="n">
        <v>25.3336753845215</v>
      </c>
      <c r="E1423" s="1" t="n">
        <v>0</v>
      </c>
      <c r="H1423" s="1" t="n">
        <v>25.3336753845215</v>
      </c>
      <c r="I1423" s="1" t="n">
        <v>0</v>
      </c>
    </row>
    <row r="1424" customFormat="false" ht="12.75" hidden="false" customHeight="false" outlineLevel="0" collapsed="false">
      <c r="A1424" s="1" t="n">
        <v>25.3349113464355</v>
      </c>
      <c r="B1424" s="1" t="n">
        <v>0</v>
      </c>
      <c r="D1424" s="1" t="n">
        <v>25.3349113464355</v>
      </c>
      <c r="E1424" s="1" t="n">
        <v>0</v>
      </c>
      <c r="H1424" s="1" t="n">
        <v>25.3349113464355</v>
      </c>
      <c r="I1424" s="1" t="n">
        <v>0</v>
      </c>
    </row>
    <row r="1425" customFormat="false" ht="12.75" hidden="false" customHeight="false" outlineLevel="0" collapsed="false">
      <c r="A1425" s="1" t="n">
        <v>25.3336753845215</v>
      </c>
      <c r="B1425" s="1" t="n">
        <v>0</v>
      </c>
      <c r="D1425" s="1" t="n">
        <v>25.3336753845215</v>
      </c>
      <c r="E1425" s="1" t="n">
        <v>0</v>
      </c>
      <c r="H1425" s="1" t="n">
        <v>25.3336753845215</v>
      </c>
      <c r="I1425" s="1" t="n">
        <v>0</v>
      </c>
    </row>
    <row r="1426" customFormat="false" ht="12.75" hidden="false" customHeight="false" outlineLevel="0" collapsed="false">
      <c r="A1426" s="1" t="n">
        <v>25.3349113464355</v>
      </c>
      <c r="B1426" s="1" t="n">
        <v>0</v>
      </c>
      <c r="D1426" s="1" t="n">
        <v>25.3349113464355</v>
      </c>
      <c r="E1426" s="1" t="n">
        <v>0</v>
      </c>
      <c r="H1426" s="1" t="n">
        <v>25.3349113464355</v>
      </c>
      <c r="I1426" s="1" t="n">
        <v>0</v>
      </c>
    </row>
    <row r="1427" customFormat="false" ht="12.75" hidden="false" customHeight="false" outlineLevel="0" collapsed="false">
      <c r="A1427" s="1" t="n">
        <v>25.3349113464355</v>
      </c>
      <c r="B1427" s="1" t="n">
        <v>0</v>
      </c>
      <c r="D1427" s="1" t="n">
        <v>25.3349113464355</v>
      </c>
      <c r="E1427" s="1" t="n">
        <v>0</v>
      </c>
      <c r="H1427" s="1" t="n">
        <v>25.3349113464355</v>
      </c>
      <c r="I1427" s="1" t="n">
        <v>0</v>
      </c>
    </row>
    <row r="1428" customFormat="false" ht="12.75" hidden="false" customHeight="false" outlineLevel="0" collapsed="false">
      <c r="A1428" s="1" t="n">
        <v>25.3386287689209</v>
      </c>
      <c r="B1428" s="1" t="n">
        <v>0</v>
      </c>
      <c r="D1428" s="1" t="n">
        <v>25.3386287689209</v>
      </c>
      <c r="E1428" s="1" t="n">
        <v>0</v>
      </c>
      <c r="H1428" s="1" t="n">
        <v>25.3386287689209</v>
      </c>
      <c r="I1428" s="1" t="n">
        <v>0</v>
      </c>
    </row>
    <row r="1429" customFormat="false" ht="12.75" hidden="false" customHeight="false" outlineLevel="0" collapsed="false">
      <c r="A1429" s="1" t="n">
        <v>25.336145401001</v>
      </c>
      <c r="B1429" s="1" t="n">
        <v>0</v>
      </c>
      <c r="D1429" s="1" t="n">
        <v>25.336145401001</v>
      </c>
      <c r="E1429" s="1" t="n">
        <v>0</v>
      </c>
      <c r="H1429" s="1" t="n">
        <v>25.336145401001</v>
      </c>
      <c r="I1429" s="1" t="n">
        <v>0</v>
      </c>
    </row>
    <row r="1430" customFormat="false" ht="12.75" hidden="false" customHeight="false" outlineLevel="0" collapsed="false">
      <c r="A1430" s="1" t="n">
        <v>25.337381362915</v>
      </c>
      <c r="B1430" s="1" t="n">
        <v>0</v>
      </c>
      <c r="D1430" s="1" t="n">
        <v>25.337381362915</v>
      </c>
      <c r="E1430" s="1" t="n">
        <v>0</v>
      </c>
      <c r="H1430" s="1" t="n">
        <v>25.337381362915</v>
      </c>
      <c r="I1430" s="1" t="n">
        <v>0</v>
      </c>
    </row>
    <row r="1431" customFormat="false" ht="12.75" hidden="false" customHeight="false" outlineLevel="0" collapsed="false">
      <c r="A1431" s="1" t="n">
        <v>25.336145401001</v>
      </c>
      <c r="B1431" s="1" t="n">
        <v>0</v>
      </c>
      <c r="D1431" s="1" t="n">
        <v>25.336145401001</v>
      </c>
      <c r="E1431" s="1" t="n">
        <v>0</v>
      </c>
      <c r="H1431" s="1" t="n">
        <v>25.336145401001</v>
      </c>
      <c r="I1431" s="1" t="n">
        <v>0</v>
      </c>
    </row>
    <row r="1432" customFormat="false" ht="12.75" hidden="false" customHeight="false" outlineLevel="0" collapsed="false">
      <c r="A1432" s="1" t="n">
        <v>25.3386287689209</v>
      </c>
      <c r="B1432" s="1" t="n">
        <v>0</v>
      </c>
      <c r="D1432" s="1" t="n">
        <v>25.3386287689209</v>
      </c>
      <c r="E1432" s="1" t="n">
        <v>0</v>
      </c>
      <c r="H1432" s="1" t="n">
        <v>25.3386287689209</v>
      </c>
      <c r="I1432" s="1" t="n">
        <v>0</v>
      </c>
    </row>
    <row r="1433" customFormat="false" ht="12.75" hidden="false" customHeight="false" outlineLevel="0" collapsed="false">
      <c r="A1433" s="1" t="n">
        <v>25.337381362915</v>
      </c>
      <c r="B1433" s="1" t="n">
        <v>0</v>
      </c>
      <c r="D1433" s="1" t="n">
        <v>25.337381362915</v>
      </c>
      <c r="E1433" s="1" t="n">
        <v>0</v>
      </c>
      <c r="H1433" s="1" t="n">
        <v>25.337381362915</v>
      </c>
      <c r="I1433" s="1" t="n">
        <v>0</v>
      </c>
    </row>
    <row r="1434" customFormat="false" ht="12.75" hidden="false" customHeight="false" outlineLevel="0" collapsed="false">
      <c r="A1434" s="1" t="n">
        <v>25.3386287689209</v>
      </c>
      <c r="B1434" s="1" t="n">
        <v>0</v>
      </c>
      <c r="D1434" s="1" t="n">
        <v>25.3386287689209</v>
      </c>
      <c r="E1434" s="1" t="n">
        <v>0</v>
      </c>
      <c r="H1434" s="1" t="n">
        <v>25.3386287689209</v>
      </c>
      <c r="I1434" s="1" t="n">
        <v>0</v>
      </c>
    </row>
    <row r="1435" customFormat="false" ht="12.75" hidden="false" customHeight="false" outlineLevel="0" collapsed="false">
      <c r="A1435" s="1" t="n">
        <v>25.3386287689209</v>
      </c>
      <c r="B1435" s="1" t="n">
        <v>0</v>
      </c>
      <c r="D1435" s="1" t="n">
        <v>25.3386287689209</v>
      </c>
      <c r="E1435" s="1" t="n">
        <v>0</v>
      </c>
      <c r="H1435" s="1" t="n">
        <v>25.3386287689209</v>
      </c>
      <c r="I1435" s="1" t="n">
        <v>0</v>
      </c>
    </row>
    <row r="1436" customFormat="false" ht="12.75" hidden="false" customHeight="false" outlineLevel="0" collapsed="false">
      <c r="A1436" s="1" t="n">
        <v>25.3411121368408</v>
      </c>
      <c r="B1436" s="1" t="n">
        <v>0</v>
      </c>
      <c r="D1436" s="1" t="n">
        <v>25.3411121368408</v>
      </c>
      <c r="E1436" s="1" t="n">
        <v>0</v>
      </c>
      <c r="H1436" s="1" t="n">
        <v>25.3411121368408</v>
      </c>
      <c r="I1436" s="1" t="n">
        <v>0</v>
      </c>
    </row>
    <row r="1437" customFormat="false" ht="12.75" hidden="false" customHeight="false" outlineLevel="0" collapsed="false">
      <c r="A1437" s="1" t="n">
        <v>25.3349113464355</v>
      </c>
      <c r="B1437" s="1" t="n">
        <v>0</v>
      </c>
      <c r="D1437" s="1" t="n">
        <v>25.3349113464355</v>
      </c>
      <c r="E1437" s="1" t="n">
        <v>0</v>
      </c>
      <c r="H1437" s="1" t="n">
        <v>25.3349113464355</v>
      </c>
      <c r="I1437" s="1" t="n">
        <v>0</v>
      </c>
    </row>
    <row r="1438" customFormat="false" ht="12.75" hidden="false" customHeight="false" outlineLevel="0" collapsed="false">
      <c r="A1438" s="1" t="n">
        <v>25.337381362915</v>
      </c>
      <c r="B1438" s="1" t="n">
        <v>0</v>
      </c>
      <c r="D1438" s="1" t="n">
        <v>25.337381362915</v>
      </c>
      <c r="E1438" s="1" t="n">
        <v>0</v>
      </c>
      <c r="H1438" s="1" t="n">
        <v>25.337381362915</v>
      </c>
      <c r="I1438" s="1" t="n">
        <v>0</v>
      </c>
    </row>
    <row r="1439" customFormat="false" ht="12.75" hidden="false" customHeight="false" outlineLevel="0" collapsed="false">
      <c r="A1439" s="1" t="n">
        <v>25.3349113464355</v>
      </c>
      <c r="B1439" s="1" t="n">
        <v>0</v>
      </c>
      <c r="D1439" s="1" t="n">
        <v>25.3349113464355</v>
      </c>
      <c r="E1439" s="1" t="n">
        <v>0</v>
      </c>
      <c r="H1439" s="1" t="n">
        <v>25.3349113464355</v>
      </c>
      <c r="I1439" s="1" t="n">
        <v>0</v>
      </c>
    </row>
    <row r="1440" customFormat="false" ht="12.75" hidden="false" customHeight="false" outlineLevel="0" collapsed="false">
      <c r="A1440" s="1" t="n">
        <v>25.336145401001</v>
      </c>
      <c r="B1440" s="1" t="n">
        <v>0</v>
      </c>
      <c r="D1440" s="1" t="n">
        <v>25.336145401001</v>
      </c>
      <c r="E1440" s="1" t="n">
        <v>0</v>
      </c>
      <c r="H1440" s="1" t="n">
        <v>25.336145401001</v>
      </c>
      <c r="I1440" s="1" t="n">
        <v>0</v>
      </c>
    </row>
    <row r="1441" customFormat="false" ht="12.75" hidden="false" customHeight="false" outlineLevel="0" collapsed="false">
      <c r="A1441" s="1" t="n">
        <v>25.3324279785156</v>
      </c>
      <c r="B1441" s="1" t="n">
        <v>0</v>
      </c>
      <c r="D1441" s="1" t="n">
        <v>25.3324279785156</v>
      </c>
      <c r="E1441" s="1" t="n">
        <v>0</v>
      </c>
      <c r="H1441" s="1" t="n">
        <v>25.3324279785156</v>
      </c>
      <c r="I1441" s="1" t="n">
        <v>0</v>
      </c>
    </row>
    <row r="1442" customFormat="false" ht="12.75" hidden="false" customHeight="false" outlineLevel="0" collapsed="false">
      <c r="A1442" s="1" t="n">
        <v>25.3299446105957</v>
      </c>
      <c r="B1442" s="1" t="n">
        <v>0</v>
      </c>
      <c r="D1442" s="1" t="n">
        <v>25.3299446105957</v>
      </c>
      <c r="E1442" s="1" t="n">
        <v>0</v>
      </c>
      <c r="H1442" s="1" t="n">
        <v>25.3299446105957</v>
      </c>
      <c r="I1442" s="1" t="n">
        <v>0</v>
      </c>
    </row>
    <row r="1443" customFormat="false" ht="12.75" hidden="false" customHeight="false" outlineLevel="0" collapsed="false">
      <c r="A1443" s="1" t="n">
        <v>25.3311920166016</v>
      </c>
      <c r="B1443" s="1" t="n">
        <v>0</v>
      </c>
      <c r="D1443" s="1" t="n">
        <v>25.3311920166016</v>
      </c>
      <c r="E1443" s="1" t="n">
        <v>0</v>
      </c>
      <c r="H1443" s="1" t="n">
        <v>25.3311920166016</v>
      </c>
      <c r="I1443" s="1" t="n">
        <v>0</v>
      </c>
    </row>
    <row r="1444" customFormat="false" ht="12.75" hidden="false" customHeight="false" outlineLevel="0" collapsed="false">
      <c r="A1444" s="1" t="n">
        <v>25.3311920166016</v>
      </c>
      <c r="B1444" s="1" t="n">
        <v>0</v>
      </c>
      <c r="D1444" s="1" t="n">
        <v>25.3311920166016</v>
      </c>
      <c r="E1444" s="1" t="n">
        <v>0</v>
      </c>
      <c r="H1444" s="1" t="n">
        <v>25.3311920166016</v>
      </c>
      <c r="I1444" s="1" t="n">
        <v>0</v>
      </c>
    </row>
    <row r="1445" customFormat="false" ht="12.75" hidden="false" customHeight="false" outlineLevel="0" collapsed="false">
      <c r="A1445" s="1" t="n">
        <v>25.3274612426758</v>
      </c>
      <c r="B1445" s="1" t="n">
        <v>0</v>
      </c>
      <c r="D1445" s="1" t="n">
        <v>25.3274612426758</v>
      </c>
      <c r="E1445" s="1" t="n">
        <v>0</v>
      </c>
      <c r="H1445" s="1" t="n">
        <v>25.3274612426758</v>
      </c>
      <c r="I1445" s="1" t="n">
        <v>0</v>
      </c>
    </row>
    <row r="1446" customFormat="false" ht="12.75" hidden="false" customHeight="false" outlineLevel="0" collapsed="false">
      <c r="A1446" s="1" t="n">
        <v>25.3274612426758</v>
      </c>
      <c r="B1446" s="1" t="n">
        <v>0</v>
      </c>
      <c r="D1446" s="1" t="n">
        <v>25.3274612426758</v>
      </c>
      <c r="E1446" s="1" t="n">
        <v>0</v>
      </c>
      <c r="H1446" s="1" t="n">
        <v>25.3274612426758</v>
      </c>
      <c r="I1446" s="1" t="n">
        <v>0</v>
      </c>
    </row>
    <row r="1447" customFormat="false" ht="12.75" hidden="false" customHeight="false" outlineLevel="0" collapsed="false">
      <c r="A1447" s="1" t="n">
        <v>25.3274612426758</v>
      </c>
      <c r="B1447" s="1" t="n">
        <v>0</v>
      </c>
      <c r="D1447" s="1" t="n">
        <v>25.3274612426758</v>
      </c>
      <c r="E1447" s="1" t="n">
        <v>0</v>
      </c>
      <c r="H1447" s="1" t="n">
        <v>25.3274612426758</v>
      </c>
      <c r="I1447" s="1" t="n">
        <v>0</v>
      </c>
    </row>
    <row r="1448" customFormat="false" ht="12.75" hidden="false" customHeight="false" outlineLevel="0" collapsed="false">
      <c r="A1448" s="1" t="n">
        <v>25.3299446105957</v>
      </c>
      <c r="B1448" s="1" t="n">
        <v>0</v>
      </c>
      <c r="D1448" s="1" t="n">
        <v>25.3299446105957</v>
      </c>
      <c r="E1448" s="1" t="n">
        <v>0</v>
      </c>
      <c r="H1448" s="1" t="n">
        <v>25.3299446105957</v>
      </c>
      <c r="I1448" s="1" t="n">
        <v>0</v>
      </c>
    </row>
    <row r="1449" customFormat="false" ht="12.75" hidden="false" customHeight="false" outlineLevel="0" collapsed="false">
      <c r="A1449" s="1" t="n">
        <v>25.3286972045898</v>
      </c>
      <c r="B1449" s="1" t="n">
        <v>0</v>
      </c>
      <c r="D1449" s="1" t="n">
        <v>25.3286972045898</v>
      </c>
      <c r="E1449" s="1" t="n">
        <v>0</v>
      </c>
      <c r="H1449" s="1" t="n">
        <v>25.3286972045898</v>
      </c>
      <c r="I1449" s="1" t="n">
        <v>0</v>
      </c>
    </row>
    <row r="1450" customFormat="false" ht="12.75" hidden="false" customHeight="false" outlineLevel="0" collapsed="false">
      <c r="A1450" s="1" t="n">
        <v>25.3299446105957</v>
      </c>
      <c r="B1450" s="1" t="n">
        <v>0</v>
      </c>
      <c r="D1450" s="1" t="n">
        <v>25.3299446105957</v>
      </c>
      <c r="E1450" s="1" t="n">
        <v>0</v>
      </c>
      <c r="H1450" s="1" t="n">
        <v>25.3299446105957</v>
      </c>
      <c r="I1450" s="1" t="n">
        <v>0</v>
      </c>
    </row>
    <row r="1451" customFormat="false" ht="12.75" hidden="false" customHeight="false" outlineLevel="0" collapsed="false">
      <c r="A1451" s="1" t="n">
        <v>25.3311920166016</v>
      </c>
      <c r="B1451" s="1" t="n">
        <v>0</v>
      </c>
      <c r="D1451" s="1" t="n">
        <v>25.3311920166016</v>
      </c>
      <c r="E1451" s="1" t="n">
        <v>0</v>
      </c>
      <c r="H1451" s="1" t="n">
        <v>25.3311920166016</v>
      </c>
      <c r="I1451" s="1" t="n">
        <v>0</v>
      </c>
    </row>
    <row r="1452" customFormat="false" ht="12.75" hidden="false" customHeight="false" outlineLevel="0" collapsed="false">
      <c r="A1452" s="1" t="n">
        <v>25.3299446105957</v>
      </c>
      <c r="B1452" s="1" t="n">
        <v>0</v>
      </c>
      <c r="D1452" s="1" t="n">
        <v>25.3299446105957</v>
      </c>
      <c r="E1452" s="1" t="n">
        <v>0</v>
      </c>
      <c r="H1452" s="1" t="n">
        <v>25.3299446105957</v>
      </c>
      <c r="I1452" s="1" t="n">
        <v>0</v>
      </c>
    </row>
    <row r="1453" customFormat="false" ht="12.75" hidden="false" customHeight="false" outlineLevel="0" collapsed="false">
      <c r="A1453" s="1" t="n">
        <v>25.3262252807617</v>
      </c>
      <c r="B1453" s="1" t="n">
        <v>0</v>
      </c>
      <c r="D1453" s="1" t="n">
        <v>25.3262252807617</v>
      </c>
      <c r="E1453" s="1" t="n">
        <v>0</v>
      </c>
      <c r="H1453" s="1" t="n">
        <v>25.3262252807617</v>
      </c>
      <c r="I1453" s="1" t="n">
        <v>0</v>
      </c>
    </row>
    <row r="1454" customFormat="false" ht="12.75" hidden="false" customHeight="false" outlineLevel="0" collapsed="false">
      <c r="A1454" s="1" t="n">
        <v>25.3324279785156</v>
      </c>
      <c r="B1454" s="1" t="n">
        <v>0</v>
      </c>
      <c r="D1454" s="1" t="n">
        <v>25.3324279785156</v>
      </c>
      <c r="E1454" s="1" t="n">
        <v>0</v>
      </c>
      <c r="H1454" s="1" t="n">
        <v>25.3324279785156</v>
      </c>
      <c r="I1454" s="1" t="n">
        <v>0</v>
      </c>
    </row>
    <row r="1455" customFormat="false" ht="12.75" hidden="false" customHeight="false" outlineLevel="0" collapsed="false">
      <c r="A1455" s="1" t="n">
        <v>25.3286972045898</v>
      </c>
      <c r="B1455" s="1" t="n">
        <v>0</v>
      </c>
      <c r="D1455" s="1" t="n">
        <v>25.3286972045898</v>
      </c>
      <c r="E1455" s="1" t="n">
        <v>0</v>
      </c>
      <c r="H1455" s="1" t="n">
        <v>25.3286972045898</v>
      </c>
      <c r="I1455" s="1" t="n">
        <v>0</v>
      </c>
    </row>
    <row r="1456" customFormat="false" ht="12.75" hidden="false" customHeight="false" outlineLevel="0" collapsed="false">
      <c r="A1456" s="1" t="n">
        <v>25.3274612426758</v>
      </c>
      <c r="B1456" s="1" t="n">
        <v>0</v>
      </c>
      <c r="D1456" s="1" t="n">
        <v>25.3274612426758</v>
      </c>
      <c r="E1456" s="1" t="n">
        <v>0</v>
      </c>
      <c r="H1456" s="1" t="n">
        <v>25.3274612426758</v>
      </c>
      <c r="I1456" s="1" t="n">
        <v>0</v>
      </c>
    </row>
    <row r="1457" customFormat="false" ht="12.75" hidden="false" customHeight="false" outlineLevel="0" collapsed="false">
      <c r="A1457" s="1" t="n">
        <v>25.3286972045898</v>
      </c>
      <c r="B1457" s="1" t="n">
        <v>0</v>
      </c>
      <c r="D1457" s="1" t="n">
        <v>25.3286972045898</v>
      </c>
      <c r="E1457" s="1" t="n">
        <v>0</v>
      </c>
      <c r="H1457" s="1" t="n">
        <v>25.3286972045898</v>
      </c>
      <c r="I1457" s="1" t="n">
        <v>0</v>
      </c>
    </row>
    <row r="1458" customFormat="false" ht="12.75" hidden="false" customHeight="false" outlineLevel="0" collapsed="false">
      <c r="A1458" s="1" t="n">
        <v>25.3262252807617</v>
      </c>
      <c r="B1458" s="1" t="n">
        <v>0</v>
      </c>
      <c r="D1458" s="1" t="n">
        <v>25.3262252807617</v>
      </c>
      <c r="E1458" s="1" t="n">
        <v>0</v>
      </c>
      <c r="H1458" s="1" t="n">
        <v>25.3262252807617</v>
      </c>
      <c r="I1458" s="1" t="n">
        <v>0</v>
      </c>
    </row>
    <row r="1459" customFormat="false" ht="12.75" hidden="false" customHeight="false" outlineLevel="0" collapsed="false">
      <c r="A1459" s="1" t="n">
        <v>25.3237419128418</v>
      </c>
      <c r="B1459" s="1" t="n">
        <v>0</v>
      </c>
      <c r="D1459" s="1" t="n">
        <v>25.3237419128418</v>
      </c>
      <c r="E1459" s="1" t="n">
        <v>0</v>
      </c>
      <c r="H1459" s="1" t="n">
        <v>25.3237419128418</v>
      </c>
      <c r="I1459" s="1" t="n">
        <v>0</v>
      </c>
    </row>
    <row r="1460" customFormat="false" ht="12.75" hidden="false" customHeight="false" outlineLevel="0" collapsed="false">
      <c r="A1460" s="1" t="n">
        <v>25.3249893188477</v>
      </c>
      <c r="B1460" s="1" t="n">
        <v>0</v>
      </c>
      <c r="D1460" s="1" t="n">
        <v>25.3249893188477</v>
      </c>
      <c r="E1460" s="1" t="n">
        <v>0</v>
      </c>
      <c r="H1460" s="1" t="n">
        <v>25.3249893188477</v>
      </c>
      <c r="I1460" s="1" t="n">
        <v>0</v>
      </c>
    </row>
    <row r="1461" customFormat="false" ht="12.75" hidden="false" customHeight="false" outlineLevel="0" collapsed="false">
      <c r="A1461" s="1" t="n">
        <v>25.3249893188477</v>
      </c>
      <c r="B1461" s="1" t="n">
        <v>0</v>
      </c>
      <c r="D1461" s="1" t="n">
        <v>25.3249893188477</v>
      </c>
      <c r="E1461" s="1" t="n">
        <v>0</v>
      </c>
      <c r="H1461" s="1" t="n">
        <v>25.3249893188477</v>
      </c>
      <c r="I1461" s="1" t="n">
        <v>0</v>
      </c>
    </row>
    <row r="1462" customFormat="false" ht="12.75" hidden="false" customHeight="false" outlineLevel="0" collapsed="false">
      <c r="A1462" s="1" t="n">
        <v>25.3274612426758</v>
      </c>
      <c r="B1462" s="1" t="n">
        <v>0</v>
      </c>
      <c r="D1462" s="1" t="n">
        <v>25.3274612426758</v>
      </c>
      <c r="E1462" s="1" t="n">
        <v>0</v>
      </c>
      <c r="H1462" s="1" t="n">
        <v>25.3274612426758</v>
      </c>
      <c r="I1462" s="1" t="n">
        <v>0</v>
      </c>
    </row>
    <row r="1463" customFormat="false" ht="12.75" hidden="false" customHeight="false" outlineLevel="0" collapsed="false">
      <c r="A1463" s="1" t="n">
        <v>25.3262252807617</v>
      </c>
      <c r="B1463" s="1" t="n">
        <v>0</v>
      </c>
      <c r="D1463" s="1" t="n">
        <v>25.3262252807617</v>
      </c>
      <c r="E1463" s="1" t="n">
        <v>0</v>
      </c>
      <c r="H1463" s="1" t="n">
        <v>25.3262252807617</v>
      </c>
      <c r="I1463" s="1" t="n">
        <v>0</v>
      </c>
    </row>
    <row r="1464" customFormat="false" ht="12.75" hidden="false" customHeight="false" outlineLevel="0" collapsed="false">
      <c r="A1464" s="1" t="n">
        <v>25.3274612426758</v>
      </c>
      <c r="B1464" s="1" t="n">
        <v>0</v>
      </c>
      <c r="D1464" s="1" t="n">
        <v>25.3274612426758</v>
      </c>
      <c r="E1464" s="1" t="n">
        <v>0</v>
      </c>
      <c r="H1464" s="1" t="n">
        <v>25.3274612426758</v>
      </c>
      <c r="I1464" s="1" t="n">
        <v>0</v>
      </c>
    </row>
    <row r="1465" customFormat="false" ht="12.75" hidden="false" customHeight="false" outlineLevel="0" collapsed="false">
      <c r="A1465" s="1" t="n">
        <v>25.3299446105957</v>
      </c>
      <c r="B1465" s="1" t="n">
        <v>0</v>
      </c>
      <c r="D1465" s="1" t="n">
        <v>25.3299446105957</v>
      </c>
      <c r="E1465" s="1" t="n">
        <v>0</v>
      </c>
      <c r="H1465" s="1" t="n">
        <v>25.3299446105957</v>
      </c>
      <c r="I1465" s="1" t="n">
        <v>0</v>
      </c>
    </row>
    <row r="1466" customFormat="false" ht="12.75" hidden="false" customHeight="false" outlineLevel="0" collapsed="false">
      <c r="A1466" s="1" t="n">
        <v>25.3286972045898</v>
      </c>
      <c r="B1466" s="1" t="n">
        <v>0</v>
      </c>
      <c r="D1466" s="1" t="n">
        <v>25.3286972045898</v>
      </c>
      <c r="E1466" s="1" t="n">
        <v>0</v>
      </c>
      <c r="H1466" s="1" t="n">
        <v>25.3286972045898</v>
      </c>
      <c r="I1466" s="1" t="n">
        <v>0</v>
      </c>
    </row>
    <row r="1467" customFormat="false" ht="12.75" hidden="false" customHeight="false" outlineLevel="0" collapsed="false">
      <c r="A1467" s="1" t="n">
        <v>25.3311920166016</v>
      </c>
      <c r="B1467" s="1" t="n">
        <v>0</v>
      </c>
      <c r="D1467" s="1" t="n">
        <v>25.3311920166016</v>
      </c>
      <c r="E1467" s="1" t="n">
        <v>0</v>
      </c>
      <c r="H1467" s="1" t="n">
        <v>25.3311920166016</v>
      </c>
      <c r="I1467" s="1" t="n">
        <v>0</v>
      </c>
    </row>
    <row r="1468" customFormat="false" ht="12.75" hidden="false" customHeight="false" outlineLevel="0" collapsed="false">
      <c r="A1468" s="1" t="n">
        <v>25.3324279785156</v>
      </c>
      <c r="B1468" s="1" t="n">
        <v>0</v>
      </c>
      <c r="D1468" s="1" t="n">
        <v>25.3324279785156</v>
      </c>
      <c r="E1468" s="1" t="n">
        <v>0</v>
      </c>
      <c r="H1468" s="1" t="n">
        <v>25.3324279785156</v>
      </c>
      <c r="I1468" s="1" t="n">
        <v>0</v>
      </c>
    </row>
    <row r="1469" customFormat="false" ht="12.75" hidden="false" customHeight="false" outlineLevel="0" collapsed="false">
      <c r="A1469" s="1" t="n">
        <v>25.3336753845215</v>
      </c>
      <c r="B1469" s="1" t="n">
        <v>0</v>
      </c>
      <c r="D1469" s="1" t="n">
        <v>25.3336753845215</v>
      </c>
      <c r="E1469" s="1" t="n">
        <v>0</v>
      </c>
      <c r="H1469" s="1" t="n">
        <v>25.3336753845215</v>
      </c>
      <c r="I1469" s="1" t="n">
        <v>0</v>
      </c>
    </row>
    <row r="1470" customFormat="false" ht="12.75" hidden="false" customHeight="false" outlineLevel="0" collapsed="false">
      <c r="A1470" s="1" t="n">
        <v>25.3324279785156</v>
      </c>
      <c r="B1470" s="1" t="n">
        <v>0</v>
      </c>
      <c r="D1470" s="1" t="n">
        <v>25.3324279785156</v>
      </c>
      <c r="E1470" s="1" t="n">
        <v>0</v>
      </c>
      <c r="H1470" s="1" t="n">
        <v>25.3324279785156</v>
      </c>
      <c r="I1470" s="1" t="n">
        <v>0</v>
      </c>
    </row>
    <row r="1471" customFormat="false" ht="12.75" hidden="false" customHeight="false" outlineLevel="0" collapsed="false">
      <c r="A1471" s="1" t="n">
        <v>25.3349113464355</v>
      </c>
      <c r="B1471" s="1" t="n">
        <v>0</v>
      </c>
      <c r="D1471" s="1" t="n">
        <v>25.3349113464355</v>
      </c>
      <c r="E1471" s="1" t="n">
        <v>0</v>
      </c>
      <c r="H1471" s="1" t="n">
        <v>25.3349113464355</v>
      </c>
      <c r="I1471" s="1" t="n">
        <v>0</v>
      </c>
    </row>
    <row r="1472" customFormat="false" ht="12.75" hidden="false" customHeight="false" outlineLevel="0" collapsed="false">
      <c r="A1472" s="1" t="n">
        <v>25.3349113464355</v>
      </c>
      <c r="B1472" s="1" t="n">
        <v>0</v>
      </c>
      <c r="D1472" s="1" t="n">
        <v>25.3349113464355</v>
      </c>
      <c r="E1472" s="1" t="n">
        <v>0</v>
      </c>
      <c r="H1472" s="1" t="n">
        <v>25.3349113464355</v>
      </c>
      <c r="I1472" s="1" t="n">
        <v>0</v>
      </c>
    </row>
    <row r="1473" customFormat="false" ht="12.75" hidden="false" customHeight="false" outlineLevel="0" collapsed="false">
      <c r="A1473" s="1" t="n">
        <v>25.3386287689209</v>
      </c>
      <c r="B1473" s="1" t="n">
        <v>0</v>
      </c>
      <c r="D1473" s="1" t="n">
        <v>25.3386287689209</v>
      </c>
      <c r="E1473" s="1" t="n">
        <v>0</v>
      </c>
      <c r="H1473" s="1" t="n">
        <v>25.3386287689209</v>
      </c>
      <c r="I1473" s="1" t="n">
        <v>0</v>
      </c>
    </row>
    <row r="1474" customFormat="false" ht="12.75" hidden="false" customHeight="false" outlineLevel="0" collapsed="false">
      <c r="A1474" s="1" t="n">
        <v>25.339864730835</v>
      </c>
      <c r="B1474" s="1" t="n">
        <v>0</v>
      </c>
      <c r="D1474" s="1" t="n">
        <v>25.339864730835</v>
      </c>
      <c r="E1474" s="1" t="n">
        <v>0</v>
      </c>
      <c r="H1474" s="1" t="n">
        <v>25.339864730835</v>
      </c>
      <c r="I1474" s="1" t="n">
        <v>0</v>
      </c>
    </row>
    <row r="1475" customFormat="false" ht="12.75" hidden="false" customHeight="false" outlineLevel="0" collapsed="false">
      <c r="A1475" s="1" t="n">
        <v>25.339864730835</v>
      </c>
      <c r="B1475" s="1" t="n">
        <v>0</v>
      </c>
      <c r="D1475" s="1" t="n">
        <v>25.339864730835</v>
      </c>
      <c r="E1475" s="1" t="n">
        <v>0</v>
      </c>
      <c r="H1475" s="1" t="n">
        <v>25.339864730835</v>
      </c>
      <c r="I1475" s="1" t="n">
        <v>0</v>
      </c>
    </row>
    <row r="1476" customFormat="false" ht="12.75" hidden="false" customHeight="false" outlineLevel="0" collapsed="false">
      <c r="A1476" s="1" t="n">
        <v>25.336145401001</v>
      </c>
      <c r="B1476" s="1" t="n">
        <v>0</v>
      </c>
      <c r="D1476" s="1" t="n">
        <v>25.336145401001</v>
      </c>
      <c r="E1476" s="1" t="n">
        <v>0</v>
      </c>
      <c r="H1476" s="1" t="n">
        <v>25.336145401001</v>
      </c>
      <c r="I1476" s="1" t="n">
        <v>0</v>
      </c>
    </row>
    <row r="1477" customFormat="false" ht="12.75" hidden="false" customHeight="false" outlineLevel="0" collapsed="false">
      <c r="A1477" s="1" t="n">
        <v>25.3324279785156</v>
      </c>
      <c r="B1477" s="1" t="n">
        <v>0</v>
      </c>
      <c r="D1477" s="1" t="n">
        <v>25.3324279785156</v>
      </c>
      <c r="E1477" s="1" t="n">
        <v>0</v>
      </c>
      <c r="H1477" s="1" t="n">
        <v>25.3324279785156</v>
      </c>
      <c r="I1477" s="1" t="n">
        <v>0</v>
      </c>
    </row>
    <row r="1478" customFormat="false" ht="12.75" hidden="false" customHeight="false" outlineLevel="0" collapsed="false">
      <c r="A1478" s="1" t="n">
        <v>25.3386287689209</v>
      </c>
      <c r="B1478" s="1" t="n">
        <v>0</v>
      </c>
      <c r="D1478" s="1" t="n">
        <v>25.3386287689209</v>
      </c>
      <c r="E1478" s="1" t="n">
        <v>0</v>
      </c>
      <c r="H1478" s="1" t="n">
        <v>25.3386287689209</v>
      </c>
      <c r="I1478" s="1" t="n">
        <v>0</v>
      </c>
    </row>
    <row r="1479" customFormat="false" ht="12.75" hidden="false" customHeight="false" outlineLevel="0" collapsed="false">
      <c r="A1479" s="1" t="n">
        <v>25.3386287689209</v>
      </c>
      <c r="B1479" s="1" t="n">
        <v>0</v>
      </c>
      <c r="D1479" s="1" t="n">
        <v>25.3386287689209</v>
      </c>
      <c r="E1479" s="1" t="n">
        <v>0</v>
      </c>
      <c r="H1479" s="1" t="n">
        <v>25.3386287689209</v>
      </c>
      <c r="I1479" s="1" t="n">
        <v>0</v>
      </c>
    </row>
    <row r="1480" customFormat="false" ht="12.75" hidden="false" customHeight="false" outlineLevel="0" collapsed="false">
      <c r="A1480" s="1" t="n">
        <v>25.3386287689209</v>
      </c>
      <c r="B1480" s="1" t="n">
        <v>0</v>
      </c>
      <c r="D1480" s="1" t="n">
        <v>25.3386287689209</v>
      </c>
      <c r="E1480" s="1" t="n">
        <v>0</v>
      </c>
      <c r="H1480" s="1" t="n">
        <v>25.3386287689209</v>
      </c>
      <c r="I1480" s="1" t="n">
        <v>0</v>
      </c>
    </row>
    <row r="1481" customFormat="false" ht="12.75" hidden="false" customHeight="false" outlineLevel="0" collapsed="false">
      <c r="A1481" s="1" t="n">
        <v>25.3386287689209</v>
      </c>
      <c r="B1481" s="1" t="n">
        <v>0</v>
      </c>
      <c r="D1481" s="1" t="n">
        <v>25.3386287689209</v>
      </c>
      <c r="E1481" s="1" t="n">
        <v>0</v>
      </c>
      <c r="H1481" s="1" t="n">
        <v>25.3386287689209</v>
      </c>
      <c r="I1481" s="1" t="n">
        <v>0</v>
      </c>
    </row>
    <row r="1482" customFormat="false" ht="12.75" hidden="false" customHeight="false" outlineLevel="0" collapsed="false">
      <c r="A1482" s="1" t="n">
        <v>25.3349113464355</v>
      </c>
      <c r="B1482" s="1" t="n">
        <v>0</v>
      </c>
      <c r="D1482" s="1" t="n">
        <v>25.3349113464355</v>
      </c>
      <c r="E1482" s="1" t="n">
        <v>0</v>
      </c>
      <c r="H1482" s="1" t="n">
        <v>25.3349113464355</v>
      </c>
      <c r="I1482" s="1" t="n">
        <v>0</v>
      </c>
    </row>
    <row r="1483" customFormat="false" ht="12.75" hidden="false" customHeight="false" outlineLevel="0" collapsed="false">
      <c r="A1483" s="1" t="n">
        <v>25.3324279785156</v>
      </c>
      <c r="B1483" s="1" t="n">
        <v>0</v>
      </c>
      <c r="D1483" s="1" t="n">
        <v>25.3324279785156</v>
      </c>
      <c r="E1483" s="1" t="n">
        <v>0</v>
      </c>
      <c r="H1483" s="1" t="n">
        <v>25.3324279785156</v>
      </c>
      <c r="I1483" s="1" t="n">
        <v>0</v>
      </c>
    </row>
    <row r="1484" customFormat="false" ht="12.75" hidden="false" customHeight="false" outlineLevel="0" collapsed="false">
      <c r="A1484" s="1" t="n">
        <v>25.3324279785156</v>
      </c>
      <c r="B1484" s="1" t="n">
        <v>0</v>
      </c>
      <c r="D1484" s="1" t="n">
        <v>25.3324279785156</v>
      </c>
      <c r="E1484" s="1" t="n">
        <v>0</v>
      </c>
      <c r="H1484" s="1" t="n">
        <v>25.3324279785156</v>
      </c>
      <c r="I1484" s="1" t="n">
        <v>0</v>
      </c>
    </row>
    <row r="1485" customFormat="false" ht="12.75" hidden="false" customHeight="false" outlineLevel="0" collapsed="false">
      <c r="A1485" s="1" t="n">
        <v>25.3386287689209</v>
      </c>
      <c r="B1485" s="1" t="n">
        <v>0</v>
      </c>
      <c r="D1485" s="1" t="n">
        <v>25.3386287689209</v>
      </c>
      <c r="E1485" s="1" t="n">
        <v>0</v>
      </c>
      <c r="H1485" s="1" t="n">
        <v>25.3386287689209</v>
      </c>
      <c r="I1485" s="1" t="n">
        <v>0</v>
      </c>
    </row>
    <row r="1486" customFormat="false" ht="12.75" hidden="false" customHeight="false" outlineLevel="0" collapsed="false">
      <c r="A1486" s="1" t="n">
        <v>25.339864730835</v>
      </c>
      <c r="B1486" s="1" t="n">
        <v>0</v>
      </c>
      <c r="D1486" s="1" t="n">
        <v>25.339864730835</v>
      </c>
      <c r="E1486" s="1" t="n">
        <v>0</v>
      </c>
      <c r="H1486" s="1" t="n">
        <v>25.339864730835</v>
      </c>
      <c r="I1486" s="1" t="n">
        <v>0</v>
      </c>
    </row>
    <row r="1487" customFormat="false" ht="12.75" hidden="false" customHeight="false" outlineLevel="0" collapsed="false">
      <c r="A1487" s="1" t="n">
        <v>25.337381362915</v>
      </c>
      <c r="B1487" s="1" t="n">
        <v>0</v>
      </c>
      <c r="D1487" s="1" t="n">
        <v>25.337381362915</v>
      </c>
      <c r="E1487" s="1" t="n">
        <v>0</v>
      </c>
      <c r="H1487" s="1" t="n">
        <v>25.337381362915</v>
      </c>
      <c r="I1487" s="1" t="n">
        <v>0</v>
      </c>
    </row>
    <row r="1488" customFormat="false" ht="12.75" hidden="false" customHeight="false" outlineLevel="0" collapsed="false">
      <c r="A1488" s="1" t="n">
        <v>25.3386287689209</v>
      </c>
      <c r="B1488" s="1" t="n">
        <v>0</v>
      </c>
      <c r="D1488" s="1" t="n">
        <v>25.3386287689209</v>
      </c>
      <c r="E1488" s="1" t="n">
        <v>0</v>
      </c>
      <c r="H1488" s="1" t="n">
        <v>25.3386287689209</v>
      </c>
      <c r="I1488" s="1" t="n">
        <v>0</v>
      </c>
    </row>
    <row r="1489" customFormat="false" ht="12.75" hidden="false" customHeight="false" outlineLevel="0" collapsed="false">
      <c r="A1489" s="1" t="n">
        <v>25.3349113464355</v>
      </c>
      <c r="B1489" s="1" t="n">
        <v>0</v>
      </c>
      <c r="D1489" s="1" t="n">
        <v>25.3349113464355</v>
      </c>
      <c r="E1489" s="1" t="n">
        <v>0</v>
      </c>
      <c r="H1489" s="1" t="n">
        <v>25.3349113464355</v>
      </c>
      <c r="I1489" s="1" t="n">
        <v>0</v>
      </c>
    </row>
    <row r="1490" customFormat="false" ht="12.75" hidden="false" customHeight="false" outlineLevel="0" collapsed="false">
      <c r="A1490" s="1" t="n">
        <v>25.339864730835</v>
      </c>
      <c r="B1490" s="1" t="n">
        <v>0</v>
      </c>
      <c r="D1490" s="1" t="n">
        <v>25.339864730835</v>
      </c>
      <c r="E1490" s="1" t="n">
        <v>0</v>
      </c>
      <c r="H1490" s="1" t="n">
        <v>25.339864730835</v>
      </c>
      <c r="I1490" s="1" t="n">
        <v>0</v>
      </c>
    </row>
    <row r="1491" customFormat="false" ht="12.75" hidden="false" customHeight="false" outlineLevel="0" collapsed="false">
      <c r="A1491" s="1" t="n">
        <v>25.3411121368408</v>
      </c>
      <c r="B1491" s="1" t="n">
        <v>0</v>
      </c>
      <c r="D1491" s="1" t="n">
        <v>25.3411121368408</v>
      </c>
      <c r="E1491" s="1" t="n">
        <v>0</v>
      </c>
      <c r="H1491" s="1" t="n">
        <v>25.3411121368408</v>
      </c>
      <c r="I1491" s="1" t="n">
        <v>0</v>
      </c>
    </row>
    <row r="1492" customFormat="false" ht="12.75" hidden="false" customHeight="false" outlineLevel="0" collapsed="false">
      <c r="A1492" s="1" t="n">
        <v>25.3448314666748</v>
      </c>
      <c r="B1492" s="1" t="n">
        <v>0</v>
      </c>
      <c r="D1492" s="1" t="n">
        <v>25.3448314666748</v>
      </c>
      <c r="E1492" s="1" t="n">
        <v>0</v>
      </c>
      <c r="H1492" s="1" t="n">
        <v>25.3448314666748</v>
      </c>
      <c r="I1492" s="1" t="n">
        <v>0</v>
      </c>
    </row>
    <row r="1493" customFormat="false" ht="12.75" hidden="false" customHeight="false" outlineLevel="0" collapsed="false">
      <c r="A1493" s="1" t="n">
        <v>25.3411121368408</v>
      </c>
      <c r="B1493" s="1" t="n">
        <v>0</v>
      </c>
      <c r="D1493" s="1" t="n">
        <v>25.3411121368408</v>
      </c>
      <c r="E1493" s="1" t="n">
        <v>0</v>
      </c>
      <c r="H1493" s="1" t="n">
        <v>25.3411121368408</v>
      </c>
      <c r="I1493" s="1" t="n">
        <v>0</v>
      </c>
    </row>
    <row r="1494" customFormat="false" ht="12.75" hidden="false" customHeight="false" outlineLevel="0" collapsed="false">
      <c r="A1494" s="1" t="n">
        <v>25.3448314666748</v>
      </c>
      <c r="B1494" s="1" t="n">
        <v>0</v>
      </c>
      <c r="D1494" s="1" t="n">
        <v>25.3448314666748</v>
      </c>
      <c r="E1494" s="1" t="n">
        <v>0</v>
      </c>
      <c r="H1494" s="1" t="n">
        <v>25.3448314666748</v>
      </c>
      <c r="I1494" s="1" t="n">
        <v>0</v>
      </c>
    </row>
    <row r="1495" customFormat="false" ht="12.75" hidden="false" customHeight="false" outlineLevel="0" collapsed="false">
      <c r="A1495" s="1" t="n">
        <v>25.3435955047607</v>
      </c>
      <c r="B1495" s="1" t="n">
        <v>0</v>
      </c>
      <c r="D1495" s="1" t="n">
        <v>25.3435955047607</v>
      </c>
      <c r="E1495" s="1" t="n">
        <v>0</v>
      </c>
      <c r="H1495" s="1" t="n">
        <v>25.3435955047607</v>
      </c>
      <c r="I1495" s="1" t="n">
        <v>0</v>
      </c>
    </row>
    <row r="1496" customFormat="false" ht="12.75" hidden="false" customHeight="false" outlineLevel="0" collapsed="false">
      <c r="A1496" s="1" t="n">
        <v>25.3485488891602</v>
      </c>
      <c r="B1496" s="1" t="n">
        <v>0</v>
      </c>
      <c r="D1496" s="1" t="n">
        <v>25.3485488891602</v>
      </c>
      <c r="E1496" s="1" t="n">
        <v>0</v>
      </c>
      <c r="H1496" s="1" t="n">
        <v>25.3485488891602</v>
      </c>
      <c r="I1496" s="1" t="n">
        <v>0</v>
      </c>
    </row>
    <row r="1497" customFormat="false" ht="12.75" hidden="false" customHeight="false" outlineLevel="0" collapsed="false">
      <c r="A1497" s="1" t="n">
        <v>25.339864730835</v>
      </c>
      <c r="B1497" s="1" t="n">
        <v>0</v>
      </c>
      <c r="D1497" s="1" t="n">
        <v>25.339864730835</v>
      </c>
      <c r="E1497" s="1" t="n">
        <v>0</v>
      </c>
      <c r="H1497" s="1" t="n">
        <v>25.339864730835</v>
      </c>
      <c r="I1497" s="1" t="n">
        <v>0</v>
      </c>
    </row>
    <row r="1498" customFormat="false" ht="12.75" hidden="false" customHeight="false" outlineLevel="0" collapsed="false">
      <c r="A1498" s="1" t="n">
        <v>25.3386287689209</v>
      </c>
      <c r="B1498" s="1" t="n">
        <v>0</v>
      </c>
      <c r="D1498" s="1" t="n">
        <v>25.3386287689209</v>
      </c>
      <c r="E1498" s="1" t="n">
        <v>0</v>
      </c>
      <c r="H1498" s="1" t="n">
        <v>25.3386287689209</v>
      </c>
      <c r="I1498" s="1" t="n">
        <v>0</v>
      </c>
    </row>
    <row r="1499" customFormat="false" ht="12.75" hidden="false" customHeight="false" outlineLevel="0" collapsed="false">
      <c r="A1499" s="1" t="n">
        <v>25.337381362915</v>
      </c>
      <c r="B1499" s="1" t="n">
        <v>0</v>
      </c>
      <c r="D1499" s="1" t="n">
        <v>25.337381362915</v>
      </c>
      <c r="E1499" s="1" t="n">
        <v>0</v>
      </c>
      <c r="H1499" s="1" t="n">
        <v>25.337381362915</v>
      </c>
      <c r="I1499" s="1" t="n">
        <v>0</v>
      </c>
    </row>
    <row r="1500" customFormat="false" ht="12.75" hidden="false" customHeight="false" outlineLevel="0" collapsed="false">
      <c r="A1500" s="1" t="n">
        <v>25.336145401001</v>
      </c>
      <c r="B1500" s="1" t="n">
        <v>0</v>
      </c>
      <c r="D1500" s="1" t="n">
        <v>25.336145401001</v>
      </c>
      <c r="E1500" s="1" t="n">
        <v>0</v>
      </c>
      <c r="H1500" s="1" t="n">
        <v>25.336145401001</v>
      </c>
      <c r="I1500" s="1" t="n">
        <v>0</v>
      </c>
    </row>
    <row r="1501" customFormat="false" ht="12.75" hidden="false" customHeight="false" outlineLevel="0" collapsed="false">
      <c r="A1501" s="1" t="n">
        <v>25.3311920166016</v>
      </c>
      <c r="B1501" s="1" t="n">
        <v>0</v>
      </c>
      <c r="D1501" s="1" t="n">
        <v>25.3311920166016</v>
      </c>
      <c r="E1501" s="1" t="n">
        <v>0</v>
      </c>
      <c r="H1501" s="1" t="n">
        <v>25.3311920166016</v>
      </c>
      <c r="I1501" s="1" t="n">
        <v>0</v>
      </c>
    </row>
    <row r="1502" customFormat="false" ht="12.75" hidden="false" customHeight="false" outlineLevel="0" collapsed="false">
      <c r="A1502" s="1" t="n">
        <v>25.3324279785156</v>
      </c>
      <c r="B1502" s="1" t="n">
        <v>0</v>
      </c>
      <c r="D1502" s="1" t="n">
        <v>25.3324279785156</v>
      </c>
      <c r="E1502" s="1" t="n">
        <v>0</v>
      </c>
      <c r="H1502" s="1" t="n">
        <v>25.3324279785156</v>
      </c>
      <c r="I1502" s="1" t="n">
        <v>0</v>
      </c>
    </row>
    <row r="1503" customFormat="false" ht="12.75" hidden="false" customHeight="false" outlineLevel="0" collapsed="false">
      <c r="A1503" s="1" t="n">
        <v>25.3274612426758</v>
      </c>
      <c r="B1503" s="1" t="n">
        <v>0</v>
      </c>
      <c r="D1503" s="1" t="n">
        <v>25.3274612426758</v>
      </c>
      <c r="E1503" s="1" t="n">
        <v>0</v>
      </c>
      <c r="H1503" s="1" t="n">
        <v>25.3274612426758</v>
      </c>
      <c r="I1503" s="1" t="n">
        <v>0</v>
      </c>
    </row>
    <row r="1504" customFormat="false" ht="12.75" hidden="false" customHeight="false" outlineLevel="0" collapsed="false">
      <c r="A1504" s="1" t="n">
        <v>25.3311920166016</v>
      </c>
      <c r="B1504" s="1" t="n">
        <v>0</v>
      </c>
      <c r="D1504" s="1" t="n">
        <v>25.3311920166016</v>
      </c>
      <c r="E1504" s="1" t="n">
        <v>0</v>
      </c>
      <c r="H1504" s="1" t="n">
        <v>25.3311920166016</v>
      </c>
      <c r="I1504" s="1" t="n">
        <v>0</v>
      </c>
    </row>
    <row r="1505" customFormat="false" ht="12.75" hidden="false" customHeight="false" outlineLevel="0" collapsed="false">
      <c r="A1505" s="1" t="n">
        <v>25.3286972045898</v>
      </c>
      <c r="B1505" s="1" t="n">
        <v>0</v>
      </c>
      <c r="D1505" s="1" t="n">
        <v>25.3286972045898</v>
      </c>
      <c r="E1505" s="1" t="n">
        <v>0</v>
      </c>
      <c r="H1505" s="1" t="n">
        <v>25.3286972045898</v>
      </c>
      <c r="I1505" s="1" t="n">
        <v>0</v>
      </c>
    </row>
    <row r="1506" customFormat="false" ht="12.75" hidden="false" customHeight="false" outlineLevel="0" collapsed="false">
      <c r="A1506" s="1" t="n">
        <v>25.3336753845215</v>
      </c>
      <c r="B1506" s="1" t="n">
        <v>0</v>
      </c>
      <c r="D1506" s="1" t="n">
        <v>25.3336753845215</v>
      </c>
      <c r="E1506" s="1" t="n">
        <v>0</v>
      </c>
      <c r="H1506" s="1" t="n">
        <v>25.3336753845215</v>
      </c>
      <c r="I1506" s="1" t="n">
        <v>0</v>
      </c>
    </row>
    <row r="1507" customFormat="false" ht="12.75" hidden="false" customHeight="false" outlineLevel="0" collapsed="false">
      <c r="A1507" s="1" t="n">
        <v>25.336145401001</v>
      </c>
      <c r="B1507" s="1" t="n">
        <v>0</v>
      </c>
      <c r="D1507" s="1" t="n">
        <v>25.336145401001</v>
      </c>
      <c r="E1507" s="1" t="n">
        <v>0</v>
      </c>
      <c r="H1507" s="1" t="n">
        <v>25.336145401001</v>
      </c>
      <c r="I1507" s="1" t="n">
        <v>0</v>
      </c>
    </row>
    <row r="1508" customFormat="false" ht="12.75" hidden="false" customHeight="false" outlineLevel="0" collapsed="false">
      <c r="A1508" s="1" t="n">
        <v>25.336145401001</v>
      </c>
      <c r="B1508" s="1" t="n">
        <v>0</v>
      </c>
      <c r="D1508" s="1" t="n">
        <v>25.336145401001</v>
      </c>
      <c r="E1508" s="1" t="n">
        <v>0</v>
      </c>
      <c r="H1508" s="1" t="n">
        <v>25.336145401001</v>
      </c>
      <c r="I1508" s="1" t="n">
        <v>0</v>
      </c>
    </row>
    <row r="1509" customFormat="false" ht="12.75" hidden="false" customHeight="false" outlineLevel="0" collapsed="false">
      <c r="A1509" s="1" t="n">
        <v>25.339864730835</v>
      </c>
      <c r="B1509" s="1" t="n">
        <v>0</v>
      </c>
      <c r="D1509" s="1" t="n">
        <v>25.339864730835</v>
      </c>
      <c r="E1509" s="1" t="n">
        <v>0</v>
      </c>
      <c r="H1509" s="1" t="n">
        <v>25.339864730835</v>
      </c>
      <c r="I1509" s="1" t="n">
        <v>0</v>
      </c>
    </row>
    <row r="1510" customFormat="false" ht="12.75" hidden="false" customHeight="false" outlineLevel="0" collapsed="false">
      <c r="A1510" s="1" t="n">
        <v>25.3435955047607</v>
      </c>
      <c r="B1510" s="1" t="n">
        <v>0</v>
      </c>
      <c r="D1510" s="1" t="n">
        <v>25.3435955047607</v>
      </c>
      <c r="E1510" s="1" t="n">
        <v>0</v>
      </c>
      <c r="H1510" s="1" t="n">
        <v>25.3435955047607</v>
      </c>
      <c r="I1510" s="1" t="n">
        <v>0</v>
      </c>
    </row>
    <row r="1511" customFormat="false" ht="12.75" hidden="false" customHeight="false" outlineLevel="0" collapsed="false">
      <c r="A1511" s="1" t="n">
        <v>25.3411121368408</v>
      </c>
      <c r="B1511" s="1" t="n">
        <v>0</v>
      </c>
      <c r="D1511" s="1" t="n">
        <v>25.3411121368408</v>
      </c>
      <c r="E1511" s="1" t="n">
        <v>0</v>
      </c>
      <c r="H1511" s="1" t="n">
        <v>25.3411121368408</v>
      </c>
      <c r="I1511" s="1" t="n">
        <v>0</v>
      </c>
    </row>
    <row r="1512" customFormat="false" ht="12.75" hidden="false" customHeight="false" outlineLevel="0" collapsed="false">
      <c r="A1512" s="1" t="n">
        <v>25.3435955047607</v>
      </c>
      <c r="B1512" s="1" t="n">
        <v>0</v>
      </c>
      <c r="D1512" s="1" t="n">
        <v>25.3435955047607</v>
      </c>
      <c r="E1512" s="1" t="n">
        <v>0</v>
      </c>
      <c r="H1512" s="1" t="n">
        <v>25.3435955047607</v>
      </c>
      <c r="I1512" s="1" t="n">
        <v>0</v>
      </c>
    </row>
    <row r="1513" customFormat="false" ht="12.75" hidden="false" customHeight="false" outlineLevel="0" collapsed="false">
      <c r="A1513" s="1" t="n">
        <v>25.3411121368408</v>
      </c>
      <c r="B1513" s="1" t="n">
        <v>0</v>
      </c>
      <c r="D1513" s="1" t="n">
        <v>25.3411121368408</v>
      </c>
      <c r="E1513" s="1" t="n">
        <v>0</v>
      </c>
      <c r="H1513" s="1" t="n">
        <v>25.3411121368408</v>
      </c>
      <c r="I1513" s="1" t="n">
        <v>0</v>
      </c>
    </row>
    <row r="1514" customFormat="false" ht="12.75" hidden="false" customHeight="false" outlineLevel="0" collapsed="false">
      <c r="A1514" s="1" t="n">
        <v>25.339864730835</v>
      </c>
      <c r="B1514" s="1" t="n">
        <v>0</v>
      </c>
      <c r="D1514" s="1" t="n">
        <v>25.339864730835</v>
      </c>
      <c r="E1514" s="1" t="n">
        <v>0</v>
      </c>
      <c r="H1514" s="1" t="n">
        <v>25.339864730835</v>
      </c>
      <c r="I1514" s="1" t="n">
        <v>0</v>
      </c>
    </row>
    <row r="1515" customFormat="false" ht="12.75" hidden="false" customHeight="false" outlineLevel="0" collapsed="false">
      <c r="A1515" s="1" t="n">
        <v>25.339864730835</v>
      </c>
      <c r="B1515" s="1" t="n">
        <v>0</v>
      </c>
      <c r="D1515" s="1" t="n">
        <v>25.339864730835</v>
      </c>
      <c r="E1515" s="1" t="n">
        <v>0</v>
      </c>
      <c r="H1515" s="1" t="n">
        <v>25.339864730835</v>
      </c>
      <c r="I1515" s="1" t="n">
        <v>0</v>
      </c>
    </row>
    <row r="1516" customFormat="false" ht="12.75" hidden="false" customHeight="false" outlineLevel="0" collapsed="false">
      <c r="A1516" s="1" t="n">
        <v>25.339864730835</v>
      </c>
      <c r="B1516" s="1" t="n">
        <v>0</v>
      </c>
      <c r="D1516" s="1" t="n">
        <v>25.339864730835</v>
      </c>
      <c r="E1516" s="1" t="n">
        <v>0</v>
      </c>
      <c r="H1516" s="1" t="n">
        <v>25.339864730835</v>
      </c>
      <c r="I1516" s="1" t="n">
        <v>0</v>
      </c>
    </row>
    <row r="1517" customFormat="false" ht="12.75" hidden="false" customHeight="false" outlineLevel="0" collapsed="false">
      <c r="A1517" s="1" t="n">
        <v>25.3386287689209</v>
      </c>
      <c r="B1517" s="1" t="n">
        <v>0</v>
      </c>
      <c r="D1517" s="1" t="n">
        <v>25.3386287689209</v>
      </c>
      <c r="E1517" s="1" t="n">
        <v>0</v>
      </c>
      <c r="H1517" s="1" t="n">
        <v>25.3386287689209</v>
      </c>
      <c r="I1517" s="1" t="n">
        <v>0</v>
      </c>
    </row>
    <row r="1518" customFormat="false" ht="12.75" hidden="false" customHeight="false" outlineLevel="0" collapsed="false">
      <c r="A1518" s="1" t="n">
        <v>25.3274612426758</v>
      </c>
      <c r="B1518" s="1" t="n">
        <v>0</v>
      </c>
      <c r="D1518" s="1" t="n">
        <v>25.3274612426758</v>
      </c>
      <c r="E1518" s="1" t="n">
        <v>0</v>
      </c>
      <c r="H1518" s="1" t="n">
        <v>25.3274612426758</v>
      </c>
      <c r="I1518" s="1" t="n">
        <v>0</v>
      </c>
    </row>
    <row r="1519" customFormat="false" ht="12.75" hidden="false" customHeight="false" outlineLevel="0" collapsed="false">
      <c r="A1519" s="1" t="n">
        <v>25.3324279785156</v>
      </c>
      <c r="B1519" s="1" t="n">
        <v>0</v>
      </c>
      <c r="D1519" s="1" t="n">
        <v>25.3324279785156</v>
      </c>
      <c r="E1519" s="1" t="n">
        <v>0</v>
      </c>
      <c r="H1519" s="1" t="n">
        <v>25.3324279785156</v>
      </c>
      <c r="I1519" s="1" t="n">
        <v>0</v>
      </c>
    </row>
    <row r="1520" customFormat="false" ht="12.75" hidden="false" customHeight="false" outlineLevel="0" collapsed="false">
      <c r="A1520" s="1" t="n">
        <v>25.3286972045898</v>
      </c>
      <c r="B1520" s="1" t="n">
        <v>0</v>
      </c>
      <c r="D1520" s="1" t="n">
        <v>25.3286972045898</v>
      </c>
      <c r="E1520" s="1" t="n">
        <v>0</v>
      </c>
      <c r="H1520" s="1" t="n">
        <v>25.3286972045898</v>
      </c>
      <c r="I1520" s="1" t="n">
        <v>0</v>
      </c>
    </row>
    <row r="1521" customFormat="false" ht="12.75" hidden="false" customHeight="false" outlineLevel="0" collapsed="false">
      <c r="A1521" s="1" t="n">
        <v>25.3286972045898</v>
      </c>
      <c r="B1521" s="1" t="n">
        <v>0</v>
      </c>
      <c r="D1521" s="1" t="n">
        <v>25.3286972045898</v>
      </c>
      <c r="E1521" s="1" t="n">
        <v>0</v>
      </c>
      <c r="H1521" s="1" t="n">
        <v>25.3286972045898</v>
      </c>
      <c r="I1521" s="1" t="n">
        <v>0</v>
      </c>
    </row>
    <row r="1522" customFormat="false" ht="12.75" hidden="false" customHeight="false" outlineLevel="0" collapsed="false">
      <c r="A1522" s="1" t="n">
        <v>25.3262252807617</v>
      </c>
      <c r="B1522" s="1" t="n">
        <v>0</v>
      </c>
      <c r="D1522" s="1" t="n">
        <v>25.3262252807617</v>
      </c>
      <c r="E1522" s="1" t="n">
        <v>0</v>
      </c>
      <c r="H1522" s="1" t="n">
        <v>25.3262252807617</v>
      </c>
      <c r="I1522" s="1" t="n">
        <v>0</v>
      </c>
    </row>
    <row r="1523" customFormat="false" ht="12.75" hidden="false" customHeight="false" outlineLevel="0" collapsed="false">
      <c r="A1523" s="1" t="n">
        <v>25.3299446105957</v>
      </c>
      <c r="B1523" s="1" t="n">
        <v>0</v>
      </c>
      <c r="D1523" s="1" t="n">
        <v>25.3299446105957</v>
      </c>
      <c r="E1523" s="1" t="n">
        <v>0</v>
      </c>
      <c r="H1523" s="1" t="n">
        <v>25.3299446105957</v>
      </c>
      <c r="I1523" s="1" t="n">
        <v>0</v>
      </c>
    </row>
    <row r="1524" customFormat="false" ht="12.75" hidden="false" customHeight="false" outlineLevel="0" collapsed="false">
      <c r="A1524" s="1" t="n">
        <v>25.3274612426758</v>
      </c>
      <c r="B1524" s="1" t="n">
        <v>0</v>
      </c>
      <c r="D1524" s="1" t="n">
        <v>25.3274612426758</v>
      </c>
      <c r="E1524" s="1" t="n">
        <v>0</v>
      </c>
      <c r="H1524" s="1" t="n">
        <v>25.3274612426758</v>
      </c>
      <c r="I1524" s="1" t="n">
        <v>0</v>
      </c>
    </row>
    <row r="1525" customFormat="false" ht="12.75" hidden="false" customHeight="false" outlineLevel="0" collapsed="false">
      <c r="A1525" s="1" t="n">
        <v>25.3299446105957</v>
      </c>
      <c r="B1525" s="1" t="n">
        <v>0</v>
      </c>
      <c r="D1525" s="1" t="n">
        <v>25.3299446105957</v>
      </c>
      <c r="E1525" s="1" t="n">
        <v>0</v>
      </c>
      <c r="H1525" s="1" t="n">
        <v>25.3299446105957</v>
      </c>
      <c r="I1525" s="1" t="n">
        <v>0</v>
      </c>
    </row>
    <row r="1526" customFormat="false" ht="12.75" hidden="false" customHeight="false" outlineLevel="0" collapsed="false">
      <c r="A1526" s="1" t="n">
        <v>25.3274612426758</v>
      </c>
      <c r="B1526" s="1" t="n">
        <v>0</v>
      </c>
      <c r="D1526" s="1" t="n">
        <v>25.3274612426758</v>
      </c>
      <c r="E1526" s="1" t="n">
        <v>0</v>
      </c>
      <c r="H1526" s="1" t="n">
        <v>25.3274612426758</v>
      </c>
      <c r="I1526" s="1" t="n">
        <v>0</v>
      </c>
    </row>
    <row r="1527" customFormat="false" ht="12.75" hidden="false" customHeight="false" outlineLevel="0" collapsed="false">
      <c r="A1527" s="1" t="n">
        <v>25.3286972045898</v>
      </c>
      <c r="B1527" s="1" t="n">
        <v>0</v>
      </c>
      <c r="D1527" s="1" t="n">
        <v>25.3286972045898</v>
      </c>
      <c r="E1527" s="1" t="n">
        <v>0</v>
      </c>
      <c r="H1527" s="1" t="n">
        <v>25.3286972045898</v>
      </c>
      <c r="I1527" s="1" t="n">
        <v>0</v>
      </c>
    </row>
    <row r="1528" customFormat="false" ht="12.75" hidden="false" customHeight="false" outlineLevel="0" collapsed="false">
      <c r="A1528" s="1" t="n">
        <v>25.3311920166016</v>
      </c>
      <c r="B1528" s="1" t="n">
        <v>0</v>
      </c>
      <c r="D1528" s="1" t="n">
        <v>25.3311920166016</v>
      </c>
      <c r="E1528" s="1" t="n">
        <v>0</v>
      </c>
      <c r="H1528" s="1" t="n">
        <v>25.3311920166016</v>
      </c>
      <c r="I1528" s="1" t="n">
        <v>0</v>
      </c>
    </row>
    <row r="1529" customFormat="false" ht="12.75" hidden="false" customHeight="false" outlineLevel="0" collapsed="false">
      <c r="A1529" s="1" t="n">
        <v>25.3311920166016</v>
      </c>
      <c r="B1529" s="1" t="n">
        <v>0</v>
      </c>
      <c r="D1529" s="1" t="n">
        <v>25.3311920166016</v>
      </c>
      <c r="E1529" s="1" t="n">
        <v>0</v>
      </c>
      <c r="H1529" s="1" t="n">
        <v>25.3311920166016</v>
      </c>
      <c r="I1529" s="1" t="n">
        <v>0</v>
      </c>
    </row>
    <row r="1530" customFormat="false" ht="12.75" hidden="false" customHeight="false" outlineLevel="0" collapsed="false">
      <c r="A1530" s="1" t="n">
        <v>25.3274612426758</v>
      </c>
      <c r="B1530" s="1" t="n">
        <v>0</v>
      </c>
      <c r="D1530" s="1" t="n">
        <v>25.3274612426758</v>
      </c>
      <c r="E1530" s="1" t="n">
        <v>0</v>
      </c>
      <c r="H1530" s="1" t="n">
        <v>25.3274612426758</v>
      </c>
      <c r="I1530" s="1" t="n">
        <v>0</v>
      </c>
    </row>
    <row r="1531" customFormat="false" ht="12.75" hidden="false" customHeight="false" outlineLevel="0" collapsed="false">
      <c r="A1531" s="1" t="n">
        <v>25.3299446105957</v>
      </c>
      <c r="B1531" s="1" t="n">
        <v>0</v>
      </c>
      <c r="D1531" s="1" t="n">
        <v>25.3299446105957</v>
      </c>
      <c r="E1531" s="1" t="n">
        <v>0</v>
      </c>
      <c r="H1531" s="1" t="n">
        <v>25.3299446105957</v>
      </c>
      <c r="I1531" s="1" t="n">
        <v>0</v>
      </c>
    </row>
    <row r="1532" customFormat="false" ht="12.75" hidden="false" customHeight="false" outlineLevel="0" collapsed="false">
      <c r="A1532" s="1" t="n">
        <v>25.3286972045898</v>
      </c>
      <c r="B1532" s="1" t="n">
        <v>0</v>
      </c>
      <c r="D1532" s="1" t="n">
        <v>25.3286972045898</v>
      </c>
      <c r="E1532" s="1" t="n">
        <v>0</v>
      </c>
      <c r="H1532" s="1" t="n">
        <v>25.3286972045898</v>
      </c>
      <c r="I1532" s="1" t="n">
        <v>0</v>
      </c>
    </row>
    <row r="1533" customFormat="false" ht="12.75" hidden="false" customHeight="false" outlineLevel="0" collapsed="false">
      <c r="A1533" s="1" t="n">
        <v>25.3286972045898</v>
      </c>
      <c r="B1533" s="1" t="n">
        <v>0</v>
      </c>
      <c r="D1533" s="1" t="n">
        <v>25.3286972045898</v>
      </c>
      <c r="E1533" s="1" t="n">
        <v>0</v>
      </c>
      <c r="H1533" s="1" t="n">
        <v>25.3286972045898</v>
      </c>
      <c r="I1533" s="1" t="n">
        <v>0</v>
      </c>
    </row>
    <row r="1534" customFormat="false" ht="12.75" hidden="false" customHeight="false" outlineLevel="0" collapsed="false">
      <c r="A1534" s="1" t="n">
        <v>25.3311920166016</v>
      </c>
      <c r="B1534" s="1" t="n">
        <v>0</v>
      </c>
      <c r="D1534" s="1" t="n">
        <v>25.3311920166016</v>
      </c>
      <c r="E1534" s="1" t="n">
        <v>0</v>
      </c>
      <c r="H1534" s="1" t="n">
        <v>25.3311920166016</v>
      </c>
      <c r="I1534" s="1" t="n">
        <v>0</v>
      </c>
    </row>
    <row r="1535" customFormat="false" ht="12.75" hidden="false" customHeight="false" outlineLevel="0" collapsed="false">
      <c r="A1535" s="1" t="n">
        <v>25.3324279785156</v>
      </c>
      <c r="B1535" s="1" t="n">
        <v>0</v>
      </c>
      <c r="D1535" s="1" t="n">
        <v>25.3324279785156</v>
      </c>
      <c r="E1535" s="1" t="n">
        <v>0</v>
      </c>
      <c r="H1535" s="1" t="n">
        <v>25.3324279785156</v>
      </c>
      <c r="I1535" s="1" t="n">
        <v>0</v>
      </c>
    </row>
    <row r="1536" customFormat="false" ht="12.75" hidden="false" customHeight="false" outlineLevel="0" collapsed="false">
      <c r="A1536" s="1" t="n">
        <v>25.3349113464355</v>
      </c>
      <c r="B1536" s="1" t="n">
        <v>0</v>
      </c>
      <c r="D1536" s="1" t="n">
        <v>25.3349113464355</v>
      </c>
      <c r="E1536" s="1" t="n">
        <v>0</v>
      </c>
      <c r="H1536" s="1" t="n">
        <v>25.3349113464355</v>
      </c>
      <c r="I1536" s="1" t="n">
        <v>0</v>
      </c>
    </row>
    <row r="1537" customFormat="false" ht="12.75" hidden="false" customHeight="false" outlineLevel="0" collapsed="false">
      <c r="A1537" s="1" t="n">
        <v>25.3324279785156</v>
      </c>
      <c r="B1537" s="1" t="n">
        <v>0</v>
      </c>
      <c r="D1537" s="1" t="n">
        <v>25.3324279785156</v>
      </c>
      <c r="E1537" s="1" t="n">
        <v>0</v>
      </c>
      <c r="H1537" s="1" t="n">
        <v>25.3324279785156</v>
      </c>
      <c r="I1537" s="1" t="n">
        <v>0</v>
      </c>
    </row>
    <row r="1538" customFormat="false" ht="12.75" hidden="false" customHeight="false" outlineLevel="0" collapsed="false">
      <c r="A1538" s="1" t="n">
        <v>25.3336753845215</v>
      </c>
      <c r="B1538" s="1" t="n">
        <v>0</v>
      </c>
      <c r="D1538" s="1" t="n">
        <v>25.3336753845215</v>
      </c>
      <c r="E1538" s="1" t="n">
        <v>0</v>
      </c>
      <c r="H1538" s="1" t="n">
        <v>25.3336753845215</v>
      </c>
      <c r="I1538" s="1" t="n">
        <v>0</v>
      </c>
    </row>
    <row r="1539" customFormat="false" ht="12.75" hidden="false" customHeight="false" outlineLevel="0" collapsed="false">
      <c r="A1539" s="1" t="n">
        <v>25.3349113464355</v>
      </c>
      <c r="B1539" s="1" t="n">
        <v>0</v>
      </c>
      <c r="D1539" s="1" t="n">
        <v>25.3349113464355</v>
      </c>
      <c r="E1539" s="1" t="n">
        <v>0</v>
      </c>
      <c r="H1539" s="1" t="n">
        <v>25.3349113464355</v>
      </c>
      <c r="I1539" s="1" t="n">
        <v>0</v>
      </c>
    </row>
    <row r="1540" customFormat="false" ht="12.75" hidden="false" customHeight="false" outlineLevel="0" collapsed="false">
      <c r="A1540" s="1" t="n">
        <v>25.3386287689209</v>
      </c>
      <c r="B1540" s="1" t="n">
        <v>0</v>
      </c>
      <c r="D1540" s="1" t="n">
        <v>25.3386287689209</v>
      </c>
      <c r="E1540" s="1" t="n">
        <v>0</v>
      </c>
      <c r="H1540" s="1" t="n">
        <v>25.3386287689209</v>
      </c>
      <c r="I1540" s="1" t="n">
        <v>0</v>
      </c>
    </row>
    <row r="1541" customFormat="false" ht="12.75" hidden="false" customHeight="false" outlineLevel="0" collapsed="false">
      <c r="A1541" s="1" t="n">
        <v>25.3386287689209</v>
      </c>
      <c r="B1541" s="1" t="n">
        <v>0</v>
      </c>
      <c r="D1541" s="1" t="n">
        <v>25.3386287689209</v>
      </c>
      <c r="E1541" s="1" t="n">
        <v>0</v>
      </c>
      <c r="H1541" s="1" t="n">
        <v>25.3386287689209</v>
      </c>
      <c r="I1541" s="1" t="n">
        <v>0</v>
      </c>
    </row>
    <row r="1542" customFormat="false" ht="12.75" hidden="false" customHeight="false" outlineLevel="0" collapsed="false">
      <c r="A1542" s="1" t="n">
        <v>25.336145401001</v>
      </c>
      <c r="B1542" s="1" t="n">
        <v>0</v>
      </c>
      <c r="D1542" s="1" t="n">
        <v>25.336145401001</v>
      </c>
      <c r="E1542" s="1" t="n">
        <v>0</v>
      </c>
      <c r="H1542" s="1" t="n">
        <v>25.336145401001</v>
      </c>
      <c r="I1542" s="1" t="n">
        <v>0</v>
      </c>
    </row>
    <row r="1543" customFormat="false" ht="12.75" hidden="false" customHeight="false" outlineLevel="0" collapsed="false">
      <c r="A1543" s="1" t="n">
        <v>25.3311920166016</v>
      </c>
      <c r="B1543" s="1" t="n">
        <v>0</v>
      </c>
      <c r="D1543" s="1" t="n">
        <v>25.3311920166016</v>
      </c>
      <c r="E1543" s="1" t="n">
        <v>0</v>
      </c>
      <c r="H1543" s="1" t="n">
        <v>25.3311920166016</v>
      </c>
      <c r="I1543" s="1" t="n">
        <v>0</v>
      </c>
    </row>
    <row r="1544" customFormat="false" ht="12.75" hidden="false" customHeight="false" outlineLevel="0" collapsed="false">
      <c r="A1544" s="1" t="n">
        <v>25.3299446105957</v>
      </c>
      <c r="B1544" s="1" t="n">
        <v>0</v>
      </c>
      <c r="D1544" s="1" t="n">
        <v>25.3299446105957</v>
      </c>
      <c r="E1544" s="1" t="n">
        <v>0</v>
      </c>
      <c r="H1544" s="1" t="n">
        <v>25.3299446105957</v>
      </c>
      <c r="I1544" s="1" t="n">
        <v>0</v>
      </c>
    </row>
    <row r="1545" customFormat="false" ht="12.75" hidden="false" customHeight="false" outlineLevel="0" collapsed="false">
      <c r="A1545" s="1" t="n">
        <v>25.3299446105957</v>
      </c>
      <c r="B1545" s="1" t="n">
        <v>0</v>
      </c>
      <c r="D1545" s="1" t="n">
        <v>25.3299446105957</v>
      </c>
      <c r="E1545" s="1" t="n">
        <v>0</v>
      </c>
      <c r="H1545" s="1" t="n">
        <v>25.3299446105957</v>
      </c>
      <c r="I1545" s="1" t="n">
        <v>0</v>
      </c>
    </row>
    <row r="1546" customFormat="false" ht="12.75" hidden="false" customHeight="false" outlineLevel="0" collapsed="false">
      <c r="A1546" s="1" t="n">
        <v>25.3286972045898</v>
      </c>
      <c r="B1546" s="1" t="n">
        <v>0</v>
      </c>
      <c r="D1546" s="1" t="n">
        <v>25.3286972045898</v>
      </c>
      <c r="E1546" s="1" t="n">
        <v>0</v>
      </c>
      <c r="H1546" s="1" t="n">
        <v>25.3286972045898</v>
      </c>
      <c r="I1546" s="1" t="n">
        <v>0</v>
      </c>
    </row>
    <row r="1547" customFormat="false" ht="12.75" hidden="false" customHeight="false" outlineLevel="0" collapsed="false">
      <c r="A1547" s="1" t="n">
        <v>25.3249893188477</v>
      </c>
      <c r="B1547" s="1" t="n">
        <v>0</v>
      </c>
      <c r="D1547" s="1" t="n">
        <v>25.3249893188477</v>
      </c>
      <c r="E1547" s="1" t="n">
        <v>0</v>
      </c>
      <c r="H1547" s="1" t="n">
        <v>25.3249893188477</v>
      </c>
      <c r="I1547" s="1" t="n">
        <v>0</v>
      </c>
    </row>
    <row r="1548" customFormat="false" ht="12.75" hidden="false" customHeight="false" outlineLevel="0" collapsed="false">
      <c r="A1548" s="1" t="n">
        <v>25.3262252807617</v>
      </c>
      <c r="B1548" s="1" t="n">
        <v>0</v>
      </c>
      <c r="D1548" s="1" t="n">
        <v>25.3262252807617</v>
      </c>
      <c r="E1548" s="1" t="n">
        <v>0</v>
      </c>
      <c r="H1548" s="1" t="n">
        <v>25.3262252807617</v>
      </c>
      <c r="I1548" s="1" t="n">
        <v>0</v>
      </c>
    </row>
    <row r="1549" customFormat="false" ht="12.75" hidden="false" customHeight="false" outlineLevel="0" collapsed="false">
      <c r="A1549" s="1" t="n">
        <v>25.3212585449219</v>
      </c>
      <c r="B1549" s="1" t="n">
        <v>0</v>
      </c>
      <c r="D1549" s="1" t="n">
        <v>25.3212585449219</v>
      </c>
      <c r="E1549" s="1" t="n">
        <v>0</v>
      </c>
      <c r="H1549" s="1" t="n">
        <v>25.3212585449219</v>
      </c>
      <c r="I1549" s="1" t="n">
        <v>0</v>
      </c>
    </row>
    <row r="1550" customFormat="false" ht="12.75" hidden="false" customHeight="false" outlineLevel="0" collapsed="false">
      <c r="A1550" s="1" t="n">
        <v>25.3212585449219</v>
      </c>
      <c r="B1550" s="1" t="n">
        <v>0</v>
      </c>
      <c r="D1550" s="1" t="n">
        <v>25.3212585449219</v>
      </c>
      <c r="E1550" s="1" t="n">
        <v>0</v>
      </c>
      <c r="H1550" s="1" t="n">
        <v>25.3212585449219</v>
      </c>
      <c r="I1550" s="1" t="n">
        <v>0</v>
      </c>
    </row>
    <row r="1551" customFormat="false" ht="12.75" hidden="false" customHeight="false" outlineLevel="0" collapsed="false">
      <c r="A1551" s="1" t="n">
        <v>25.3237419128418</v>
      </c>
      <c r="B1551" s="1" t="n">
        <v>0</v>
      </c>
      <c r="D1551" s="1" t="n">
        <v>25.3237419128418</v>
      </c>
      <c r="E1551" s="1" t="n">
        <v>0</v>
      </c>
      <c r="H1551" s="1" t="n">
        <v>25.3237419128418</v>
      </c>
      <c r="I1551" s="1" t="n">
        <v>0</v>
      </c>
    </row>
    <row r="1552" customFormat="false" ht="12.75" hidden="false" customHeight="false" outlineLevel="0" collapsed="false">
      <c r="A1552" s="1" t="n">
        <v>25.3274612426758</v>
      </c>
      <c r="B1552" s="1" t="n">
        <v>0</v>
      </c>
      <c r="D1552" s="1" t="n">
        <v>25.3274612426758</v>
      </c>
      <c r="E1552" s="1" t="n">
        <v>0</v>
      </c>
      <c r="H1552" s="1" t="n">
        <v>25.3274612426758</v>
      </c>
      <c r="I1552" s="1" t="n">
        <v>0</v>
      </c>
    </row>
    <row r="1553" customFormat="false" ht="12.75" hidden="false" customHeight="false" outlineLevel="0" collapsed="false">
      <c r="A1553" s="1" t="n">
        <v>25.3262252807617</v>
      </c>
      <c r="B1553" s="1" t="n">
        <v>0</v>
      </c>
      <c r="D1553" s="1" t="n">
        <v>25.3262252807617</v>
      </c>
      <c r="E1553" s="1" t="n">
        <v>0</v>
      </c>
      <c r="H1553" s="1" t="n">
        <v>25.3262252807617</v>
      </c>
      <c r="I1553" s="1" t="n">
        <v>0</v>
      </c>
    </row>
    <row r="1554" customFormat="false" ht="12.75" hidden="false" customHeight="false" outlineLevel="0" collapsed="false">
      <c r="A1554" s="1" t="n">
        <v>25.3237419128418</v>
      </c>
      <c r="B1554" s="1" t="n">
        <v>0</v>
      </c>
      <c r="D1554" s="1" t="n">
        <v>25.3237419128418</v>
      </c>
      <c r="E1554" s="1" t="n">
        <v>0</v>
      </c>
      <c r="H1554" s="1" t="n">
        <v>25.3237419128418</v>
      </c>
      <c r="I1554" s="1" t="n">
        <v>0</v>
      </c>
    </row>
    <row r="1555" customFormat="false" ht="12.75" hidden="false" customHeight="false" outlineLevel="0" collapsed="false">
      <c r="A1555" s="1" t="n">
        <v>25.3249893188477</v>
      </c>
      <c r="B1555" s="1" t="n">
        <v>0</v>
      </c>
      <c r="D1555" s="1" t="n">
        <v>25.3249893188477</v>
      </c>
      <c r="E1555" s="1" t="n">
        <v>0</v>
      </c>
      <c r="H1555" s="1" t="n">
        <v>25.3249893188477</v>
      </c>
      <c r="I1555" s="1" t="n">
        <v>0</v>
      </c>
    </row>
    <row r="1556" customFormat="false" ht="12.75" hidden="false" customHeight="false" outlineLevel="0" collapsed="false">
      <c r="A1556" s="1" t="n">
        <v>25.3237419128418</v>
      </c>
      <c r="B1556" s="1" t="n">
        <v>0</v>
      </c>
      <c r="D1556" s="1" t="n">
        <v>25.3237419128418</v>
      </c>
      <c r="E1556" s="1" t="n">
        <v>0</v>
      </c>
      <c r="H1556" s="1" t="n">
        <v>25.3237419128418</v>
      </c>
      <c r="I1556" s="1" t="n">
        <v>0</v>
      </c>
    </row>
    <row r="1557" customFormat="false" ht="12.75" hidden="false" customHeight="false" outlineLevel="0" collapsed="false">
      <c r="A1557" s="1" t="n">
        <v>25.3225059509277</v>
      </c>
      <c r="B1557" s="1" t="n">
        <v>0</v>
      </c>
      <c r="D1557" s="1" t="n">
        <v>25.3225059509277</v>
      </c>
      <c r="E1557" s="1" t="n">
        <v>0</v>
      </c>
      <c r="H1557" s="1" t="n">
        <v>25.3225059509277</v>
      </c>
      <c r="I1557" s="1" t="n">
        <v>0</v>
      </c>
    </row>
    <row r="1558" customFormat="false" ht="12.75" hidden="false" customHeight="false" outlineLevel="0" collapsed="false">
      <c r="A1558" s="1" t="n">
        <v>25.3212585449219</v>
      </c>
      <c r="B1558" s="1" t="n">
        <v>0</v>
      </c>
      <c r="D1558" s="1" t="n">
        <v>25.3212585449219</v>
      </c>
      <c r="E1558" s="1" t="n">
        <v>0</v>
      </c>
      <c r="H1558" s="1" t="n">
        <v>25.3212585449219</v>
      </c>
      <c r="I1558" s="1" t="n">
        <v>0</v>
      </c>
    </row>
    <row r="1559" customFormat="false" ht="12.75" hidden="false" customHeight="false" outlineLevel="0" collapsed="false">
      <c r="A1559" s="1" t="n">
        <v>25.3200244903564</v>
      </c>
      <c r="B1559" s="1" t="n">
        <v>0</v>
      </c>
      <c r="D1559" s="1" t="n">
        <v>25.3200244903564</v>
      </c>
      <c r="E1559" s="1" t="n">
        <v>0</v>
      </c>
      <c r="H1559" s="1" t="n">
        <v>25.3200244903564</v>
      </c>
      <c r="I1559" s="1" t="n">
        <v>0</v>
      </c>
    </row>
    <row r="1560" customFormat="false" ht="12.75" hidden="false" customHeight="false" outlineLevel="0" collapsed="false">
      <c r="A1560" s="1" t="n">
        <v>25.318775177002</v>
      </c>
      <c r="B1560" s="1" t="n">
        <v>0</v>
      </c>
      <c r="D1560" s="1" t="n">
        <v>25.318775177002</v>
      </c>
      <c r="E1560" s="1" t="n">
        <v>0</v>
      </c>
      <c r="H1560" s="1" t="n">
        <v>25.318775177002</v>
      </c>
      <c r="I1560" s="1" t="n">
        <v>0</v>
      </c>
    </row>
    <row r="1561" customFormat="false" ht="12.75" hidden="false" customHeight="false" outlineLevel="0" collapsed="false">
      <c r="A1561" s="1" t="n">
        <v>25.3175411224365</v>
      </c>
      <c r="B1561" s="1" t="n">
        <v>0</v>
      </c>
      <c r="D1561" s="1" t="n">
        <v>25.3175411224365</v>
      </c>
      <c r="E1561" s="1" t="n">
        <v>0</v>
      </c>
      <c r="H1561" s="1" t="n">
        <v>25.3175411224365</v>
      </c>
      <c r="I1561" s="1" t="n">
        <v>0</v>
      </c>
    </row>
    <row r="1562" customFormat="false" ht="12.75" hidden="false" customHeight="false" outlineLevel="0" collapsed="false">
      <c r="A1562" s="1" t="n">
        <v>25.3175411224365</v>
      </c>
      <c r="B1562" s="1" t="n">
        <v>0</v>
      </c>
      <c r="D1562" s="1" t="n">
        <v>25.3175411224365</v>
      </c>
      <c r="E1562" s="1" t="n">
        <v>0</v>
      </c>
      <c r="H1562" s="1" t="n">
        <v>25.3175411224365</v>
      </c>
      <c r="I1562" s="1" t="n">
        <v>0</v>
      </c>
    </row>
    <row r="1563" customFormat="false" ht="12.75" hidden="false" customHeight="false" outlineLevel="0" collapsed="false">
      <c r="A1563" s="1" t="n">
        <v>25.3163051605225</v>
      </c>
      <c r="B1563" s="1" t="n">
        <v>0</v>
      </c>
      <c r="D1563" s="1" t="n">
        <v>25.3163051605225</v>
      </c>
      <c r="E1563" s="1" t="n">
        <v>0</v>
      </c>
      <c r="H1563" s="1" t="n">
        <v>25.3163051605225</v>
      </c>
      <c r="I1563" s="1" t="n">
        <v>0</v>
      </c>
    </row>
    <row r="1564" customFormat="false" ht="12.75" hidden="false" customHeight="false" outlineLevel="0" collapsed="false">
      <c r="A1564" s="1" t="n">
        <v>25.3163051605225</v>
      </c>
      <c r="B1564" s="1" t="n">
        <v>0</v>
      </c>
      <c r="D1564" s="1" t="n">
        <v>25.3163051605225</v>
      </c>
      <c r="E1564" s="1" t="n">
        <v>0</v>
      </c>
      <c r="H1564" s="1" t="n">
        <v>25.3163051605225</v>
      </c>
      <c r="I1564" s="1" t="n">
        <v>0</v>
      </c>
    </row>
    <row r="1565" customFormat="false" ht="12.75" hidden="false" customHeight="false" outlineLevel="0" collapsed="false">
      <c r="A1565" s="1" t="n">
        <v>25.3175411224365</v>
      </c>
      <c r="B1565" s="1" t="n">
        <v>0</v>
      </c>
      <c r="D1565" s="1" t="n">
        <v>25.3175411224365</v>
      </c>
      <c r="E1565" s="1" t="n">
        <v>0</v>
      </c>
      <c r="H1565" s="1" t="n">
        <v>25.3175411224365</v>
      </c>
      <c r="I1565" s="1" t="n">
        <v>0</v>
      </c>
    </row>
    <row r="1566" customFormat="false" ht="12.75" hidden="false" customHeight="false" outlineLevel="0" collapsed="false">
      <c r="A1566" s="1" t="n">
        <v>25.3175411224365</v>
      </c>
      <c r="B1566" s="1" t="n">
        <v>0</v>
      </c>
      <c r="D1566" s="1" t="n">
        <v>25.3175411224365</v>
      </c>
      <c r="E1566" s="1" t="n">
        <v>0</v>
      </c>
      <c r="H1566" s="1" t="n">
        <v>25.3175411224365</v>
      </c>
      <c r="I1566" s="1" t="n">
        <v>0</v>
      </c>
    </row>
    <row r="1567" customFormat="false" ht="12.75" hidden="false" customHeight="false" outlineLevel="0" collapsed="false">
      <c r="A1567" s="1" t="n">
        <v>25.3163051605225</v>
      </c>
      <c r="B1567" s="1" t="n">
        <v>0</v>
      </c>
      <c r="D1567" s="1" t="n">
        <v>25.3163051605225</v>
      </c>
      <c r="E1567" s="1" t="n">
        <v>0</v>
      </c>
      <c r="H1567" s="1" t="n">
        <v>25.3163051605225</v>
      </c>
      <c r="I1567" s="1" t="n">
        <v>0</v>
      </c>
    </row>
    <row r="1568" customFormat="false" ht="12.75" hidden="false" customHeight="false" outlineLevel="0" collapsed="false">
      <c r="A1568" s="1" t="n">
        <v>25.3150691986084</v>
      </c>
      <c r="B1568" s="1" t="n">
        <v>0</v>
      </c>
      <c r="D1568" s="1" t="n">
        <v>25.3150691986084</v>
      </c>
      <c r="E1568" s="1" t="n">
        <v>0</v>
      </c>
      <c r="H1568" s="1" t="n">
        <v>25.3150691986084</v>
      </c>
      <c r="I1568" s="1" t="n">
        <v>0</v>
      </c>
    </row>
    <row r="1569" customFormat="false" ht="12.75" hidden="false" customHeight="false" outlineLevel="0" collapsed="false">
      <c r="A1569" s="1" t="n">
        <v>25.3138217926025</v>
      </c>
      <c r="B1569" s="1" t="n">
        <v>0</v>
      </c>
      <c r="D1569" s="1" t="n">
        <v>25.3138217926025</v>
      </c>
      <c r="E1569" s="1" t="n">
        <v>0</v>
      </c>
      <c r="H1569" s="1" t="n">
        <v>25.3138217926025</v>
      </c>
      <c r="I1569" s="1" t="n">
        <v>0</v>
      </c>
    </row>
    <row r="1570" customFormat="false" ht="12.75" hidden="false" customHeight="false" outlineLevel="0" collapsed="false">
      <c r="A1570" s="1" t="n">
        <v>25.3163051605225</v>
      </c>
      <c r="B1570" s="1" t="n">
        <v>0</v>
      </c>
      <c r="D1570" s="1" t="n">
        <v>25.3163051605225</v>
      </c>
      <c r="E1570" s="1" t="n">
        <v>0</v>
      </c>
      <c r="H1570" s="1" t="n">
        <v>25.3163051605225</v>
      </c>
      <c r="I1570" s="1" t="n">
        <v>0</v>
      </c>
    </row>
    <row r="1571" customFormat="false" ht="12.75" hidden="false" customHeight="false" outlineLevel="0" collapsed="false">
      <c r="A1571" s="1" t="n">
        <v>25.3138217926025</v>
      </c>
      <c r="B1571" s="1" t="n">
        <v>0</v>
      </c>
      <c r="D1571" s="1" t="n">
        <v>25.3138217926025</v>
      </c>
      <c r="E1571" s="1" t="n">
        <v>0</v>
      </c>
      <c r="H1571" s="1" t="n">
        <v>25.3138217926025</v>
      </c>
      <c r="I1571" s="1" t="n">
        <v>0</v>
      </c>
    </row>
    <row r="1572" customFormat="false" ht="12.75" hidden="false" customHeight="false" outlineLevel="0" collapsed="false">
      <c r="A1572" s="1" t="n">
        <v>25.3163051605225</v>
      </c>
      <c r="B1572" s="1" t="n">
        <v>0</v>
      </c>
      <c r="D1572" s="1" t="n">
        <v>25.3163051605225</v>
      </c>
      <c r="E1572" s="1" t="n">
        <v>0</v>
      </c>
      <c r="H1572" s="1" t="n">
        <v>25.3163051605225</v>
      </c>
      <c r="I1572" s="1" t="n">
        <v>0</v>
      </c>
    </row>
    <row r="1573" customFormat="false" ht="12.75" hidden="false" customHeight="false" outlineLevel="0" collapsed="false">
      <c r="A1573" s="1" t="n">
        <v>25.3175411224365</v>
      </c>
      <c r="B1573" s="1" t="n">
        <v>0</v>
      </c>
      <c r="D1573" s="1" t="n">
        <v>25.3175411224365</v>
      </c>
      <c r="E1573" s="1" t="n">
        <v>0</v>
      </c>
      <c r="H1573" s="1" t="n">
        <v>25.3175411224365</v>
      </c>
      <c r="I1573" s="1" t="n">
        <v>0</v>
      </c>
    </row>
    <row r="1574" customFormat="false" ht="12.75" hidden="false" customHeight="false" outlineLevel="0" collapsed="false">
      <c r="A1574" s="1" t="n">
        <v>25.3212585449219</v>
      </c>
      <c r="B1574" s="1" t="n">
        <v>0</v>
      </c>
      <c r="D1574" s="1" t="n">
        <v>25.3212585449219</v>
      </c>
      <c r="E1574" s="1" t="n">
        <v>0</v>
      </c>
      <c r="H1574" s="1" t="n">
        <v>25.3212585449219</v>
      </c>
      <c r="I1574" s="1" t="n">
        <v>0</v>
      </c>
    </row>
    <row r="1575" customFormat="false" ht="12.75" hidden="false" customHeight="false" outlineLevel="0" collapsed="false">
      <c r="A1575" s="1" t="n">
        <v>25.3200244903564</v>
      </c>
      <c r="B1575" s="1" t="n">
        <v>0</v>
      </c>
      <c r="D1575" s="1" t="n">
        <v>25.3200244903564</v>
      </c>
      <c r="E1575" s="1" t="n">
        <v>0</v>
      </c>
      <c r="H1575" s="1" t="n">
        <v>25.3200244903564</v>
      </c>
      <c r="I1575" s="1" t="n">
        <v>0</v>
      </c>
    </row>
    <row r="1576" customFormat="false" ht="12.75" hidden="false" customHeight="false" outlineLevel="0" collapsed="false">
      <c r="A1576" s="1" t="n">
        <v>25.3249893188477</v>
      </c>
      <c r="B1576" s="1" t="n">
        <v>0</v>
      </c>
      <c r="D1576" s="1" t="n">
        <v>25.3249893188477</v>
      </c>
      <c r="E1576" s="1" t="n">
        <v>0</v>
      </c>
      <c r="H1576" s="1" t="n">
        <v>25.3249893188477</v>
      </c>
      <c r="I1576" s="1" t="n">
        <v>0</v>
      </c>
    </row>
    <row r="1577" customFormat="false" ht="12.75" hidden="false" customHeight="false" outlineLevel="0" collapsed="false">
      <c r="A1577" s="1" t="n">
        <v>25.3286972045898</v>
      </c>
      <c r="B1577" s="1" t="n">
        <v>0</v>
      </c>
      <c r="D1577" s="1" t="n">
        <v>25.3286972045898</v>
      </c>
      <c r="E1577" s="1" t="n">
        <v>0</v>
      </c>
      <c r="H1577" s="1" t="n">
        <v>25.3286972045898</v>
      </c>
      <c r="I1577" s="1" t="n">
        <v>0</v>
      </c>
    </row>
    <row r="1578" customFormat="false" ht="12.75" hidden="false" customHeight="false" outlineLevel="0" collapsed="false">
      <c r="A1578" s="1" t="n">
        <v>25.3336753845215</v>
      </c>
      <c r="B1578" s="1" t="n">
        <v>0</v>
      </c>
      <c r="D1578" s="1" t="n">
        <v>25.3336753845215</v>
      </c>
      <c r="E1578" s="1" t="n">
        <v>0</v>
      </c>
      <c r="H1578" s="1" t="n">
        <v>25.3336753845215</v>
      </c>
      <c r="I1578" s="1" t="n">
        <v>0</v>
      </c>
    </row>
    <row r="1579" customFormat="false" ht="12.75" hidden="false" customHeight="false" outlineLevel="0" collapsed="false">
      <c r="A1579" s="1" t="n">
        <v>25.3349113464355</v>
      </c>
      <c r="B1579" s="1" t="n">
        <v>0</v>
      </c>
      <c r="D1579" s="1" t="n">
        <v>25.3349113464355</v>
      </c>
      <c r="E1579" s="1" t="n">
        <v>0</v>
      </c>
      <c r="H1579" s="1" t="n">
        <v>25.3349113464355</v>
      </c>
      <c r="I1579" s="1" t="n">
        <v>0</v>
      </c>
    </row>
    <row r="1580" customFormat="false" ht="12.75" hidden="false" customHeight="false" outlineLevel="0" collapsed="false">
      <c r="A1580" s="1" t="n">
        <v>25.3349113464355</v>
      </c>
      <c r="B1580" s="1" t="n">
        <v>0</v>
      </c>
      <c r="D1580" s="1" t="n">
        <v>25.3349113464355</v>
      </c>
      <c r="E1580" s="1" t="n">
        <v>0</v>
      </c>
      <c r="H1580" s="1" t="n">
        <v>25.3349113464355</v>
      </c>
      <c r="I1580" s="1" t="n">
        <v>0</v>
      </c>
    </row>
    <row r="1581" customFormat="false" ht="12.75" hidden="false" customHeight="false" outlineLevel="0" collapsed="false">
      <c r="A1581" s="1" t="n">
        <v>25.3386287689209</v>
      </c>
      <c r="B1581" s="1" t="n">
        <v>0</v>
      </c>
      <c r="D1581" s="1" t="n">
        <v>25.3386287689209</v>
      </c>
      <c r="E1581" s="1" t="n">
        <v>0</v>
      </c>
      <c r="H1581" s="1" t="n">
        <v>25.3386287689209</v>
      </c>
      <c r="I1581" s="1" t="n">
        <v>0</v>
      </c>
    </row>
    <row r="1582" customFormat="false" ht="12.75" hidden="false" customHeight="false" outlineLevel="0" collapsed="false">
      <c r="A1582" s="1" t="n">
        <v>25.339864730835</v>
      </c>
      <c r="B1582" s="1" t="n">
        <v>0</v>
      </c>
      <c r="D1582" s="1" t="n">
        <v>25.339864730835</v>
      </c>
      <c r="E1582" s="1" t="n">
        <v>0</v>
      </c>
      <c r="H1582" s="1" t="n">
        <v>25.339864730835</v>
      </c>
      <c r="I1582" s="1" t="n">
        <v>0</v>
      </c>
    </row>
    <row r="1583" customFormat="false" ht="12.75" hidden="false" customHeight="false" outlineLevel="0" collapsed="false">
      <c r="A1583" s="1" t="n">
        <v>25.336145401001</v>
      </c>
      <c r="B1583" s="1" t="n">
        <v>0</v>
      </c>
      <c r="D1583" s="1" t="n">
        <v>25.336145401001</v>
      </c>
      <c r="E1583" s="1" t="n">
        <v>0</v>
      </c>
      <c r="H1583" s="1" t="n">
        <v>25.336145401001</v>
      </c>
      <c r="I1583" s="1" t="n">
        <v>0</v>
      </c>
    </row>
    <row r="1584" customFormat="false" ht="12.75" hidden="false" customHeight="false" outlineLevel="0" collapsed="false">
      <c r="A1584" s="1" t="n">
        <v>25.3349113464355</v>
      </c>
      <c r="B1584" s="1" t="n">
        <v>0</v>
      </c>
      <c r="D1584" s="1" t="n">
        <v>25.3349113464355</v>
      </c>
      <c r="E1584" s="1" t="n">
        <v>0</v>
      </c>
      <c r="H1584" s="1" t="n">
        <v>25.3349113464355</v>
      </c>
      <c r="I1584" s="1" t="n">
        <v>0</v>
      </c>
    </row>
    <row r="1585" customFormat="false" ht="12.75" hidden="false" customHeight="false" outlineLevel="0" collapsed="false">
      <c r="A1585" s="1" t="n">
        <v>25.3299446105957</v>
      </c>
      <c r="B1585" s="1" t="n">
        <v>0</v>
      </c>
      <c r="D1585" s="1" t="n">
        <v>25.3299446105957</v>
      </c>
      <c r="E1585" s="1" t="n">
        <v>0</v>
      </c>
      <c r="H1585" s="1" t="n">
        <v>25.3299446105957</v>
      </c>
      <c r="I1585" s="1" t="n">
        <v>0</v>
      </c>
    </row>
    <row r="1586" customFormat="false" ht="12.75" hidden="false" customHeight="false" outlineLevel="0" collapsed="false">
      <c r="A1586" s="1" t="n">
        <v>25.3299446105957</v>
      </c>
      <c r="B1586" s="1" t="n">
        <v>0</v>
      </c>
      <c r="D1586" s="1" t="n">
        <v>25.3299446105957</v>
      </c>
      <c r="E1586" s="1" t="n">
        <v>0</v>
      </c>
      <c r="H1586" s="1" t="n">
        <v>25.3299446105957</v>
      </c>
      <c r="I1586" s="1" t="n">
        <v>0</v>
      </c>
    </row>
    <row r="1587" customFormat="false" ht="12.75" hidden="false" customHeight="false" outlineLevel="0" collapsed="false">
      <c r="A1587" s="1" t="n">
        <v>25.3286972045898</v>
      </c>
      <c r="B1587" s="1" t="n">
        <v>0</v>
      </c>
      <c r="D1587" s="1" t="n">
        <v>25.3286972045898</v>
      </c>
      <c r="E1587" s="1" t="n">
        <v>0</v>
      </c>
      <c r="H1587" s="1" t="n">
        <v>25.3286972045898</v>
      </c>
      <c r="I1587" s="1" t="n">
        <v>0</v>
      </c>
    </row>
    <row r="1588" customFormat="false" ht="12.75" hidden="false" customHeight="false" outlineLevel="0" collapsed="false">
      <c r="A1588" s="1" t="n">
        <v>25.3286972045898</v>
      </c>
      <c r="B1588" s="1" t="n">
        <v>0</v>
      </c>
      <c r="D1588" s="1" t="n">
        <v>25.3286972045898</v>
      </c>
      <c r="E1588" s="1" t="n">
        <v>0</v>
      </c>
      <c r="H1588" s="1" t="n">
        <v>25.3286972045898</v>
      </c>
      <c r="I1588" s="1" t="n">
        <v>0</v>
      </c>
    </row>
    <row r="1589" customFormat="false" ht="12.75" hidden="false" customHeight="false" outlineLevel="0" collapsed="false">
      <c r="A1589" s="1" t="n">
        <v>25.3286972045898</v>
      </c>
      <c r="B1589" s="1" t="n">
        <v>0</v>
      </c>
      <c r="D1589" s="1" t="n">
        <v>25.3286972045898</v>
      </c>
      <c r="E1589" s="1" t="n">
        <v>0</v>
      </c>
      <c r="H1589" s="1" t="n">
        <v>25.3286972045898</v>
      </c>
      <c r="I1589" s="1" t="n">
        <v>0</v>
      </c>
    </row>
    <row r="1590" customFormat="false" ht="12.75" hidden="false" customHeight="false" outlineLevel="0" collapsed="false">
      <c r="A1590" s="1" t="n">
        <v>25.3274612426758</v>
      </c>
      <c r="B1590" s="1" t="n">
        <v>0</v>
      </c>
      <c r="D1590" s="1" t="n">
        <v>25.3274612426758</v>
      </c>
      <c r="E1590" s="1" t="n">
        <v>0</v>
      </c>
      <c r="H1590" s="1" t="n">
        <v>25.3274612426758</v>
      </c>
      <c r="I1590" s="1" t="n">
        <v>0</v>
      </c>
    </row>
    <row r="1591" customFormat="false" ht="12.75" hidden="false" customHeight="false" outlineLevel="0" collapsed="false">
      <c r="A1591" s="1" t="n">
        <v>25.3249893188477</v>
      </c>
      <c r="B1591" s="1" t="n">
        <v>0</v>
      </c>
      <c r="D1591" s="1" t="n">
        <v>25.3249893188477</v>
      </c>
      <c r="E1591" s="1" t="n">
        <v>0</v>
      </c>
      <c r="H1591" s="1" t="n">
        <v>25.3249893188477</v>
      </c>
      <c r="I1591" s="1" t="n">
        <v>0</v>
      </c>
    </row>
    <row r="1592" customFormat="false" ht="12.75" hidden="false" customHeight="false" outlineLevel="0" collapsed="false">
      <c r="A1592" s="1" t="n">
        <v>25.3212585449219</v>
      </c>
      <c r="B1592" s="1" t="n">
        <v>0.125900000333786</v>
      </c>
      <c r="D1592" s="1" t="n">
        <v>25.3212585449219</v>
      </c>
      <c r="E1592" s="1" t="n">
        <v>0.00149173999670893</v>
      </c>
      <c r="H1592" s="1" t="n">
        <v>25.3212585449219</v>
      </c>
      <c r="I1592" s="1" t="n">
        <v>0.00828740000724793</v>
      </c>
    </row>
    <row r="1593" customFormat="false" ht="12.75" hidden="false" customHeight="false" outlineLevel="0" collapsed="false">
      <c r="A1593" s="1" t="n">
        <v>25.336145401001</v>
      </c>
      <c r="B1593" s="1" t="n">
        <v>0.013149400241673</v>
      </c>
      <c r="D1593" s="1" t="n">
        <v>25.336145401001</v>
      </c>
      <c r="E1593" s="1" t="n">
        <v>0.00370173994451761</v>
      </c>
      <c r="H1593" s="1" t="n">
        <v>25.336145401001</v>
      </c>
      <c r="I1593" s="1" t="n">
        <v>0.0077348998747766</v>
      </c>
    </row>
    <row r="1594" customFormat="false" ht="12.75" hidden="false" customHeight="false" outlineLevel="0" collapsed="false">
      <c r="A1594" s="1" t="n">
        <v>25.4415836334229</v>
      </c>
      <c r="B1594" s="1" t="n">
        <v>0.0051879701204598</v>
      </c>
      <c r="D1594" s="1" t="n">
        <v>25.4415836334229</v>
      </c>
      <c r="E1594" s="1" t="n">
        <v>0.00239231996238232</v>
      </c>
      <c r="H1594" s="1" t="n">
        <v>25.4415836334229</v>
      </c>
      <c r="I1594" s="1" t="n">
        <v>0.00549736991524696</v>
      </c>
    </row>
    <row r="1595" customFormat="false" ht="12.75" hidden="false" customHeight="false" outlineLevel="0" collapsed="false">
      <c r="A1595" s="1" t="n">
        <v>26.3130855560303</v>
      </c>
      <c r="B1595" s="1" t="n">
        <v>0.00431645009666681</v>
      </c>
      <c r="D1595" s="1" t="n">
        <v>26.3130855560303</v>
      </c>
      <c r="E1595" s="1" t="n">
        <v>0.000448961014626548</v>
      </c>
      <c r="H1595" s="1" t="n">
        <v>26.3130855560303</v>
      </c>
      <c r="I1595" s="1" t="n">
        <v>0.00422937981784344</v>
      </c>
    </row>
    <row r="1596" customFormat="false" ht="12.75" hidden="false" customHeight="false" outlineLevel="0" collapsed="false">
      <c r="A1596" s="1" t="n">
        <v>28.4186744689941</v>
      </c>
      <c r="B1596" s="1" t="n">
        <v>0.00358295999467373</v>
      </c>
      <c r="D1596" s="1" t="n">
        <v>28.4186744689941</v>
      </c>
      <c r="E1596" s="1" t="n">
        <v>0.000341112987371162</v>
      </c>
      <c r="H1596" s="1" t="n">
        <v>28.4186744689941</v>
      </c>
      <c r="I1596" s="1" t="n">
        <v>0.00385223980993032</v>
      </c>
    </row>
    <row r="1597" customFormat="false" ht="12.75" hidden="false" customHeight="false" outlineLevel="0" collapsed="false">
      <c r="A1597" s="1" t="n">
        <v>31.4226989746094</v>
      </c>
      <c r="B1597" s="1" t="n">
        <v>0.00337577005848289</v>
      </c>
      <c r="D1597" s="1" t="n">
        <v>31.4226989746094</v>
      </c>
      <c r="E1597" s="1" t="n">
        <v>0.000343874999089167</v>
      </c>
      <c r="H1597" s="1" t="n">
        <v>31.4226989746094</v>
      </c>
      <c r="I1597" s="1" t="n">
        <v>0.0037583198864013</v>
      </c>
    </row>
    <row r="1598" customFormat="false" ht="12.75" hidden="false" customHeight="false" outlineLevel="0" collapsed="false">
      <c r="A1598" s="1" t="n">
        <v>34.9916152954102</v>
      </c>
      <c r="B1598" s="1" t="n">
        <v>0.00319487997330725</v>
      </c>
      <c r="D1598" s="1" t="n">
        <v>34.9916152954102</v>
      </c>
      <c r="E1598" s="1" t="n">
        <v>0.000254148995736614</v>
      </c>
      <c r="H1598" s="1" t="n">
        <v>34.9916152954102</v>
      </c>
      <c r="I1598" s="1" t="n">
        <v>0.00354981003329158</v>
      </c>
    </row>
    <row r="1599" customFormat="false" ht="12.75" hidden="false" customHeight="false" outlineLevel="0" collapsed="false">
      <c r="A1599" s="1" t="n">
        <v>39.0474357604981</v>
      </c>
      <c r="B1599" s="1" t="n">
        <v>0.00309477001428604</v>
      </c>
      <c r="D1599" s="1" t="n">
        <v>39.0474357604981</v>
      </c>
      <c r="E1599" s="1" t="n">
        <v>0.000246634997893125</v>
      </c>
      <c r="H1599" s="1" t="n">
        <v>39.0474357604981</v>
      </c>
      <c r="I1599" s="1" t="n">
        <v>0.00341522018425167</v>
      </c>
    </row>
    <row r="1600" customFormat="false" ht="12.75" hidden="false" customHeight="false" outlineLevel="0" collapsed="false">
      <c r="A1600" s="1" t="n">
        <v>43.6130981445313</v>
      </c>
      <c r="B1600" s="1" t="n">
        <v>0.00285784993320704</v>
      </c>
      <c r="D1600" s="1" t="n">
        <v>43.6130981445313</v>
      </c>
      <c r="E1600" s="1" t="n">
        <v>0.000236247986322269</v>
      </c>
      <c r="H1600" s="1" t="n">
        <v>43.6130981445313</v>
      </c>
      <c r="I1600" s="1" t="n">
        <v>0.00329156988300383</v>
      </c>
    </row>
    <row r="1601" customFormat="false" ht="12.75" hidden="false" customHeight="false" outlineLevel="0" collapsed="false">
      <c r="A1601" s="1" t="n">
        <v>48.0018768310547</v>
      </c>
      <c r="B1601" s="1" t="n">
        <v>0.00278459000401199</v>
      </c>
      <c r="D1601" s="1" t="n">
        <v>48.0018768310547</v>
      </c>
      <c r="E1601" s="1" t="n">
        <v>0.000279012019746006</v>
      </c>
      <c r="H1601" s="1" t="n">
        <v>48.0018768310547</v>
      </c>
      <c r="I1601" s="1" t="n">
        <v>0.0032210701610893</v>
      </c>
    </row>
    <row r="1602" customFormat="false" ht="12.75" hidden="false" customHeight="false" outlineLevel="0" collapsed="false">
      <c r="A1602" s="1" t="n">
        <v>52.6752815246582</v>
      </c>
      <c r="B1602" s="1" t="n">
        <v>0.0026700000744313</v>
      </c>
      <c r="D1602" s="1" t="n">
        <v>52.6752815246582</v>
      </c>
      <c r="E1602" s="1" t="n">
        <v>0.000305310997646302</v>
      </c>
      <c r="H1602" s="1" t="n">
        <v>52.6752815246582</v>
      </c>
      <c r="I1602" s="1" t="n">
        <v>0.00316448998637497</v>
      </c>
    </row>
    <row r="1603" customFormat="false" ht="12.75" hidden="false" customHeight="false" outlineLevel="0" collapsed="false">
      <c r="A1603" s="1" t="n">
        <v>57.3411140441895</v>
      </c>
      <c r="B1603" s="1" t="n">
        <v>0.00259265000931919</v>
      </c>
      <c r="D1603" s="1" t="n">
        <v>57.3411140441895</v>
      </c>
      <c r="E1603" s="1" t="n">
        <v>0.000222436006879434</v>
      </c>
      <c r="H1603" s="1" t="n">
        <v>57.3411140441895</v>
      </c>
      <c r="I1603" s="1" t="n">
        <v>0.00301112001761794</v>
      </c>
    </row>
    <row r="1604" customFormat="false" ht="12.75" hidden="false" customHeight="false" outlineLevel="0" collapsed="false">
      <c r="A1604" s="1" t="n">
        <v>62.159610748291</v>
      </c>
      <c r="B1604" s="1" t="n">
        <v>0.00248348014429212</v>
      </c>
      <c r="D1604" s="1" t="n">
        <v>62.159610748291</v>
      </c>
      <c r="E1604" s="1" t="n">
        <v>0.000298349012155086</v>
      </c>
      <c r="H1604" s="1" t="n">
        <v>62.159610748291</v>
      </c>
      <c r="I1604" s="1" t="n">
        <v>0.00296692014671862</v>
      </c>
    </row>
    <row r="1605" customFormat="false" ht="12.75" hidden="false" customHeight="false" outlineLevel="0" collapsed="false">
      <c r="A1605" s="1" t="n">
        <v>67.1068801879883</v>
      </c>
      <c r="B1605" s="1" t="n">
        <v>0.00244756997562945</v>
      </c>
      <c r="D1605" s="1" t="n">
        <v>67.1068801879883</v>
      </c>
      <c r="E1605" s="1" t="n">
        <v>0.000290062016574666</v>
      </c>
      <c r="H1605" s="1" t="n">
        <v>67.1068801879883</v>
      </c>
      <c r="I1605" s="1" t="n">
        <v>0.00292272004298866</v>
      </c>
    </row>
    <row r="1606" customFormat="false" ht="12.75" hidden="false" customHeight="false" outlineLevel="0" collapsed="false">
      <c r="A1606" s="1" t="n">
        <v>72.3054504394531</v>
      </c>
      <c r="B1606" s="1" t="n">
        <v>0.00242823013104498</v>
      </c>
      <c r="D1606" s="1" t="n">
        <v>72.3054504394531</v>
      </c>
      <c r="E1606" s="1" t="n">
        <v>0.000291497999569401</v>
      </c>
      <c r="H1606" s="1" t="n">
        <v>72.3054504394531</v>
      </c>
      <c r="I1606" s="1" t="n">
        <v>0.00287443003617227</v>
      </c>
    </row>
    <row r="1607" customFormat="false" ht="12.75" hidden="false" customHeight="false" outlineLevel="0" collapsed="false">
      <c r="A1607" s="1" t="n">
        <v>77.5486831665039</v>
      </c>
      <c r="B1607" s="1" t="n">
        <v>0.00230391998775303</v>
      </c>
      <c r="D1607" s="1" t="n">
        <v>77.5486831665039</v>
      </c>
      <c r="E1607" s="1" t="n">
        <v>0.000205749995075166</v>
      </c>
      <c r="H1607" s="1" t="n">
        <v>77.5486831665039</v>
      </c>
      <c r="I1607" s="1" t="n">
        <v>0.00277907005511224</v>
      </c>
    </row>
    <row r="1608" customFormat="false" ht="12.75" hidden="false" customHeight="false" outlineLevel="0" collapsed="false">
      <c r="A1608" s="1" t="n">
        <v>82.8636169433594</v>
      </c>
      <c r="B1608" s="1" t="n">
        <v>0.00233153998851776</v>
      </c>
      <c r="D1608" s="1" t="n">
        <v>82.8636169433594</v>
      </c>
      <c r="E1608" s="1" t="n">
        <v>0.000236247986322269</v>
      </c>
      <c r="H1608" s="1" t="n">
        <v>82.8636169433594</v>
      </c>
      <c r="I1608" s="1" t="n">
        <v>0.00277497991919518</v>
      </c>
    </row>
    <row r="1609" customFormat="false" ht="12.75" hidden="false" customHeight="false" outlineLevel="0" collapsed="false">
      <c r="A1609" s="1" t="n">
        <v>88.5862045288086</v>
      </c>
      <c r="B1609" s="1" t="n">
        <v>0.00233562989160419</v>
      </c>
      <c r="D1609" s="1" t="n">
        <v>88.5862045288086</v>
      </c>
      <c r="E1609" s="1" t="n">
        <v>0.000299675011774525</v>
      </c>
      <c r="H1609" s="1" t="n">
        <v>88.5862045288086</v>
      </c>
      <c r="I1609" s="1" t="n">
        <v>0.00273618986830115</v>
      </c>
    </row>
    <row r="1610" customFormat="false" ht="12.75" hidden="false" customHeight="false" outlineLevel="0" collapsed="false">
      <c r="A1610" s="1" t="n">
        <v>94.166130065918</v>
      </c>
      <c r="B1610" s="1" t="n">
        <v>0.00234955013729632</v>
      </c>
      <c r="D1610" s="1" t="n">
        <v>94.166130065918</v>
      </c>
      <c r="E1610" s="1" t="n">
        <v>0.000277686020126566</v>
      </c>
      <c r="H1610" s="1" t="n">
        <v>94.166130065918</v>
      </c>
      <c r="I1610" s="1" t="n">
        <v>0.00269896001555026</v>
      </c>
    </row>
    <row r="1611" customFormat="false" ht="12.75" hidden="false" customHeight="false" outlineLevel="0" collapsed="false">
      <c r="A1611" s="1" t="n">
        <v>99.9745941162109</v>
      </c>
      <c r="B1611" s="1" t="n">
        <v>0.00239783991128206</v>
      </c>
      <c r="D1611" s="1" t="n">
        <v>99.9745941162109</v>
      </c>
      <c r="E1611" s="1" t="n">
        <v>0.000254148995736614</v>
      </c>
      <c r="H1611" s="1" t="n">
        <v>99.9745941162109</v>
      </c>
      <c r="I1611" s="1" t="n">
        <v>0.00256635993719101</v>
      </c>
    </row>
    <row r="1612" customFormat="false" ht="12.75" hidden="false" customHeight="false" outlineLevel="0" collapsed="false">
      <c r="A1612" s="1" t="n">
        <v>105.68775177002</v>
      </c>
      <c r="B1612" s="1" t="n">
        <v>0.00246833986602724</v>
      </c>
      <c r="D1612" s="1" t="n">
        <v>105.68775177002</v>
      </c>
      <c r="E1612" s="1" t="n">
        <v>0.000327410991303623</v>
      </c>
      <c r="H1612" s="1" t="n">
        <v>105.68775177002</v>
      </c>
      <c r="I1612" s="1" t="n">
        <v>0.00258845998905599</v>
      </c>
    </row>
    <row r="1613" customFormat="false" ht="12.75" hidden="false" customHeight="false" outlineLevel="0" collapsed="false">
      <c r="A1613" s="1" t="n">
        <v>111.878150939941</v>
      </c>
      <c r="B1613" s="1" t="n">
        <v>0.00240060989744961</v>
      </c>
      <c r="D1613" s="1" t="n">
        <v>111.878150939941</v>
      </c>
      <c r="E1613" s="1" t="n">
        <v>0.000241663001361303</v>
      </c>
      <c r="H1613" s="1" t="n">
        <v>111.878150939941</v>
      </c>
      <c r="I1613" s="1" t="n">
        <v>0.00247518997639418</v>
      </c>
    </row>
    <row r="1614" customFormat="false" ht="12.75" hidden="false" customHeight="false" outlineLevel="0" collapsed="false">
      <c r="A1614" s="1" t="n">
        <v>118.102615356445</v>
      </c>
      <c r="B1614" s="1" t="n">
        <v>0.00246138009242713</v>
      </c>
      <c r="D1614" s="1" t="n">
        <v>118.102615356445</v>
      </c>
      <c r="E1614" s="1" t="n">
        <v>0.00025834800908342</v>
      </c>
      <c r="H1614" s="1" t="n">
        <v>118.102615356445</v>
      </c>
      <c r="I1614" s="1" t="n">
        <v>0.00248901010490954</v>
      </c>
    </row>
    <row r="1615" customFormat="false" ht="12.75" hidden="false" customHeight="false" outlineLevel="0" collapsed="false">
      <c r="A1615" s="1" t="n">
        <v>123.726577758789</v>
      </c>
      <c r="B1615" s="1" t="n">
        <v>0.00239087990485132</v>
      </c>
      <c r="D1615" s="1" t="n">
        <v>123.726577758789</v>
      </c>
      <c r="E1615" s="1" t="n">
        <v>0.000258237996604294</v>
      </c>
      <c r="H1615" s="1" t="n">
        <v>123.726577758789</v>
      </c>
      <c r="I1615" s="1" t="n">
        <v>0.00243783998303115</v>
      </c>
    </row>
    <row r="1616" customFormat="false" ht="12.75" hidden="false" customHeight="false" outlineLevel="0" collapsed="false">
      <c r="A1616" s="1" t="n">
        <v>129.700134277344</v>
      </c>
      <c r="B1616" s="1" t="n">
        <v>0.00240060989744961</v>
      </c>
      <c r="D1616" s="1" t="n">
        <v>129.700134277344</v>
      </c>
      <c r="E1616" s="1" t="n">
        <v>0.000255585997365415</v>
      </c>
      <c r="H1616" s="1" t="n">
        <v>129.700134277344</v>
      </c>
      <c r="I1616" s="1" t="n">
        <v>0.00243652006611228</v>
      </c>
    </row>
    <row r="1617" customFormat="false" ht="12.75" hidden="false" customHeight="false" outlineLevel="0" collapsed="false">
      <c r="A1617" s="1" t="n">
        <v>135.775207519531</v>
      </c>
      <c r="B1617" s="1" t="n">
        <v>0.00243508000858128</v>
      </c>
      <c r="D1617" s="1" t="n">
        <v>135.775207519531</v>
      </c>
      <c r="E1617" s="1" t="n">
        <v>0.000272050005150959</v>
      </c>
      <c r="H1617" s="1" t="n">
        <v>135.775207519531</v>
      </c>
      <c r="I1617" s="1" t="n">
        <v>0.00235364004038274</v>
      </c>
    </row>
    <row r="1618" customFormat="false" ht="12.75" hidden="false" customHeight="false" outlineLevel="0" collapsed="false">
      <c r="A1618" s="1" t="n">
        <v>142.219863891602</v>
      </c>
      <c r="B1618" s="1" t="n">
        <v>0.00240203994326293</v>
      </c>
      <c r="D1618" s="1" t="n">
        <v>142.219863891602</v>
      </c>
      <c r="E1618" s="1" t="n">
        <v>0.00028177400236018</v>
      </c>
      <c r="H1618" s="1" t="n">
        <v>142.219863891602</v>
      </c>
      <c r="I1618" s="1" t="n">
        <v>0.00233022007159889</v>
      </c>
    </row>
    <row r="1619" customFormat="false" ht="12.75" hidden="false" customHeight="false" outlineLevel="0" collapsed="false">
      <c r="A1619" s="1" t="n">
        <v>148.112884521484</v>
      </c>
      <c r="B1619" s="1" t="n">
        <v>0.00232602003961802</v>
      </c>
      <c r="D1619" s="1" t="n">
        <v>148.112884521484</v>
      </c>
      <c r="E1619" s="1" t="n">
        <v>0.000277686020126566</v>
      </c>
      <c r="H1619" s="1" t="n">
        <v>148.112884521484</v>
      </c>
      <c r="I1619" s="1" t="n">
        <v>0.00230943993665278</v>
      </c>
    </row>
    <row r="1620" customFormat="false" ht="12.75" hidden="false" customHeight="false" outlineLevel="0" collapsed="false">
      <c r="A1620" s="1" t="n">
        <v>154.089111328125</v>
      </c>
      <c r="B1620" s="1" t="n">
        <v>0.00239375000819564</v>
      </c>
      <c r="D1620" s="1" t="n">
        <v>154.089111328125</v>
      </c>
      <c r="E1620" s="1" t="n">
        <v>0.000289399002213031</v>
      </c>
      <c r="H1620" s="1" t="n">
        <v>154.089111328125</v>
      </c>
      <c r="I1620" s="1" t="n">
        <v>0.00225562998093665</v>
      </c>
    </row>
    <row r="1621" customFormat="false" ht="12.75" hidden="false" customHeight="false" outlineLevel="0" collapsed="false">
      <c r="A1621" s="1" t="n">
        <v>160.504302978516</v>
      </c>
      <c r="B1621" s="1" t="n">
        <v>0.00235641002655029</v>
      </c>
      <c r="D1621" s="1" t="n">
        <v>160.504302978516</v>
      </c>
      <c r="E1621" s="1" t="n">
        <v>0.000243099013459869</v>
      </c>
      <c r="H1621" s="1" t="n">
        <v>160.504302978516</v>
      </c>
      <c r="I1621" s="1" t="n">
        <v>0.00226943986490369</v>
      </c>
    </row>
    <row r="1622" customFormat="false" ht="12.75" hidden="false" customHeight="false" outlineLevel="0" collapsed="false">
      <c r="A1622" s="1" t="n">
        <v>166.257919311523</v>
      </c>
      <c r="B1622" s="1" t="n">
        <v>0.00237851007841527</v>
      </c>
      <c r="D1622" s="1" t="n">
        <v>166.257919311523</v>
      </c>
      <c r="E1622" s="1" t="n">
        <v>0.000244424998527393</v>
      </c>
      <c r="H1622" s="1" t="n">
        <v>166.257919311523</v>
      </c>
      <c r="I1622" s="1" t="n">
        <v>0.00227628997527063</v>
      </c>
    </row>
    <row r="1623" customFormat="false" ht="12.75" hidden="false" customHeight="false" outlineLevel="0" collapsed="false">
      <c r="A1623" s="1" t="n">
        <v>172.178009033203</v>
      </c>
      <c r="B1623" s="1" t="n">
        <v>0.00226656999439001</v>
      </c>
      <c r="D1623" s="1" t="n">
        <v>172.178009033203</v>
      </c>
      <c r="E1623" s="1" t="n">
        <v>0.000277574989013374</v>
      </c>
      <c r="H1623" s="1" t="n">
        <v>172.178009033203</v>
      </c>
      <c r="I1623" s="1" t="n">
        <v>0.00216158991679549</v>
      </c>
    </row>
    <row r="1624" customFormat="false" ht="12.75" hidden="false" customHeight="false" outlineLevel="0" collapsed="false">
      <c r="A1624" s="1" t="n">
        <v>178.528366088867</v>
      </c>
      <c r="B1624" s="1" t="n">
        <v>0.00235641002655029</v>
      </c>
      <c r="D1624" s="1" t="n">
        <v>178.528366088867</v>
      </c>
      <c r="E1624" s="1" t="n">
        <v>0.000305310997646302</v>
      </c>
      <c r="H1624" s="1" t="n">
        <v>178.528366088867</v>
      </c>
      <c r="I1624" s="1" t="n">
        <v>0.00219341996125877</v>
      </c>
    </row>
    <row r="1625" customFormat="false" ht="12.75" hidden="false" customHeight="false" outlineLevel="0" collapsed="false">
      <c r="A1625" s="1" t="n">
        <v>183.540115356445</v>
      </c>
      <c r="B1625" s="1" t="n">
        <v>0.0022720901761204</v>
      </c>
      <c r="D1625" s="1" t="n">
        <v>183.540115356445</v>
      </c>
      <c r="E1625" s="1" t="n">
        <v>0.000259674008702859</v>
      </c>
      <c r="H1625" s="1" t="n">
        <v>183.540115356445</v>
      </c>
      <c r="I1625" s="1" t="n">
        <v>0.0021547400392592</v>
      </c>
    </row>
    <row r="1626" customFormat="false" ht="12.75" hidden="false" customHeight="false" outlineLevel="0" collapsed="false">
      <c r="A1626" s="1" t="n">
        <v>189.477554321289</v>
      </c>
      <c r="B1626" s="1" t="n">
        <v>0.00223341980017722</v>
      </c>
      <c r="D1626" s="1" t="n">
        <v>189.477554321289</v>
      </c>
      <c r="E1626" s="1" t="n">
        <v>0.000249950011493638</v>
      </c>
      <c r="H1626" s="1" t="n">
        <v>189.477554321289</v>
      </c>
      <c r="I1626" s="1" t="n">
        <v>0.00211739004589617</v>
      </c>
    </row>
    <row r="1627" customFormat="false" ht="12.75" hidden="false" customHeight="false" outlineLevel="0" collapsed="false">
      <c r="A1627" s="1" t="n">
        <v>195.568786621094</v>
      </c>
      <c r="B1627" s="1" t="n">
        <v>0.00226656999439001</v>
      </c>
      <c r="D1627" s="1" t="n">
        <v>195.568786621094</v>
      </c>
      <c r="E1627" s="1" t="n">
        <v>0.000279012019746006</v>
      </c>
      <c r="H1627" s="1" t="n">
        <v>195.568786621094</v>
      </c>
      <c r="I1627" s="1" t="n">
        <v>0.00208844011649489</v>
      </c>
    </row>
    <row r="1628" customFormat="false" ht="12.75" hidden="false" customHeight="false" outlineLevel="0" collapsed="false">
      <c r="A1628" s="1" t="n">
        <v>201.57829284668</v>
      </c>
      <c r="B1628" s="1" t="n">
        <v>0.0022818201687187</v>
      </c>
      <c r="D1628" s="1" t="n">
        <v>201.57829284668</v>
      </c>
      <c r="E1628" s="1" t="n">
        <v>0.000345312000717968</v>
      </c>
      <c r="H1628" s="1" t="n">
        <v>201.57829284668</v>
      </c>
      <c r="I1628" s="1" t="n">
        <v>0.00220856000669301</v>
      </c>
    </row>
    <row r="1629" customFormat="false" ht="12.75" hidden="false" customHeight="false" outlineLevel="0" collapsed="false">
      <c r="A1629" s="1" t="n">
        <v>207.707565307617</v>
      </c>
      <c r="B1629" s="1" t="n">
        <v>0.00222523999400437</v>
      </c>
      <c r="D1629" s="1" t="n">
        <v>207.707565307617</v>
      </c>
      <c r="E1629" s="1" t="n">
        <v>0.000236247986322269</v>
      </c>
      <c r="H1629" s="1" t="n">
        <v>207.707565307617</v>
      </c>
      <c r="I1629" s="1" t="n">
        <v>0.00210645981132984</v>
      </c>
    </row>
    <row r="1630" customFormat="false" ht="12.75" hidden="false" customHeight="false" outlineLevel="0" collapsed="false">
      <c r="A1630" s="1" t="n">
        <v>213.25471496582</v>
      </c>
      <c r="B1630" s="1" t="n">
        <v>0.00230667996220291</v>
      </c>
      <c r="D1630" s="1" t="n">
        <v>213.25471496582</v>
      </c>
      <c r="E1630" s="1" t="n">
        <v>0.000306636997265741</v>
      </c>
      <c r="H1630" s="1" t="n">
        <v>213.25471496582</v>
      </c>
      <c r="I1630" s="1" t="n">
        <v>0.00206081988289952</v>
      </c>
    </row>
    <row r="1631" customFormat="false" ht="12.75" hidden="false" customHeight="false" outlineLevel="0" collapsed="false">
      <c r="A1631" s="1" t="n">
        <v>219.551055908203</v>
      </c>
      <c r="B1631" s="1" t="n">
        <v>0.00230391998775303</v>
      </c>
      <c r="D1631" s="1" t="n">
        <v>219.551055908203</v>
      </c>
      <c r="E1631" s="1" t="n">
        <v>0.000323212007060647</v>
      </c>
      <c r="H1631" s="1" t="n">
        <v>219.551055908203</v>
      </c>
      <c r="I1631" s="1" t="n">
        <v>0.00208015996031463</v>
      </c>
    </row>
    <row r="1632" customFormat="false" ht="12.75" hidden="false" customHeight="false" outlineLevel="0" collapsed="false">
      <c r="A1632" s="1" t="n">
        <v>225.560455322266</v>
      </c>
      <c r="B1632" s="1" t="n">
        <v>0.00228601996786892</v>
      </c>
      <c r="D1632" s="1" t="n">
        <v>225.560455322266</v>
      </c>
      <c r="E1632" s="1" t="n">
        <v>0.000283211003988981</v>
      </c>
      <c r="H1632" s="1" t="n">
        <v>225.560455322266</v>
      </c>
      <c r="I1632" s="1" t="n">
        <v>0.00202633999288082</v>
      </c>
    </row>
    <row r="1633" customFormat="false" ht="12.75" hidden="false" customHeight="false" outlineLevel="0" collapsed="false">
      <c r="A1633" s="1" t="n">
        <v>231.406967163086</v>
      </c>
      <c r="B1633" s="1" t="n">
        <v>0.00228590983897448</v>
      </c>
      <c r="D1633" s="1" t="n">
        <v>231.406967163086</v>
      </c>
      <c r="E1633" s="1" t="n">
        <v>0.000251386984018609</v>
      </c>
      <c r="H1633" s="1" t="n">
        <v>231.406967163086</v>
      </c>
      <c r="I1633" s="1" t="n">
        <v>0.00203319010324776</v>
      </c>
    </row>
    <row r="1634" customFormat="false" ht="12.75" hidden="false" customHeight="false" outlineLevel="0" collapsed="false">
      <c r="A1634" s="1" t="n">
        <v>237.085586547852</v>
      </c>
      <c r="B1634" s="1" t="n">
        <v>0.0022818201687187</v>
      </c>
      <c r="D1634" s="1" t="n">
        <v>237.085586547852</v>
      </c>
      <c r="E1634" s="1" t="n">
        <v>0.000266635994194075</v>
      </c>
      <c r="H1634" s="1" t="n">
        <v>237.085586547852</v>
      </c>
      <c r="I1634" s="1" t="n">
        <v>0.0019821401219815</v>
      </c>
    </row>
    <row r="1635" customFormat="false" ht="12.75" hidden="false" customHeight="false" outlineLevel="0" collapsed="false">
      <c r="A1635" s="1" t="n">
        <v>242.564025878906</v>
      </c>
      <c r="B1635" s="1" t="n">
        <v>0.00226667989045382</v>
      </c>
      <c r="D1635" s="1" t="n">
        <v>242.564025878906</v>
      </c>
      <c r="E1635" s="1" t="n">
        <v>0.000240337001741864</v>
      </c>
      <c r="H1635" s="1" t="n">
        <v>242.564025878906</v>
      </c>
      <c r="I1635" s="1" t="n">
        <v>0.00195241998881102</v>
      </c>
    </row>
    <row r="1636" customFormat="false" ht="12.75" hidden="false" customHeight="false" outlineLevel="0" collapsed="false">
      <c r="A1636" s="1" t="n">
        <v>248.476226806641</v>
      </c>
      <c r="B1636" s="1" t="n">
        <v>0.00237298011779785</v>
      </c>
      <c r="D1636" s="1" t="n">
        <v>248.476226806641</v>
      </c>
      <c r="E1636" s="1" t="n">
        <v>0.00027348700677976</v>
      </c>
      <c r="H1636" s="1" t="n">
        <v>248.476226806641</v>
      </c>
      <c r="I1636" s="1" t="n">
        <v>0.00198347005061805</v>
      </c>
    </row>
    <row r="1637" customFormat="false" ht="12.75" hidden="false" customHeight="false" outlineLevel="0" collapsed="false">
      <c r="A1637" s="1" t="n">
        <v>254.572616577148</v>
      </c>
      <c r="B1637" s="1" t="n">
        <v>0.00232878001406789</v>
      </c>
      <c r="D1637" s="1" t="n">
        <v>254.572616577148</v>
      </c>
      <c r="E1637" s="1" t="n">
        <v>0.00025834800908342</v>
      </c>
      <c r="H1637" s="1" t="n">
        <v>254.572616577148</v>
      </c>
      <c r="I1637" s="1" t="n">
        <v>0.00197661994025111</v>
      </c>
    </row>
    <row r="1638" customFormat="false" ht="12.75" hidden="false" customHeight="false" outlineLevel="0" collapsed="false">
      <c r="A1638" s="1" t="n">
        <v>260.889892578125</v>
      </c>
      <c r="B1638" s="1" t="n">
        <v>0.00235220999456942</v>
      </c>
      <c r="D1638" s="1" t="n">
        <v>260.889892578125</v>
      </c>
      <c r="E1638" s="1" t="n">
        <v>0.000234812003327534</v>
      </c>
      <c r="H1638" s="1" t="n">
        <v>260.889892578125</v>
      </c>
      <c r="I1638" s="1" t="n">
        <v>0.00194479012861848</v>
      </c>
    </row>
    <row r="1639" customFormat="false" ht="12.75" hidden="false" customHeight="false" outlineLevel="0" collapsed="false">
      <c r="A1639" s="1" t="n">
        <v>266.779083251953</v>
      </c>
      <c r="B1639" s="1" t="n">
        <v>0.00236337003298104</v>
      </c>
      <c r="D1639" s="1" t="n">
        <v>266.779083251953</v>
      </c>
      <c r="E1639" s="1" t="n">
        <v>0.000320449005812407</v>
      </c>
      <c r="H1639" s="1" t="n">
        <v>266.779083251953</v>
      </c>
      <c r="I1639" s="1" t="n">
        <v>0.00190058990847319</v>
      </c>
    </row>
    <row r="1640" customFormat="false" ht="12.75" hidden="false" customHeight="false" outlineLevel="0" collapsed="false">
      <c r="A1640" s="1" t="n">
        <v>273.266906738281</v>
      </c>
      <c r="B1640" s="1" t="n">
        <v>0.00233298004604876</v>
      </c>
      <c r="D1640" s="1" t="n">
        <v>273.266906738281</v>
      </c>
      <c r="E1640" s="1" t="n">
        <v>0.000222436006879434</v>
      </c>
      <c r="H1640" s="1" t="n">
        <v>273.266906738281</v>
      </c>
      <c r="I1640" s="1" t="n">
        <v>0.00188402005005628</v>
      </c>
    </row>
    <row r="1641" customFormat="false" ht="12.75" hidden="false" customHeight="false" outlineLevel="0" collapsed="false">
      <c r="A1641" s="1" t="n">
        <v>278.017974853516</v>
      </c>
      <c r="B1641" s="1" t="n">
        <v>0.00240060989744961</v>
      </c>
      <c r="D1641" s="1" t="n">
        <v>278.017974853516</v>
      </c>
      <c r="E1641" s="1" t="n">
        <v>0.000277574989013374</v>
      </c>
      <c r="H1641" s="1" t="n">
        <v>278.017974853516</v>
      </c>
      <c r="I1641" s="1" t="n">
        <v>0.00193231005687267</v>
      </c>
    </row>
    <row r="1642" customFormat="false" ht="12.75" hidden="false" customHeight="false" outlineLevel="0" collapsed="false">
      <c r="A1642" s="1" t="n">
        <v>283.895812988281</v>
      </c>
      <c r="B1642" s="1" t="n">
        <v>0.00236468994989991</v>
      </c>
      <c r="D1642" s="1" t="n">
        <v>283.895812988281</v>
      </c>
      <c r="E1642" s="1" t="n">
        <v>0.00027348700677976</v>
      </c>
      <c r="H1642" s="1" t="n">
        <v>283.895812988281</v>
      </c>
      <c r="I1642" s="1" t="n">
        <v>0.00188269000500441</v>
      </c>
    </row>
    <row r="1643" customFormat="false" ht="12.75" hidden="false" customHeight="false" outlineLevel="0" collapsed="false">
      <c r="A1643" s="1" t="n">
        <v>290.404083251953</v>
      </c>
      <c r="B1643" s="1" t="n">
        <v>0.00238270009867847</v>
      </c>
      <c r="D1643" s="1" t="n">
        <v>290.404083251953</v>
      </c>
      <c r="E1643" s="1" t="n">
        <v>0.00028177400236018</v>
      </c>
      <c r="H1643" s="1" t="n">
        <v>290.404083251953</v>
      </c>
      <c r="I1643" s="1" t="n">
        <v>0.00189098005648702</v>
      </c>
    </row>
    <row r="1644" customFormat="false" ht="12.75" hidden="false" customHeight="false" outlineLevel="0" collapsed="false">
      <c r="A1644" s="1" t="n">
        <v>296.236145019531</v>
      </c>
      <c r="B1644" s="1" t="n">
        <v>0.00240889005362988</v>
      </c>
      <c r="D1644" s="1" t="n">
        <v>296.236145019531</v>
      </c>
      <c r="E1644" s="1" t="n">
        <v>0.000279012019746006</v>
      </c>
      <c r="H1644" s="1" t="n">
        <v>296.236145019531</v>
      </c>
      <c r="I1644" s="1" t="n">
        <v>0.0018619199981913</v>
      </c>
    </row>
    <row r="1645" customFormat="false" ht="12.75" hidden="false" customHeight="false" outlineLevel="0" collapsed="false">
      <c r="A1645" s="1" t="n">
        <v>301.536956787109</v>
      </c>
      <c r="B1645" s="1" t="n">
        <v>0.0023799401242286</v>
      </c>
      <c r="D1645" s="1" t="n">
        <v>301.536956787109</v>
      </c>
      <c r="E1645" s="1" t="n">
        <v>0.000321885978337377</v>
      </c>
      <c r="H1645" s="1" t="n">
        <v>301.536956787109</v>
      </c>
      <c r="I1645" s="1" t="n">
        <v>0.00188678002450615</v>
      </c>
    </row>
    <row r="1646" customFormat="false" ht="12.75" hidden="false" customHeight="false" outlineLevel="0" collapsed="false">
      <c r="A1646" s="1" t="n">
        <v>307.262573242188</v>
      </c>
      <c r="B1646" s="1" t="n">
        <v>0.00239231996238232</v>
      </c>
      <c r="D1646" s="1" t="n">
        <v>307.262573242188</v>
      </c>
      <c r="E1646" s="1" t="n">
        <v>0.000349400012055412</v>
      </c>
      <c r="H1646" s="1" t="n">
        <v>307.262573242188</v>
      </c>
      <c r="I1646" s="1" t="n">
        <v>0.00190335989464074</v>
      </c>
    </row>
    <row r="1647" customFormat="false" ht="12.75" hidden="false" customHeight="false" outlineLevel="0" collapsed="false">
      <c r="A1647" s="1" t="n">
        <v>312.878112792969</v>
      </c>
      <c r="B1647" s="1" t="n">
        <v>0.00250702002085745</v>
      </c>
      <c r="D1647" s="1" t="n">
        <v>312.878112792969</v>
      </c>
      <c r="E1647" s="1" t="n">
        <v>0.000428187020588666</v>
      </c>
      <c r="H1647" s="1" t="n">
        <v>312.878112792969</v>
      </c>
      <c r="I1647" s="1" t="n">
        <v>0.00194479012861848</v>
      </c>
    </row>
    <row r="1648" customFormat="false" ht="12.75" hidden="false" customHeight="false" outlineLevel="0" collapsed="false">
      <c r="A1648" s="1" t="n">
        <v>319.594329833984</v>
      </c>
      <c r="B1648" s="1" t="n">
        <v>0.00250691012479365</v>
      </c>
      <c r="D1648" s="1" t="n">
        <v>319.594329833984</v>
      </c>
      <c r="E1648" s="1" t="n">
        <v>0.000520674977451563</v>
      </c>
      <c r="H1648" s="1" t="n">
        <v>319.594329833984</v>
      </c>
      <c r="I1648" s="1" t="n">
        <v>0.00190611998550594</v>
      </c>
    </row>
    <row r="1649" customFormat="false" ht="12.75" hidden="false" customHeight="false" outlineLevel="0" collapsed="false">
      <c r="A1649" s="1" t="n">
        <v>325.653289794922</v>
      </c>
      <c r="B1649" s="1" t="n">
        <v>0.00263121980242431</v>
      </c>
      <c r="D1649" s="1" t="n">
        <v>325.653289794922</v>
      </c>
      <c r="E1649" s="1" t="n">
        <v>0.00105250999331474</v>
      </c>
      <c r="H1649" s="1" t="n">
        <v>325.653289794922</v>
      </c>
      <c r="I1649" s="1" t="n">
        <v>0.00212844018824399</v>
      </c>
    </row>
    <row r="1650" customFormat="false" ht="12.75" hidden="false" customHeight="false" outlineLevel="0" collapsed="false">
      <c r="A1650" s="1" t="n">
        <v>331.427337646484</v>
      </c>
      <c r="B1650" s="1" t="n">
        <v>0.0028315600939095</v>
      </c>
      <c r="D1650" s="1" t="n">
        <v>331.427337646484</v>
      </c>
      <c r="E1650" s="1" t="n">
        <v>0.00197661994025111</v>
      </c>
      <c r="H1650" s="1" t="n">
        <v>331.427337646484</v>
      </c>
      <c r="I1650" s="1" t="n">
        <v>0.00269762985408306</v>
      </c>
    </row>
    <row r="1651" customFormat="false" ht="12.75" hidden="false" customHeight="false" outlineLevel="0" collapsed="false">
      <c r="A1651" s="1" t="n">
        <v>335.602294921875</v>
      </c>
      <c r="B1651" s="1" t="n">
        <v>0.00308978999964893</v>
      </c>
      <c r="D1651" s="1" t="n">
        <v>335.602294921875</v>
      </c>
      <c r="E1651" s="1" t="n">
        <v>0.00241166003979743</v>
      </c>
      <c r="H1651" s="1" t="n">
        <v>335.602294921875</v>
      </c>
      <c r="I1651" s="1" t="n">
        <v>0.00297244009561837</v>
      </c>
    </row>
    <row r="1652" customFormat="false" ht="12.75" hidden="false" customHeight="false" outlineLevel="0" collapsed="false">
      <c r="A1652" s="1" t="n">
        <v>342.214324951172</v>
      </c>
      <c r="B1652" s="1" t="n">
        <v>0.00309676001779735</v>
      </c>
      <c r="D1652" s="1" t="n">
        <v>342.214324951172</v>
      </c>
      <c r="E1652" s="1" t="n">
        <v>0.00321553996764123</v>
      </c>
      <c r="H1652" s="1" t="n">
        <v>342.214324951172</v>
      </c>
      <c r="I1652" s="1" t="n">
        <v>0.00344616011716425</v>
      </c>
    </row>
    <row r="1653" customFormat="false" ht="12.75" hidden="false" customHeight="false" outlineLevel="0" collapsed="false">
      <c r="A1653" s="1" t="n">
        <v>348.761871337891</v>
      </c>
      <c r="B1653" s="1" t="n">
        <v>0.00330117996782064</v>
      </c>
      <c r="D1653" s="1" t="n">
        <v>348.761871337891</v>
      </c>
      <c r="E1653" s="1" t="n">
        <v>0.00439368980005384</v>
      </c>
      <c r="H1653" s="1" t="n">
        <v>348.761871337891</v>
      </c>
      <c r="I1653" s="1" t="n">
        <v>0.00434263981878758</v>
      </c>
    </row>
    <row r="1654" customFormat="false" ht="12.75" hidden="false" customHeight="false" outlineLevel="0" collapsed="false">
      <c r="A1654" s="1" t="n">
        <v>354.126647949219</v>
      </c>
      <c r="B1654" s="1" t="n">
        <v>0.00338957994244993</v>
      </c>
      <c r="D1654" s="1" t="n">
        <v>354.126647949219</v>
      </c>
      <c r="E1654" s="1" t="n">
        <v>0.0055098501034081</v>
      </c>
      <c r="H1654" s="1" t="n">
        <v>354.126647949219</v>
      </c>
      <c r="I1654" s="1" t="n">
        <v>0.00526123028248549</v>
      </c>
    </row>
    <row r="1655" customFormat="false" ht="12.75" hidden="false" customHeight="false" outlineLevel="0" collapsed="false">
      <c r="A1655" s="1" t="n">
        <v>359.802368164063</v>
      </c>
      <c r="B1655" s="1" t="n">
        <v>0.0035262699238956</v>
      </c>
      <c r="D1655" s="1" t="n">
        <v>359.802368164063</v>
      </c>
      <c r="E1655" s="1" t="n">
        <v>0.00637307995930314</v>
      </c>
      <c r="H1655" s="1" t="n">
        <v>359.802368164063</v>
      </c>
      <c r="I1655" s="1" t="n">
        <v>0.006099590100348</v>
      </c>
    </row>
    <row r="1656" customFormat="false" ht="12.75" hidden="false" customHeight="false" outlineLevel="0" collapsed="false">
      <c r="A1656" s="1" t="n">
        <v>365.921020507813</v>
      </c>
      <c r="B1656" s="1" t="n">
        <v>0.00368108018301427</v>
      </c>
      <c r="D1656" s="1" t="n">
        <v>365.921020507813</v>
      </c>
      <c r="E1656" s="1" t="n">
        <v>0.00703332014381886</v>
      </c>
      <c r="H1656" s="1" t="n">
        <v>365.921020507813</v>
      </c>
      <c r="I1656" s="1" t="n">
        <v>0.00673497002571821</v>
      </c>
    </row>
    <row r="1657" customFormat="false" ht="12.75" hidden="false" customHeight="false" outlineLevel="0" collapsed="false">
      <c r="A1657" s="1" t="n">
        <v>371.222717285156</v>
      </c>
      <c r="B1657" s="1" t="n">
        <v>0.00382881984114647</v>
      </c>
      <c r="D1657" s="1" t="n">
        <v>371.222717285156</v>
      </c>
      <c r="E1657" s="1" t="n">
        <v>0.00679850019514561</v>
      </c>
      <c r="H1657" s="1" t="n">
        <v>371.222717285156</v>
      </c>
      <c r="I1657" s="1" t="n">
        <v>0.00671286974102259</v>
      </c>
    </row>
    <row r="1658" customFormat="false" ht="12.75" hidden="false" customHeight="false" outlineLevel="0" collapsed="false">
      <c r="A1658" s="1" t="n">
        <v>377.883422851563</v>
      </c>
      <c r="B1658" s="1" t="n">
        <v>0.00389379006810486</v>
      </c>
      <c r="D1658" s="1" t="n">
        <v>377.883422851563</v>
      </c>
      <c r="E1658" s="1" t="n">
        <v>0.00575571972876787</v>
      </c>
      <c r="H1658" s="1" t="n">
        <v>377.883422851563</v>
      </c>
      <c r="I1658" s="1" t="n">
        <v>0.00575847970321775</v>
      </c>
    </row>
    <row r="1659" customFormat="false" ht="12.75" hidden="false" customHeight="false" outlineLevel="0" collapsed="false">
      <c r="A1659" s="1" t="n">
        <v>383.704925537109</v>
      </c>
      <c r="B1659" s="1" t="n">
        <v>0.00377080007456243</v>
      </c>
      <c r="D1659" s="1" t="n">
        <v>383.704925537109</v>
      </c>
      <c r="E1659" s="1" t="n">
        <v>0.00456497026607394</v>
      </c>
      <c r="H1659" s="1" t="n">
        <v>383.704925537109</v>
      </c>
      <c r="I1659" s="1" t="n">
        <v>0.00462441984564066</v>
      </c>
    </row>
    <row r="1660" customFormat="false" ht="12.75" hidden="false" customHeight="false" outlineLevel="0" collapsed="false">
      <c r="A1660" s="1" t="n">
        <v>389.87353515625</v>
      </c>
      <c r="B1660" s="1" t="n">
        <v>0.00352218002080917</v>
      </c>
      <c r="D1660" s="1" t="n">
        <v>389.87353515625</v>
      </c>
      <c r="E1660" s="1" t="n">
        <v>0.00314371986314654</v>
      </c>
      <c r="H1660" s="1" t="n">
        <v>389.87353515625</v>
      </c>
      <c r="I1660" s="1" t="n">
        <v>0.00374594004824758</v>
      </c>
    </row>
    <row r="1661" customFormat="false" ht="12.75" hidden="false" customHeight="false" outlineLevel="0" collapsed="false">
      <c r="A1661" s="1" t="n">
        <v>393.753723144531</v>
      </c>
      <c r="B1661" s="1" t="n">
        <v>0.00324592995457351</v>
      </c>
      <c r="D1661" s="1" t="n">
        <v>393.753723144531</v>
      </c>
      <c r="E1661" s="1" t="n">
        <v>0.00212712003849447</v>
      </c>
      <c r="H1661" s="1" t="n">
        <v>393.753723144531</v>
      </c>
      <c r="I1661" s="1" t="n">
        <v>0.00317542999982834</v>
      </c>
    </row>
    <row r="1662" customFormat="false" ht="12.75" hidden="false" customHeight="false" outlineLevel="0" collapsed="false">
      <c r="A1662" s="1" t="n">
        <v>400.273254394531</v>
      </c>
      <c r="B1662" s="1" t="n">
        <v>0.00310923997312784</v>
      </c>
      <c r="D1662" s="1" t="n">
        <v>400.273254394531</v>
      </c>
      <c r="E1662" s="1" t="n">
        <v>0.00151252001523972</v>
      </c>
      <c r="H1662" s="1" t="n">
        <v>400.273254394531</v>
      </c>
      <c r="I1662" s="1" t="n">
        <v>0.00272106006741524</v>
      </c>
    </row>
    <row r="1663" customFormat="false" ht="12.75" hidden="false" customHeight="false" outlineLevel="0" collapsed="false">
      <c r="A1663" s="1" t="n">
        <v>406.368072509766</v>
      </c>
      <c r="B1663" s="1" t="n">
        <v>0.00310647999867797</v>
      </c>
      <c r="D1663" s="1" t="n">
        <v>406.368072509766</v>
      </c>
      <c r="E1663" s="1" t="n">
        <v>0.00117549009155482</v>
      </c>
      <c r="H1663" s="1" t="n">
        <v>406.368072509766</v>
      </c>
      <c r="I1663" s="1" t="n">
        <v>0.00243242993019521</v>
      </c>
    </row>
    <row r="1664" customFormat="false" ht="12.75" hidden="false" customHeight="false" outlineLevel="0" collapsed="false">
      <c r="A1664" s="1" t="n">
        <v>412.588409423828</v>
      </c>
      <c r="B1664" s="1" t="n">
        <v>0.00300967996008694</v>
      </c>
      <c r="D1664" s="1" t="n">
        <v>412.588409423828</v>
      </c>
      <c r="E1664" s="1" t="n">
        <v>0.00102212000638247</v>
      </c>
      <c r="H1664" s="1" t="n">
        <v>412.588409423828</v>
      </c>
      <c r="I1664" s="1" t="n">
        <v>0.00221131998114288</v>
      </c>
    </row>
    <row r="1665" customFormat="false" ht="12.75" hidden="false" customHeight="false" outlineLevel="0" collapsed="false">
      <c r="A1665" s="1" t="n">
        <v>419.264251708984</v>
      </c>
      <c r="B1665" s="1" t="n">
        <v>0.00296272011473775</v>
      </c>
      <c r="D1665" s="1" t="n">
        <v>419.264251708984</v>
      </c>
      <c r="E1665" s="1" t="n">
        <v>0.000929525005631149</v>
      </c>
      <c r="H1665" s="1" t="n">
        <v>419.264251708984</v>
      </c>
      <c r="I1665" s="1" t="n">
        <v>0.00209528999403119</v>
      </c>
    </row>
    <row r="1666" customFormat="false" ht="12.75" hidden="false" customHeight="false" outlineLevel="0" collapsed="false">
      <c r="A1666" s="1" t="n">
        <v>425.156646728516</v>
      </c>
      <c r="B1666" s="1" t="n">
        <v>0.00291443010792136</v>
      </c>
      <c r="D1666" s="1" t="n">
        <v>425.156646728516</v>
      </c>
      <c r="E1666" s="1" t="n">
        <v>0.000888198032043874</v>
      </c>
      <c r="H1666" s="1" t="n">
        <v>425.156646728516</v>
      </c>
      <c r="I1666" s="1" t="n">
        <v>0.00201386003755033</v>
      </c>
    </row>
    <row r="1667" customFormat="false" ht="12.75" hidden="false" customHeight="false" outlineLevel="0" collapsed="false">
      <c r="A1667" s="1" t="n">
        <v>430.478759765625</v>
      </c>
      <c r="B1667" s="1" t="n">
        <v>0.00296968012116849</v>
      </c>
      <c r="D1667" s="1" t="n">
        <v>430.478759765625</v>
      </c>
      <c r="E1667" s="1" t="n">
        <v>0.000860461965203285</v>
      </c>
      <c r="H1667" s="1" t="n">
        <v>430.478759765625</v>
      </c>
      <c r="I1667" s="1" t="n">
        <v>0.00200556986965239</v>
      </c>
    </row>
    <row r="1668" customFormat="false" ht="12.75" hidden="false" customHeight="false" outlineLevel="0" collapsed="false">
      <c r="A1668" s="1" t="n">
        <v>438.212310791016</v>
      </c>
      <c r="B1668" s="1" t="n">
        <v>0.00297244009561837</v>
      </c>
      <c r="D1668" s="1" t="n">
        <v>438.212310791016</v>
      </c>
      <c r="E1668" s="1" t="n">
        <v>0.000904772954527289</v>
      </c>
      <c r="H1668" s="1" t="n">
        <v>438.212310791016</v>
      </c>
      <c r="I1668" s="1" t="n">
        <v>0.00197241990827024</v>
      </c>
    </row>
    <row r="1669" customFormat="false" ht="12.75" hidden="false" customHeight="false" outlineLevel="0" collapsed="false">
      <c r="A1669" s="1" t="n">
        <v>443.286834716797</v>
      </c>
      <c r="B1669" s="1" t="n">
        <v>0.00302217015996575</v>
      </c>
      <c r="D1669" s="1" t="n">
        <v>443.286834716797</v>
      </c>
      <c r="E1669" s="1" t="n">
        <v>0.000886761001311243</v>
      </c>
      <c r="H1669" s="1" t="n">
        <v>443.286834716797</v>
      </c>
      <c r="I1669" s="1" t="n">
        <v>0.00191296997945756</v>
      </c>
    </row>
    <row r="1670" customFormat="false" ht="12.75" hidden="false" customHeight="false" outlineLevel="0" collapsed="false">
      <c r="A1670" s="1" t="n">
        <v>450.403839111328</v>
      </c>
      <c r="B1670" s="1" t="n">
        <v>0.00301808002404869</v>
      </c>
      <c r="D1670" s="1" t="n">
        <v>450.403839111328</v>
      </c>
      <c r="E1670" s="1" t="n">
        <v>0.000895048957318068</v>
      </c>
      <c r="H1670" s="1" t="n">
        <v>450.403839111328</v>
      </c>
      <c r="I1670" s="1" t="n">
        <v>0.0018232399597764</v>
      </c>
    </row>
    <row r="1671" customFormat="false" ht="12.75" hidden="false" customHeight="false" outlineLevel="0" collapsed="false">
      <c r="A1671" s="1" t="n">
        <v>457.143493652344</v>
      </c>
      <c r="B1671" s="1" t="n">
        <v>0.00298349000513554</v>
      </c>
      <c r="D1671" s="1" t="n">
        <v>457.143493652344</v>
      </c>
      <c r="E1671" s="1" t="n">
        <v>0.000852285011205822</v>
      </c>
      <c r="H1671" s="1" t="n">
        <v>457.143493652344</v>
      </c>
      <c r="I1671" s="1" t="n">
        <v>0.00189782993402332</v>
      </c>
    </row>
    <row r="1672" customFormat="false" ht="12.75" hidden="false" customHeight="false" outlineLevel="0" collapsed="false">
      <c r="A1672" s="1" t="n">
        <v>463.236175537109</v>
      </c>
      <c r="B1672" s="1" t="n">
        <v>0.00308018014766276</v>
      </c>
      <c r="D1672" s="1" t="n">
        <v>463.236175537109</v>
      </c>
      <c r="E1672" s="1" t="n">
        <v>0.000882673019077629</v>
      </c>
      <c r="H1672" s="1" t="n">
        <v>463.236175537109</v>
      </c>
      <c r="I1672" s="1" t="n">
        <v>0.00192136992700398</v>
      </c>
    </row>
    <row r="1673" customFormat="false" ht="12.75" hidden="false" customHeight="false" outlineLevel="0" collapsed="false">
      <c r="A1673" s="1" t="n">
        <v>469.415252685547</v>
      </c>
      <c r="B1673" s="1" t="n">
        <v>0.00313122989609838</v>
      </c>
      <c r="D1673" s="1" t="n">
        <v>469.415252685547</v>
      </c>
      <c r="E1673" s="1" t="n">
        <v>0.000805212010163814</v>
      </c>
      <c r="H1673" s="1" t="n">
        <v>469.415252685547</v>
      </c>
      <c r="I1673" s="1" t="n">
        <v>0.00193782988935709</v>
      </c>
    </row>
    <row r="1674" customFormat="false" ht="12.75" hidden="false" customHeight="false" outlineLevel="0" collapsed="false">
      <c r="A1674" s="1" t="n">
        <v>474.242980957031</v>
      </c>
      <c r="B1674" s="1" t="n">
        <v>0.00308989989571273</v>
      </c>
      <c r="D1674" s="1" t="n">
        <v>474.242980957031</v>
      </c>
      <c r="E1674" s="1" t="n">
        <v>0.00080808496568352</v>
      </c>
      <c r="H1674" s="1" t="n">
        <v>474.242980957031</v>
      </c>
      <c r="I1674" s="1" t="n">
        <v>0.0018923101015389</v>
      </c>
    </row>
    <row r="1675" customFormat="false" ht="12.75" hidden="false" customHeight="false" outlineLevel="0" collapsed="false">
      <c r="A1675" s="1" t="n">
        <v>482.43603515625</v>
      </c>
      <c r="B1675" s="1" t="n">
        <v>0.00312029011547565</v>
      </c>
      <c r="D1675" s="1" t="n">
        <v>482.43603515625</v>
      </c>
      <c r="E1675" s="1" t="n">
        <v>0.00076664803782478</v>
      </c>
      <c r="H1675" s="1" t="n">
        <v>482.43603515625</v>
      </c>
      <c r="I1675" s="1" t="n">
        <v>0.00190756015945226</v>
      </c>
    </row>
    <row r="1676" customFormat="false" ht="12.75" hidden="false" customHeight="false" outlineLevel="0" collapsed="false">
      <c r="A1676" s="1" t="n">
        <v>487.206909179688</v>
      </c>
      <c r="B1676" s="1" t="n">
        <v>0.00322803016752005</v>
      </c>
      <c r="D1676" s="1" t="n">
        <v>487.206909179688</v>
      </c>
      <c r="E1676" s="1" t="n">
        <v>0.000773498963098973</v>
      </c>
      <c r="H1676" s="1" t="n">
        <v>487.206909179688</v>
      </c>
      <c r="I1676" s="1" t="n">
        <v>0.00194623006973416</v>
      </c>
    </row>
    <row r="1677" customFormat="false" ht="12.75" hidden="false" customHeight="false" outlineLevel="0" collapsed="false">
      <c r="A1677" s="1" t="n">
        <v>492.207641601563</v>
      </c>
      <c r="B1677" s="1" t="n">
        <v>0.0031962099019438</v>
      </c>
      <c r="D1677" s="1" t="n">
        <v>492.207641601563</v>
      </c>
      <c r="E1677" s="1" t="n">
        <v>0.000723773962818086</v>
      </c>
      <c r="H1677" s="1" t="n">
        <v>492.207641601563</v>
      </c>
      <c r="I1677" s="1" t="n">
        <v>0.00183981994632632</v>
      </c>
    </row>
    <row r="1678" customFormat="false" ht="12.75" hidden="false" customHeight="false" outlineLevel="0" collapsed="false">
      <c r="A1678" s="1" t="n">
        <v>497.493621826172</v>
      </c>
      <c r="B1678" s="1" t="n">
        <v>0.0031962099019438</v>
      </c>
      <c r="D1678" s="1" t="n">
        <v>497.493621826172</v>
      </c>
      <c r="E1678" s="1" t="n">
        <v>0.000693387002684176</v>
      </c>
      <c r="H1678" s="1" t="n">
        <v>497.493621826172</v>
      </c>
      <c r="I1678" s="1" t="n">
        <v>0.0018232399597764</v>
      </c>
    </row>
    <row r="1679" customFormat="false" ht="12.75" hidden="false" customHeight="false" outlineLevel="0" collapsed="false">
      <c r="A1679" s="1" t="n">
        <v>503.656494140625</v>
      </c>
      <c r="B1679" s="1" t="n">
        <v>0.00321973999962211</v>
      </c>
      <c r="D1679" s="1" t="n">
        <v>503.656494140625</v>
      </c>
      <c r="E1679" s="1" t="n">
        <v>0.000687861989717931</v>
      </c>
      <c r="H1679" s="1" t="n">
        <v>503.656494140625</v>
      </c>
      <c r="I1679" s="1" t="n">
        <v>0.00182601006235927</v>
      </c>
    </row>
    <row r="1680" customFormat="false" ht="12.75" hidden="false" customHeight="false" outlineLevel="0" collapsed="false">
      <c r="A1680" s="1" t="n">
        <v>511.180938720703</v>
      </c>
      <c r="B1680" s="1" t="n">
        <v>0.00330947013571858</v>
      </c>
      <c r="D1680" s="1" t="n">
        <v>511.180938720703</v>
      </c>
      <c r="E1680" s="1" t="n">
        <v>0.000758361013140529</v>
      </c>
      <c r="H1680" s="1" t="n">
        <v>511.180938720703</v>
      </c>
      <c r="I1680" s="1" t="n">
        <v>0.00183429010212421</v>
      </c>
    </row>
    <row r="1681" customFormat="false" ht="12.75" hidden="false" customHeight="false" outlineLevel="0" collapsed="false">
      <c r="A1681" s="1" t="n">
        <v>517.304626464844</v>
      </c>
      <c r="B1681" s="1" t="n">
        <v>0.0033260399941355</v>
      </c>
      <c r="D1681" s="1" t="n">
        <v>517.304626464844</v>
      </c>
      <c r="E1681" s="1" t="n">
        <v>0.000795598956756294</v>
      </c>
      <c r="H1681" s="1" t="n">
        <v>517.304626464844</v>
      </c>
      <c r="I1681" s="1" t="n">
        <v>0.001794180017896</v>
      </c>
    </row>
    <row r="1682" customFormat="false" ht="12.75" hidden="false" customHeight="false" outlineLevel="0" collapsed="false">
      <c r="A1682" s="1" t="n">
        <v>521.827575683594</v>
      </c>
      <c r="B1682" s="1" t="n">
        <v>0.0033937799744308</v>
      </c>
      <c r="D1682" s="1" t="n">
        <v>521.827575683594</v>
      </c>
      <c r="E1682" s="1" t="n">
        <v>0.000776260974816978</v>
      </c>
      <c r="H1682" s="1" t="n">
        <v>521.827575683594</v>
      </c>
      <c r="I1682" s="1" t="n">
        <v>0.00179561995901167</v>
      </c>
    </row>
    <row r="1683" customFormat="false" ht="12.75" hidden="false" customHeight="false" outlineLevel="0" collapsed="false">
      <c r="A1683" s="1" t="n">
        <v>527.364318847656</v>
      </c>
      <c r="B1683" s="1" t="n">
        <v>0.00343377981334925</v>
      </c>
      <c r="D1683" s="1" t="n">
        <v>527.364318847656</v>
      </c>
      <c r="E1683" s="1" t="n">
        <v>0.000825985975097865</v>
      </c>
      <c r="H1683" s="1" t="n">
        <v>527.364318847656</v>
      </c>
      <c r="I1683" s="1" t="n">
        <v>0.00177208008244634</v>
      </c>
    </row>
    <row r="1684" customFormat="false" ht="12.75" hidden="false" customHeight="false" outlineLevel="0" collapsed="false">
      <c r="A1684" s="1" t="n">
        <v>533.146362304688</v>
      </c>
      <c r="B1684" s="1" t="n">
        <v>0.003451680066064</v>
      </c>
      <c r="D1684" s="1" t="n">
        <v>533.146362304688</v>
      </c>
      <c r="E1684" s="1" t="n">
        <v>0.00082322396337986</v>
      </c>
      <c r="H1684" s="1" t="n">
        <v>533.146362304688</v>
      </c>
      <c r="I1684" s="1" t="n">
        <v>0.00175141997169703</v>
      </c>
    </row>
    <row r="1685" customFormat="false" ht="12.75" hidden="false" customHeight="false" outlineLevel="0" collapsed="false">
      <c r="A1685" s="1" t="n">
        <v>538.850646972656</v>
      </c>
      <c r="B1685" s="1" t="n">
        <v>0.00342139997519553</v>
      </c>
      <c r="D1685" s="1" t="n">
        <v>538.850646972656</v>
      </c>
      <c r="E1685" s="1" t="n">
        <v>0.000745873956475407</v>
      </c>
      <c r="H1685" s="1" t="n">
        <v>538.850646972656</v>
      </c>
      <c r="I1685" s="1" t="n">
        <v>0.00170169002376497</v>
      </c>
    </row>
    <row r="1686" customFormat="false" ht="12.75" hidden="false" customHeight="false" outlineLevel="0" collapsed="false">
      <c r="A1686" s="1" t="n">
        <v>544.706176757813</v>
      </c>
      <c r="B1686" s="1" t="n">
        <v>0.00350837013684213</v>
      </c>
      <c r="D1686" s="1" t="n">
        <v>544.706176757813</v>
      </c>
      <c r="E1686" s="1" t="n">
        <v>0.000675485993269831</v>
      </c>
      <c r="H1686" s="1" t="n">
        <v>544.706176757813</v>
      </c>
      <c r="I1686" s="1" t="n">
        <v>0.00172247004229575</v>
      </c>
    </row>
    <row r="1687" customFormat="false" ht="12.75" hidden="false" customHeight="false" outlineLevel="0" collapsed="false">
      <c r="A1687" s="1" t="n">
        <v>548.561462402344</v>
      </c>
      <c r="B1687" s="1" t="n">
        <v>0.003511130111292</v>
      </c>
      <c r="D1687" s="1" t="n">
        <v>548.561462402344</v>
      </c>
      <c r="E1687" s="1" t="n">
        <v>0.000687861989717931</v>
      </c>
      <c r="H1687" s="1" t="n">
        <v>548.561462402344</v>
      </c>
      <c r="I1687" s="1" t="n">
        <v>0.0016685399459675</v>
      </c>
    </row>
    <row r="1688" customFormat="false" ht="12.75" hidden="false" customHeight="false" outlineLevel="0" collapsed="false">
      <c r="A1688" s="1" t="n">
        <v>551.085388183594</v>
      </c>
      <c r="B1688" s="1" t="n">
        <v>0.00357875996269286</v>
      </c>
      <c r="D1688" s="1" t="n">
        <v>551.085388183594</v>
      </c>
      <c r="E1688" s="1" t="n">
        <v>0.000656037998851389</v>
      </c>
      <c r="H1688" s="1" t="n">
        <v>551.085388183594</v>
      </c>
      <c r="I1688" s="1" t="n">
        <v>0.0016685399459675</v>
      </c>
    </row>
    <row r="1689" customFormat="false" ht="12.75" hidden="false" customHeight="false" outlineLevel="0" collapsed="false">
      <c r="A1689" s="1" t="n">
        <v>552.291320800781</v>
      </c>
      <c r="B1689" s="1" t="n">
        <v>0.00361953000538051</v>
      </c>
      <c r="D1689" s="1" t="n">
        <v>552.291320800781</v>
      </c>
      <c r="E1689" s="1" t="n">
        <v>0.000658136967103928</v>
      </c>
      <c r="H1689" s="1" t="n">
        <v>552.291320800781</v>
      </c>
      <c r="I1689" s="1" t="n">
        <v>0.00166301999706775</v>
      </c>
    </row>
    <row r="1690" customFormat="false" ht="12.75" hidden="false" customHeight="false" outlineLevel="0" collapsed="false">
      <c r="A1690" s="1" t="n">
        <v>551.916442871094</v>
      </c>
      <c r="B1690" s="1" t="n">
        <v>0.00366727006621659</v>
      </c>
      <c r="D1690" s="1" t="n">
        <v>551.916442871094</v>
      </c>
      <c r="E1690" s="1" t="n">
        <v>0.000669960980303586</v>
      </c>
      <c r="H1690" s="1" t="n">
        <v>551.916442871094</v>
      </c>
      <c r="I1690" s="1" t="n">
        <v>0.00165340991225094</v>
      </c>
    </row>
    <row r="1691" customFormat="false" ht="12.75" hidden="false" customHeight="false" outlineLevel="0" collapsed="false">
      <c r="A1691" s="1" t="n">
        <v>552.424499511719</v>
      </c>
      <c r="B1691" s="1" t="n">
        <v>0.00369201996363699</v>
      </c>
      <c r="D1691" s="1" t="n">
        <v>552.424499511719</v>
      </c>
      <c r="E1691" s="1" t="n">
        <v>0.000675374991260469</v>
      </c>
      <c r="H1691" s="1" t="n">
        <v>552.424499511719</v>
      </c>
      <c r="I1691" s="1" t="n">
        <v>0.00161186000332236</v>
      </c>
    </row>
    <row r="1692" customFormat="false" ht="12.75" hidden="false" customHeight="false" outlineLevel="0" collapsed="false">
      <c r="A1692" s="1" t="n">
        <v>550.032592773438</v>
      </c>
      <c r="B1692" s="1" t="n">
        <v>0.00370869995094836</v>
      </c>
      <c r="D1692" s="1" t="n">
        <v>550.032592773438</v>
      </c>
      <c r="E1692" s="1" t="n">
        <v>0.000658136967103928</v>
      </c>
      <c r="H1692" s="1" t="n">
        <v>550.032592773438</v>
      </c>
      <c r="I1692" s="1" t="n">
        <v>0.00156908994540572</v>
      </c>
    </row>
    <row r="1693" customFormat="false" ht="12.75" hidden="false" customHeight="false" outlineLevel="0" collapsed="false">
      <c r="A1693" s="1" t="n">
        <v>550.179992675781</v>
      </c>
      <c r="B1693" s="1" t="n">
        <v>0.00367279001511633</v>
      </c>
      <c r="D1693" s="1" t="n">
        <v>550.179992675781</v>
      </c>
      <c r="E1693" s="1" t="n">
        <v>0.000600897998083383</v>
      </c>
      <c r="H1693" s="1" t="n">
        <v>550.179992675781</v>
      </c>
      <c r="I1693" s="1" t="n">
        <v>0.00158986996393651</v>
      </c>
    </row>
    <row r="1694" customFormat="false" ht="12.75" hidden="false" customHeight="false" outlineLevel="0" collapsed="false">
      <c r="A1694" s="1" t="n">
        <v>551.461364746094</v>
      </c>
      <c r="B1694" s="1" t="n">
        <v>0.00370583008043468</v>
      </c>
      <c r="D1694" s="1" t="n">
        <v>551.461364746094</v>
      </c>
      <c r="E1694" s="1" t="n">
        <v>0.000621562008745968</v>
      </c>
      <c r="H1694" s="1" t="n">
        <v>551.461364746094</v>
      </c>
      <c r="I1694" s="1" t="n">
        <v>0.00154832005500793</v>
      </c>
    </row>
    <row r="1695" customFormat="false" ht="12.75" hidden="false" customHeight="false" outlineLevel="0" collapsed="false">
      <c r="A1695" s="1" t="n">
        <v>552.419799804688</v>
      </c>
      <c r="B1695" s="1" t="n">
        <v>0.00375279015861452</v>
      </c>
      <c r="D1695" s="1" t="n">
        <v>552.419799804688</v>
      </c>
      <c r="E1695" s="1" t="n">
        <v>0.000628412992227823</v>
      </c>
      <c r="H1695" s="1" t="n">
        <v>552.419799804688</v>
      </c>
      <c r="I1695" s="1" t="n">
        <v>0.00158975995145738</v>
      </c>
    </row>
    <row r="1696" customFormat="false" ht="12.75" hidden="false" customHeight="false" outlineLevel="0" collapsed="false">
      <c r="A1696" s="1" t="n">
        <v>552.889099121094</v>
      </c>
      <c r="B1696" s="1" t="n">
        <v>0.00383302010595799</v>
      </c>
      <c r="D1696" s="1" t="n">
        <v>552.889099121094</v>
      </c>
      <c r="E1696" s="1" t="n">
        <v>0.000704437028616667</v>
      </c>
      <c r="H1696" s="1" t="n">
        <v>552.889099121094</v>
      </c>
      <c r="I1696" s="1" t="n">
        <v>0.0015622399514541</v>
      </c>
    </row>
    <row r="1697" customFormat="false" ht="12.75" hidden="false" customHeight="false" outlineLevel="0" collapsed="false">
      <c r="A1697" s="1" t="n">
        <v>553.021057128906</v>
      </c>
      <c r="B1697" s="1" t="n">
        <v>0.00378738017752767</v>
      </c>
      <c r="D1697" s="1" t="n">
        <v>553.021057128906</v>
      </c>
      <c r="E1697" s="1" t="n">
        <v>0.000700347998645157</v>
      </c>
      <c r="H1697" s="1" t="n">
        <v>553.021057128906</v>
      </c>
      <c r="I1697" s="1" t="n">
        <v>0.00158158002886921</v>
      </c>
    </row>
    <row r="1698" customFormat="false" ht="12.75" hidden="false" customHeight="false" outlineLevel="0" collapsed="false">
      <c r="A1698" s="1" t="n">
        <v>552.955017089844</v>
      </c>
      <c r="B1698" s="1" t="n">
        <v>0.00379843008704484</v>
      </c>
      <c r="D1698" s="1" t="n">
        <v>552.955017089844</v>
      </c>
      <c r="E1698" s="1" t="n">
        <v>0.000693387002684176</v>
      </c>
      <c r="H1698" s="1" t="n">
        <v>552.955017089844</v>
      </c>
      <c r="I1698" s="1" t="n">
        <v>0.00159803999122232</v>
      </c>
    </row>
    <row r="1699" customFormat="false" ht="12.75" hidden="false" customHeight="false" outlineLevel="0" collapsed="false">
      <c r="A1699" s="1" t="n">
        <v>552.799438476563</v>
      </c>
      <c r="B1699" s="1" t="n">
        <v>0.00381080992519856</v>
      </c>
      <c r="D1699" s="1" t="n">
        <v>552.799438476563</v>
      </c>
      <c r="E1699" s="1" t="n">
        <v>0.000671287009026855</v>
      </c>
      <c r="H1699" s="1" t="n">
        <v>552.799438476563</v>
      </c>
      <c r="I1699" s="1" t="n">
        <v>0.00157318008132279</v>
      </c>
    </row>
    <row r="1700" customFormat="false" ht="12.75" hidden="false" customHeight="false" outlineLevel="0" collapsed="false">
      <c r="A1700" s="1" t="n">
        <v>552.666198730469</v>
      </c>
      <c r="B1700" s="1" t="n">
        <v>0.00385920004919171</v>
      </c>
      <c r="D1700" s="1" t="n">
        <v>552.666198730469</v>
      </c>
      <c r="E1700" s="1" t="n">
        <v>0.000701673969160765</v>
      </c>
      <c r="H1700" s="1" t="n">
        <v>552.666198730469</v>
      </c>
      <c r="I1700" s="1" t="n">
        <v>0.00154146994464099</v>
      </c>
    </row>
    <row r="1701" customFormat="false" ht="12.75" hidden="false" customHeight="false" outlineLevel="0" collapsed="false">
      <c r="A1701" s="1" t="n">
        <v>552.524719238281</v>
      </c>
      <c r="B1701" s="1" t="n">
        <v>0.0039074900560081</v>
      </c>
      <c r="D1701" s="1" t="n">
        <v>552.524719238281</v>
      </c>
      <c r="E1701" s="1" t="n">
        <v>0.000643662002403289</v>
      </c>
      <c r="H1701" s="1" t="n">
        <v>552.524719238281</v>
      </c>
      <c r="I1701" s="1" t="n">
        <v>0.00156212993897498</v>
      </c>
    </row>
    <row r="1702" customFormat="false" ht="12.75" hidden="false" customHeight="false" outlineLevel="0" collapsed="false">
      <c r="A1702" s="1" t="n">
        <v>552.346740722656</v>
      </c>
      <c r="B1702" s="1" t="n">
        <v>0.00386605993844569</v>
      </c>
      <c r="D1702" s="1" t="n">
        <v>552.346740722656</v>
      </c>
      <c r="E1702" s="1" t="n">
        <v>0.000638136989437044</v>
      </c>
      <c r="H1702" s="1" t="n">
        <v>552.346740722656</v>
      </c>
      <c r="I1702" s="1" t="n">
        <v>0.00153042003512383</v>
      </c>
    </row>
    <row r="1703" customFormat="false" ht="12.75" hidden="false" customHeight="false" outlineLevel="0" collapsed="false">
      <c r="A1703" s="1" t="n">
        <v>552.226440429688</v>
      </c>
      <c r="B1703" s="1" t="n">
        <v>0.00394617021083832</v>
      </c>
      <c r="D1703" s="1" t="n">
        <v>552.226440429688</v>
      </c>
      <c r="E1703" s="1" t="n">
        <v>0.000743111013434827</v>
      </c>
      <c r="H1703" s="1" t="n">
        <v>552.226440429688</v>
      </c>
      <c r="I1703" s="1" t="n">
        <v>0.0015608100220561</v>
      </c>
    </row>
    <row r="1704" customFormat="false" ht="12.75" hidden="false" customHeight="false" outlineLevel="0" collapsed="false">
      <c r="A1704" s="1" t="n">
        <v>552.093322753906</v>
      </c>
      <c r="B1704" s="1" t="n">
        <v>0.00387578015215695</v>
      </c>
      <c r="D1704" s="1" t="n">
        <v>552.093322753906</v>
      </c>
      <c r="E1704" s="1" t="n">
        <v>0.000628412992227823</v>
      </c>
      <c r="H1704" s="1" t="n">
        <v>552.093322753906</v>
      </c>
      <c r="I1704" s="1" t="n">
        <v>0.00149860000237823</v>
      </c>
    </row>
    <row r="1705" customFormat="false" ht="12.75" hidden="false" customHeight="false" outlineLevel="0" collapsed="false">
      <c r="A1705" s="1" t="n">
        <v>551.978881835938</v>
      </c>
      <c r="B1705" s="1" t="n">
        <v>0.00393103016540408</v>
      </c>
      <c r="D1705" s="1" t="n">
        <v>551.978881835938</v>
      </c>
      <c r="E1705" s="1" t="n">
        <v>0.000676812021993101</v>
      </c>
      <c r="H1705" s="1" t="n">
        <v>551.978881835938</v>
      </c>
      <c r="I1705" s="1" t="n">
        <v>0.00150279002264142</v>
      </c>
    </row>
    <row r="1706" customFormat="false" ht="12.75" hidden="false" customHeight="false" outlineLevel="0" collapsed="false">
      <c r="A1706" s="1" t="n">
        <v>551.888122558594</v>
      </c>
      <c r="B1706" s="1" t="n">
        <v>0.00401247013360262</v>
      </c>
      <c r="D1706" s="1" t="n">
        <v>551.888122558594</v>
      </c>
      <c r="E1706" s="1" t="n">
        <v>0.000727862992789596</v>
      </c>
      <c r="H1706" s="1" t="n">
        <v>551.888122558594</v>
      </c>
      <c r="I1706" s="1" t="n">
        <v>0.00153593998402357</v>
      </c>
    </row>
    <row r="1707" customFormat="false" ht="12.75" hidden="false" customHeight="false" outlineLevel="0" collapsed="false">
      <c r="A1707" s="1" t="n">
        <v>551.747863769531</v>
      </c>
      <c r="B1707" s="1" t="n">
        <v>0.00399733008816838</v>
      </c>
      <c r="D1707" s="1" t="n">
        <v>551.747863769531</v>
      </c>
      <c r="E1707" s="1" t="n">
        <v>0.00071128795389086</v>
      </c>
      <c r="H1707" s="1" t="n">
        <v>551.747863769531</v>
      </c>
      <c r="I1707" s="1" t="n">
        <v>0.00153727002907544</v>
      </c>
    </row>
    <row r="1708" customFormat="false" ht="12.75" hidden="false" customHeight="false" outlineLevel="0" collapsed="false">
      <c r="A1708" s="1" t="n">
        <v>551.622863769531</v>
      </c>
      <c r="B1708" s="1" t="n">
        <v>0.00398628041148186</v>
      </c>
      <c r="D1708" s="1" t="n">
        <v>551.622863769531</v>
      </c>
      <c r="E1708" s="1" t="n">
        <v>0.00066576199606061</v>
      </c>
      <c r="H1708" s="1" t="n">
        <v>551.622863769531</v>
      </c>
      <c r="I1708" s="1" t="n">
        <v>0.00149173999670893</v>
      </c>
    </row>
    <row r="1709" customFormat="false" ht="12.75" hidden="false" customHeight="false" outlineLevel="0" collapsed="false">
      <c r="A1709" s="1" t="n">
        <v>551.56396484375</v>
      </c>
      <c r="B1709" s="1" t="n">
        <v>0.00397246982902288</v>
      </c>
      <c r="D1709" s="1" t="n">
        <v>551.56396484375</v>
      </c>
      <c r="E1709" s="1" t="n">
        <v>0.000683663005474955</v>
      </c>
      <c r="H1709" s="1" t="n">
        <v>551.56396484375</v>
      </c>
      <c r="I1709" s="1" t="n">
        <v>0.0014626799384132</v>
      </c>
    </row>
    <row r="1710" customFormat="false" ht="12.75" hidden="false" customHeight="false" outlineLevel="0" collapsed="false">
      <c r="A1710" s="1" t="n">
        <v>551.537963867188</v>
      </c>
      <c r="B1710" s="1" t="n">
        <v>0.00401113973930478</v>
      </c>
      <c r="D1710" s="1" t="n">
        <v>551.537963867188</v>
      </c>
      <c r="E1710" s="1" t="n">
        <v>0.000701673969160765</v>
      </c>
      <c r="H1710" s="1" t="n">
        <v>551.537963867188</v>
      </c>
      <c r="I1710" s="1" t="n">
        <v>0.00147792999632657</v>
      </c>
    </row>
    <row r="1711" customFormat="false" ht="12.75" hidden="false" customHeight="false" outlineLevel="0" collapsed="false">
      <c r="A1711" s="1" t="n">
        <v>551.540344238281</v>
      </c>
      <c r="B1711" s="1" t="n">
        <v>0</v>
      </c>
      <c r="D1711" s="1" t="n">
        <v>551.540344238281</v>
      </c>
      <c r="E1711" s="1" t="n">
        <v>0</v>
      </c>
      <c r="H1711" s="1" t="n">
        <v>551.540344238281</v>
      </c>
      <c r="I1711" s="1" t="n">
        <v>0</v>
      </c>
    </row>
    <row r="1712" customFormat="false" ht="12.75" hidden="false" customHeight="false" outlineLevel="0" collapsed="false">
      <c r="A1712" s="1" t="n">
        <v>551.537963867188</v>
      </c>
      <c r="B1712" s="1" t="n">
        <v>0</v>
      </c>
      <c r="D1712" s="1" t="n">
        <v>551.537963867188</v>
      </c>
      <c r="E1712" s="1" t="n">
        <v>0</v>
      </c>
      <c r="H1712" s="1" t="n">
        <v>551.537963867188</v>
      </c>
      <c r="I1712" s="1" t="n">
        <v>0</v>
      </c>
    </row>
    <row r="1713" customFormat="false" ht="12.75" hidden="false" customHeight="false" outlineLevel="0" collapsed="false">
      <c r="A1713" s="1" t="n">
        <v>551.530944824219</v>
      </c>
      <c r="B1713" s="1" t="n">
        <v>0</v>
      </c>
      <c r="D1713" s="1" t="n">
        <v>551.530944824219</v>
      </c>
      <c r="E1713" s="1" t="n">
        <v>0</v>
      </c>
      <c r="H1713" s="1" t="n">
        <v>551.530944824219</v>
      </c>
      <c r="I1713" s="1" t="n">
        <v>0</v>
      </c>
    </row>
    <row r="1714" customFormat="false" ht="12.75" hidden="false" customHeight="false" outlineLevel="0" collapsed="false">
      <c r="A1714" s="1" t="n">
        <v>551.537963867188</v>
      </c>
      <c r="B1714" s="1" t="n">
        <v>0</v>
      </c>
      <c r="D1714" s="1" t="n">
        <v>551.537963867188</v>
      </c>
      <c r="E1714" s="1" t="n">
        <v>0</v>
      </c>
      <c r="H1714" s="1" t="n">
        <v>551.537963867188</v>
      </c>
      <c r="I1714" s="1" t="n">
        <v>0</v>
      </c>
    </row>
    <row r="1715" customFormat="false" ht="12.75" hidden="false" customHeight="false" outlineLevel="0" collapsed="false">
      <c r="A1715" s="1" t="n">
        <v>551.53564453125</v>
      </c>
      <c r="B1715" s="1" t="n">
        <v>0</v>
      </c>
      <c r="D1715" s="1" t="n">
        <v>551.53564453125</v>
      </c>
      <c r="E1715" s="1" t="n">
        <v>0</v>
      </c>
      <c r="H1715" s="1" t="n">
        <v>551.53564453125</v>
      </c>
      <c r="I1715" s="1" t="n">
        <v>0</v>
      </c>
    </row>
    <row r="1716" customFormat="false" ht="12.75" hidden="false" customHeight="false" outlineLevel="0" collapsed="false">
      <c r="A1716" s="1" t="n">
        <v>551.533264160156</v>
      </c>
      <c r="B1716" s="1" t="n">
        <v>0</v>
      </c>
      <c r="D1716" s="1" t="n">
        <v>551.533264160156</v>
      </c>
      <c r="E1716" s="1" t="n">
        <v>0</v>
      </c>
      <c r="H1716" s="1" t="n">
        <v>551.533264160156</v>
      </c>
      <c r="I1716" s="1" t="n">
        <v>0</v>
      </c>
    </row>
    <row r="1717" customFormat="false" ht="12.75" hidden="false" customHeight="false" outlineLevel="0" collapsed="false">
      <c r="A1717" s="1" t="n">
        <v>551.533264160156</v>
      </c>
      <c r="B1717" s="1" t="n">
        <v>0</v>
      </c>
      <c r="D1717" s="1" t="n">
        <v>551.533264160156</v>
      </c>
      <c r="E1717" s="1" t="n">
        <v>0</v>
      </c>
      <c r="H1717" s="1" t="n">
        <v>551.533264160156</v>
      </c>
      <c r="I1717" s="1" t="n">
        <v>0</v>
      </c>
    </row>
    <row r="1718" customFormat="false" ht="12.75" hidden="false" customHeight="false" outlineLevel="0" collapsed="false">
      <c r="A1718" s="1" t="n">
        <v>551.530944824219</v>
      </c>
      <c r="B1718" s="1" t="n">
        <v>0</v>
      </c>
      <c r="D1718" s="1" t="n">
        <v>551.530944824219</v>
      </c>
      <c r="E1718" s="1" t="n">
        <v>0</v>
      </c>
      <c r="H1718" s="1" t="n">
        <v>551.530944824219</v>
      </c>
      <c r="I1718" s="1" t="n">
        <v>0</v>
      </c>
    </row>
    <row r="1719" customFormat="false" ht="12.75" hidden="false" customHeight="false" outlineLevel="0" collapsed="false">
      <c r="A1719" s="1" t="n">
        <v>551.523803710938</v>
      </c>
      <c r="B1719" s="1" t="n">
        <v>0</v>
      </c>
      <c r="D1719" s="1" t="n">
        <v>551.523803710938</v>
      </c>
      <c r="E1719" s="1" t="n">
        <v>0</v>
      </c>
      <c r="H1719" s="1" t="n">
        <v>551.523803710938</v>
      </c>
      <c r="I1719" s="1" t="n">
        <v>0</v>
      </c>
    </row>
    <row r="1720" customFormat="false" ht="12.75" hidden="false" customHeight="false" outlineLevel="0" collapsed="false">
      <c r="A1720" s="1" t="n">
        <v>551.509704589844</v>
      </c>
      <c r="B1720" s="1" t="n">
        <v>0</v>
      </c>
      <c r="D1720" s="1" t="n">
        <v>551.509704589844</v>
      </c>
      <c r="E1720" s="1" t="n">
        <v>0</v>
      </c>
      <c r="H1720" s="1" t="n">
        <v>551.509704589844</v>
      </c>
      <c r="I1720" s="1" t="n">
        <v>0</v>
      </c>
    </row>
    <row r="1721" customFormat="false" ht="12.75" hidden="false" customHeight="false" outlineLevel="0" collapsed="false">
      <c r="A1721" s="1" t="n">
        <v>551.493225097656</v>
      </c>
      <c r="B1721" s="1" t="n">
        <v>0</v>
      </c>
      <c r="D1721" s="1" t="n">
        <v>551.493225097656</v>
      </c>
      <c r="E1721" s="1" t="n">
        <v>0</v>
      </c>
      <c r="H1721" s="1" t="n">
        <v>551.493225097656</v>
      </c>
      <c r="I1721" s="1" t="n">
        <v>0</v>
      </c>
    </row>
    <row r="1722" customFormat="false" ht="12.75" hidden="false" customHeight="false" outlineLevel="0" collapsed="false">
      <c r="A1722" s="1" t="n">
        <v>551.475524902344</v>
      </c>
      <c r="B1722" s="1" t="n">
        <v>0</v>
      </c>
      <c r="D1722" s="1" t="n">
        <v>551.475524902344</v>
      </c>
      <c r="E1722" s="1" t="n">
        <v>0</v>
      </c>
      <c r="H1722" s="1" t="n">
        <v>551.475524902344</v>
      </c>
      <c r="I1722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09:59Z</dcterms:created>
  <dc:creator>Strathclyde Standard Desktop</dc:creator>
  <dc:description/>
  <dc:language>en-US</dc:language>
  <cp:lastModifiedBy>KMiller22</cp:lastModifiedBy>
  <dcterms:modified xsi:type="dcterms:W3CDTF">2014-07-16T20:35:16Z</dcterms:modified>
  <cp:revision>0</cp:revision>
  <dc:subject/>
  <dc:title/>
</cp:coreProperties>
</file>